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House Alpha" sheetId="1" state="visible" r:id="rId2"/>
    <sheet name="House Grade" sheetId="2" state="visible" r:id="rId3"/>
    <sheet name="House Inc" sheetId="3" state="visible" r:id="rId4"/>
    <sheet name="Bills" sheetId="4" state="visible" r:id="rId5"/>
    <sheet name="House Roll Cal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40" uniqueCount="548">
  <si>
    <t xml:space="preserve">Legislator</t>
  </si>
  <si>
    <t xml:space="preserve">Party</t>
  </si>
  <si>
    <t xml:space="preserve">Grade</t>
  </si>
  <si>
    <t xml:space="preserve">Raw Score</t>
  </si>
  <si>
    <t xml:space="preserve">% Grade</t>
  </si>
  <si>
    <t xml:space="preserve">% Not Voting</t>
  </si>
  <si>
    <t xml:space="preserve">Bill</t>
  </si>
  <si>
    <t xml:space="preserve">HB267 – payday loans</t>
  </si>
  <si>
    <t xml:space="preserve">Economic Freedom</t>
  </si>
  <si>
    <t xml:space="preserve">HB57 – Living Will</t>
  </si>
  <si>
    <t xml:space="preserve">Personal Freedom</t>
  </si>
  <si>
    <t xml:space="preserve">HB1504 – NCLB</t>
  </si>
  <si>
    <t xml:space="preserve">CACR24 – No Income Tax</t>
  </si>
  <si>
    <t xml:space="preserve">CACR23 – Parental Rights</t>
  </si>
  <si>
    <t xml:space="preserve">HB1309 – Cigar Tax</t>
  </si>
  <si>
    <t xml:space="preserve">HB1602 – Remove 26-yo. Insurance Mandate</t>
  </si>
  <si>
    <t xml:space="preserve">HB1185 – Religious Freedom</t>
  </si>
  <si>
    <t xml:space="preserve">CACR21 – Local Control/ Education</t>
  </si>
  <si>
    <t xml:space="preserve">HB1543 – Redress of Grievances</t>
  </si>
  <si>
    <t xml:space="preserve">CACR28 – Increase Leg. Pay</t>
  </si>
  <si>
    <t xml:space="preserve">HB1623 – Reduce MJ Penalties</t>
  </si>
  <si>
    <t xml:space="preserve">HB1354 – State House Gun Ban</t>
  </si>
  <si>
    <t xml:space="preserve">HB1434 – Greenhouse Gas (RGGI)</t>
  </si>
  <si>
    <t xml:space="preserve">HB1496 –Young Drivers Extra License</t>
  </si>
  <si>
    <t xml:space="preserve">SB530 – Kindergarten Aid</t>
  </si>
  <si>
    <t xml:space="preserve">SB539 - “Adequate” Education Financing</t>
  </si>
  <si>
    <t xml:space="preserve">SB312 – Mandate Obesity Coverage</t>
  </si>
  <si>
    <t xml:space="preserve">SB540 – NH HealthFirst</t>
  </si>
  <si>
    <t xml:space="preserve">NHLA position</t>
  </si>
  <si>
    <t xml:space="preserve">Leg. Vote</t>
  </si>
  <si>
    <t xml:space="preserve">Leg Vote</t>
  </si>
  <si>
    <t xml:space="preserve">Oppose OTP</t>
  </si>
  <si>
    <t xml:space="preserve">OTP passed 207-124</t>
  </si>
  <si>
    <t xml:space="preserve">Weight</t>
  </si>
  <si>
    <t xml:space="preserve">Vote</t>
  </si>
  <si>
    <t xml:space="preserve">Score</t>
  </si>
  <si>
    <t xml:space="preserve">Oppose ITL</t>
  </si>
  <si>
    <t xml:space="preserve">ITL</t>
  </si>
  <si>
    <t xml:space="preserve">OTP</t>
  </si>
  <si>
    <t xml:space="preserve">Support ITL</t>
  </si>
  <si>
    <t xml:space="preserve">Support OTP/AM</t>
  </si>
  <si>
    <t xml:space="preserve">OTP/AM</t>
  </si>
  <si>
    <t xml:space="preserve">Oppose OTP/AM</t>
  </si>
  <si>
    <t xml:space="preserve">OTP / AM 1564H </t>
  </si>
  <si>
    <t xml:space="preserve">OTP / AM 1574H </t>
  </si>
  <si>
    <t xml:space="preserve">Oppose OTM/AM</t>
  </si>
  <si>
    <t xml:space="preserve">OTP / AM 1565H </t>
  </si>
  <si>
    <t xml:space="preserve">Abbott, Dennis</t>
  </si>
  <si>
    <t xml:space="preserve">Democrat</t>
  </si>
  <si>
    <t xml:space="preserve">D</t>
  </si>
  <si>
    <t xml:space="preserve">Nay</t>
  </si>
  <si>
    <t xml:space="preserve">Yea</t>
  </si>
  <si>
    <t xml:space="preserve">Not Voting</t>
  </si>
  <si>
    <t xml:space="preserve">Aguiar, James</t>
  </si>
  <si>
    <t xml:space="preserve">F</t>
  </si>
  <si>
    <t xml:space="preserve">Ahlgren, Christopher</t>
  </si>
  <si>
    <t xml:space="preserve">Republican</t>
  </si>
  <si>
    <t xml:space="preserve">B</t>
  </si>
  <si>
    <t xml:space="preserve">Allen, Janet</t>
  </si>
  <si>
    <t xml:space="preserve">Allen, Mary</t>
  </si>
  <si>
    <t xml:space="preserve">A</t>
  </si>
  <si>
    <t xml:space="preserve">Allen, Peter</t>
  </si>
  <si>
    <t xml:space="preserve">Almy, Susan</t>
  </si>
  <si>
    <t xml:space="preserve">Andersen, Gene</t>
  </si>
  <si>
    <t xml:space="preserve">D+</t>
  </si>
  <si>
    <t xml:space="preserve">Anderson, Eric</t>
  </si>
  <si>
    <t xml:space="preserve">Arsenault, Beth</t>
  </si>
  <si>
    <t xml:space="preserve">Inc</t>
  </si>
  <si>
    <t xml:space="preserve">Baldasaro, Alfred</t>
  </si>
  <si>
    <t xml:space="preserve">Baroody, Benjamin</t>
  </si>
  <si>
    <t xml:space="preserve">Barry, Richard</t>
  </si>
  <si>
    <t xml:space="preserve">Batula, Peter</t>
  </si>
  <si>
    <t xml:space="preserve">B+</t>
  </si>
  <si>
    <t xml:space="preserve">Baxley, Maureen</t>
  </si>
  <si>
    <t xml:space="preserve">Beauchesne, Suzanne</t>
  </si>
  <si>
    <t xml:space="preserve">Beaulieu, Jane</t>
  </si>
  <si>
    <t xml:space="preserve">Beck, Catriona</t>
  </si>
  <si>
    <t xml:space="preserve">CT</t>
  </si>
  <si>
    <t xml:space="preserve">Bedrick, Jason</t>
  </si>
  <si>
    <t xml:space="preserve">A+</t>
  </si>
  <si>
    <t xml:space="preserve">Belanger, Ronald</t>
  </si>
  <si>
    <t xml:space="preserve">C+</t>
  </si>
  <si>
    <t xml:space="preserve">Benn, Bernard</t>
  </si>
  <si>
    <t xml:space="preserve">Bergeron, Jean-Guy</t>
  </si>
  <si>
    <t xml:space="preserve">Bergin, Peter</t>
  </si>
  <si>
    <t xml:space="preserve">Berube, Roger</t>
  </si>
  <si>
    <t xml:space="preserve">Bettencourt, David</t>
  </si>
  <si>
    <t xml:space="preserve">Billian, Deborah</t>
  </si>
  <si>
    <t xml:space="preserve">Bishop, Franklin</t>
  </si>
  <si>
    <t xml:space="preserve">Blanchard, Elizabeth</t>
  </si>
  <si>
    <t xml:space="preserve">Bleyler, Ruth</t>
  </si>
  <si>
    <t xml:space="preserve">Borden, David</t>
  </si>
  <si>
    <t xml:space="preserve">Bouchard, Candace</t>
  </si>
  <si>
    <t xml:space="preserve">Boutin, David</t>
  </si>
  <si>
    <t xml:space="preserve">Conflict of Interest</t>
  </si>
  <si>
    <t xml:space="preserve">Boyce, Laurie</t>
  </si>
  <si>
    <t xml:space="preserve">Brennan, William</t>
  </si>
  <si>
    <t xml:space="preserve">Bridgham, Robert</t>
  </si>
  <si>
    <t xml:space="preserve">Brown, C. Pennington </t>
  </si>
  <si>
    <t xml:space="preserve">Brown, Carole</t>
  </si>
  <si>
    <t xml:space="preserve">Brown, Carolyn</t>
  </si>
  <si>
    <t xml:space="preserve">Brown, Jennifer</t>
  </si>
  <si>
    <t xml:space="preserve">Brown, Julie</t>
  </si>
  <si>
    <t xml:space="preserve">Brown, Larry</t>
  </si>
  <si>
    <t xml:space="preserve">Browne, Brendon</t>
  </si>
  <si>
    <t xml:space="preserve">Brueggemann, Donald</t>
  </si>
  <si>
    <t xml:space="preserve">Brunelle, Michael</t>
  </si>
  <si>
    <t xml:space="preserve">Buco, Thomas</t>
  </si>
  <si>
    <t xml:space="preserve">Bulis, Lyle</t>
  </si>
  <si>
    <t xml:space="preserve">Burke, Rachel</t>
  </si>
  <si>
    <t xml:space="preserve">Burridge, Delmar</t>
  </si>
  <si>
    <t xml:space="preserve">Butcher, Suzanne</t>
  </si>
  <si>
    <t xml:space="preserve">Butler, Edward</t>
  </si>
  <si>
    <t xml:space="preserve">Butterworth, Timothy</t>
  </si>
  <si>
    <t xml:space="preserve">Butynski, William</t>
  </si>
  <si>
    <t xml:space="preserve">Cali-Pitts, Jacqueline</t>
  </si>
  <si>
    <t xml:space="preserve">Camm, Kevin</t>
  </si>
  <si>
    <t xml:space="preserve">Campbell, David</t>
  </si>
  <si>
    <t xml:space="preserve">Carson, Sharon</t>
  </si>
  <si>
    <t xml:space="preserve">Case, Frank</t>
  </si>
  <si>
    <t xml:space="preserve">Casey, Kimberley</t>
  </si>
  <si>
    <t xml:space="preserve">Chandler, Gene</t>
  </si>
  <si>
    <t xml:space="preserve">Charron, Gene</t>
  </si>
  <si>
    <t xml:space="preserve">Chase, Claudia</t>
  </si>
  <si>
    <t xml:space="preserve">Chase, William</t>
  </si>
  <si>
    <t xml:space="preserve">Christensen, Chris</t>
  </si>
  <si>
    <t xml:space="preserve">Christiansen, Lars</t>
  </si>
  <si>
    <t xml:space="preserve">Clark, Charles</t>
  </si>
  <si>
    <t xml:space="preserve">Clark, Mark</t>
  </si>
  <si>
    <t xml:space="preserve">Clarke, Claire</t>
  </si>
  <si>
    <t xml:space="preserve">Clemons, Jane</t>
  </si>
  <si>
    <t xml:space="preserve">Cloutier, John</t>
  </si>
  <si>
    <t xml:space="preserve">Converse, Larry</t>
  </si>
  <si>
    <t xml:space="preserve">Cooney, Mary</t>
  </si>
  <si>
    <t xml:space="preserve">Cote, David</t>
  </si>
  <si>
    <t xml:space="preserve">Cote, Peter</t>
  </si>
  <si>
    <t xml:space="preserve">Coughlin, Pamela</t>
  </si>
  <si>
    <t xml:space="preserve">Crane, Elenore Casey</t>
  </si>
  <si>
    <t xml:space="preserve">Cunningham, Howard</t>
  </si>
  <si>
    <t xml:space="preserve">Cyr, James</t>
  </si>
  <si>
    <t xml:space="preserve">Daler, Jennifer</t>
  </si>
  <si>
    <t xml:space="preserve">Dalrymple, David</t>
  </si>
  <si>
    <t xml:space="preserve">Daniels, Gary</t>
  </si>
  <si>
    <t xml:space="preserve">Davis, Frank</t>
  </si>
  <si>
    <t xml:space="preserve">Day, Judith</t>
  </si>
  <si>
    <t xml:space="preserve">Day, Russell</t>
  </si>
  <si>
    <t xml:space="preserve">DeChane, Marlene</t>
  </si>
  <si>
    <t xml:space="preserve">DeJoie, John</t>
  </si>
  <si>
    <t xml:space="preserve">Denley, William</t>
  </si>
  <si>
    <t xml:space="preserve">DesRoches, Michael</t>
  </si>
  <si>
    <t xml:space="preserve">DeStefano, Stephen</t>
  </si>
  <si>
    <t xml:space="preserve">Devine, James</t>
  </si>
  <si>
    <t xml:space="preserve">DiFruscia, Anthony</t>
  </si>
  <si>
    <t xml:space="preserve">Dingman, Vernon</t>
  </si>
  <si>
    <t xml:space="preserve">Dokmo, Cynthia</t>
  </si>
  <si>
    <t xml:space="preserve">Domingo, Baldwin</t>
  </si>
  <si>
    <t xml:space="preserve">Donovan, Thomas</t>
  </si>
  <si>
    <t xml:space="preserve">Drisko, Richard</t>
  </si>
  <si>
    <t xml:space="preserve">Dumaine, Dudley</t>
  </si>
  <si>
    <t xml:space="preserve">Dunn, J. Timothy</t>
  </si>
  <si>
    <t xml:space="preserve">Eaton, Daniel</t>
  </si>
  <si>
    <t xml:space="preserve">Eaton, Stephanie</t>
  </si>
  <si>
    <t xml:space="preserve">Edwards, Andrew</t>
  </si>
  <si>
    <t xml:space="preserve">Ehlers, Eileen</t>
  </si>
  <si>
    <t xml:space="preserve">Elliott, Nancy</t>
  </si>
  <si>
    <t xml:space="preserve">Elliott, Robert</t>
  </si>
  <si>
    <t xml:space="preserve">Emerson, Susan</t>
  </si>
  <si>
    <t xml:space="preserve">Emerton, Larry</t>
  </si>
  <si>
    <t xml:space="preserve">Emiro, Frank</t>
  </si>
  <si>
    <t xml:space="preserve">Espiefs, Peter</t>
  </si>
  <si>
    <t xml:space="preserve">Essex, David</t>
  </si>
  <si>
    <t xml:space="preserve">Estes, Carole</t>
  </si>
  <si>
    <t xml:space="preserve">Fargo, Thomas</t>
  </si>
  <si>
    <t xml:space="preserve">Farley, Michael</t>
  </si>
  <si>
    <t xml:space="preserve">Ferland, Brenda</t>
  </si>
  <si>
    <t xml:space="preserve">Independent</t>
  </si>
  <si>
    <t xml:space="preserve">Fesh, Bob</t>
  </si>
  <si>
    <t xml:space="preserve">Flanders, Donald</t>
  </si>
  <si>
    <t xml:space="preserve">Flanders, John</t>
  </si>
  <si>
    <t xml:space="preserve">Fletcher, Richard</t>
  </si>
  <si>
    <t xml:space="preserve">Flockhart, Eileen</t>
  </si>
  <si>
    <t xml:space="preserve">Fontas, Jeffrey</t>
  </si>
  <si>
    <t xml:space="preserve">Foose, Robert</t>
  </si>
  <si>
    <t xml:space="preserve">Forest, Armand</t>
  </si>
  <si>
    <t xml:space="preserve">Forsing, Robert</t>
  </si>
  <si>
    <t xml:space="preserve">Foster, Linda</t>
  </si>
  <si>
    <t xml:space="preserve">Francoeur, Bea</t>
  </si>
  <si>
    <t xml:space="preserve">Franklin, Peter</t>
  </si>
  <si>
    <t xml:space="preserve">French, Barbara</t>
  </si>
  <si>
    <t xml:space="preserve">Friedrich, Carol</t>
  </si>
  <si>
    <t xml:space="preserve">Gagnon, Raymond</t>
  </si>
  <si>
    <t xml:space="preserve">Garcia, Marilinda</t>
  </si>
  <si>
    <t xml:space="preserve">Gargasz, Carolyn</t>
  </si>
  <si>
    <t xml:space="preserve">Garrity, James</t>
  </si>
  <si>
    <t xml:space="preserve">Garrity, Patrick</t>
  </si>
  <si>
    <t xml:space="preserve">Gile, Mary</t>
  </si>
  <si>
    <t xml:space="preserve">Ginsburg, Ruth</t>
  </si>
  <si>
    <t xml:space="preserve">Gionet, Edmond</t>
  </si>
  <si>
    <t xml:space="preserve">Gleason, John</t>
  </si>
  <si>
    <t xml:space="preserve">Goley, Jeffrey</t>
  </si>
  <si>
    <t xml:space="preserve">Goodwin, Earle</t>
  </si>
  <si>
    <t xml:space="preserve">Gorman, Mary</t>
  </si>
  <si>
    <t xml:space="preserve">Gottling, Suzanne</t>
  </si>
  <si>
    <t xml:space="preserve">Gould, Kenneth</t>
  </si>
  <si>
    <t xml:space="preserve">Goyette, Peter</t>
  </si>
  <si>
    <t xml:space="preserve">Graham, John</t>
  </si>
  <si>
    <t xml:space="preserve">Grassie, Anne</t>
  </si>
  <si>
    <t xml:space="preserve">Greco, Vincent</t>
  </si>
  <si>
    <t xml:space="preserve">Griffin, Mary</t>
  </si>
  <si>
    <t xml:space="preserve">Grote, Otto</t>
  </si>
  <si>
    <t xml:space="preserve">Guthrie, Joseph</t>
  </si>
  <si>
    <t xml:space="preserve">Hackel, Paul</t>
  </si>
  <si>
    <t xml:space="preserve">Haefner, Robert</t>
  </si>
  <si>
    <t xml:space="preserve">Hager, Elizabeth</t>
  </si>
  <si>
    <t xml:space="preserve">Haley, Robert</t>
  </si>
  <si>
    <t xml:space="preserve">Hall, Betty</t>
  </si>
  <si>
    <t xml:space="preserve">Hamm, Christine</t>
  </si>
  <si>
    <t xml:space="preserve">Hammond, Jill</t>
  </si>
  <si>
    <t xml:space="preserve">Hammond, Lee</t>
  </si>
  <si>
    <t xml:space="preserve">Hansen, Ryan</t>
  </si>
  <si>
    <t xml:space="preserve">Harding, A Laurie</t>
  </si>
  <si>
    <t xml:space="preserve">Harvey, Suzanne</t>
  </si>
  <si>
    <t xml:space="preserve">Hatch, William</t>
  </si>
  <si>
    <t xml:space="preserve">Hawkins, Ken</t>
  </si>
  <si>
    <t xml:space="preserve">Headd, James</t>
  </si>
  <si>
    <t xml:space="preserve">Heald, Bruce</t>
  </si>
  <si>
    <t xml:space="preserve">Heard, Virginia</t>
  </si>
  <si>
    <t xml:space="preserve">Hebert, Roger</t>
  </si>
  <si>
    <t xml:space="preserve">Henson, John</t>
  </si>
  <si>
    <t xml:space="preserve">Hess, David</t>
  </si>
  <si>
    <t xml:space="preserve">Hilliard, Dana</t>
  </si>
  <si>
    <t xml:space="preserve">Hinkle, Peyton</t>
  </si>
  <si>
    <t xml:space="preserve">Hofemann, Roland</t>
  </si>
  <si>
    <t xml:space="preserve">Hogan, Edith</t>
  </si>
  <si>
    <t xml:space="preserve">Holden, Randolph</t>
  </si>
  <si>
    <t xml:space="preserve">C</t>
  </si>
  <si>
    <t xml:space="preserve">Hopfgarten, Paul</t>
  </si>
  <si>
    <t xml:space="preserve">Hopper, Gary</t>
  </si>
  <si>
    <t xml:space="preserve">Houde, Matthew</t>
  </si>
  <si>
    <t xml:space="preserve">Howard, Doreen</t>
  </si>
  <si>
    <t xml:space="preserve">Hubbard, Pamela</t>
  </si>
  <si>
    <t xml:space="preserve">Humphries, Charlie</t>
  </si>
  <si>
    <t xml:space="preserve">Hunt, John</t>
  </si>
  <si>
    <t xml:space="preserve">Hutchinson, Karen</t>
  </si>
  <si>
    <t xml:space="preserve">Hutz, Sarah</t>
  </si>
  <si>
    <t xml:space="preserve">Infantine, William</t>
  </si>
  <si>
    <t xml:space="preserve">Ingbretson, Paul</t>
  </si>
  <si>
    <t xml:space="preserve">Ingersoll, Paul</t>
  </si>
  <si>
    <t xml:space="preserve">Ingram, Russell</t>
  </si>
  <si>
    <t xml:space="preserve">Introne, Robert</t>
  </si>
  <si>
    <t xml:space="preserve">Irwin, Anne-Marie</t>
  </si>
  <si>
    <t xml:space="preserve">Itse, Daniel</t>
  </si>
  <si>
    <t xml:space="preserve">Jasper, Shawn</t>
  </si>
  <si>
    <t xml:space="preserve">Jean, Claudette</t>
  </si>
  <si>
    <t xml:space="preserve">Jeudy, Jean</t>
  </si>
  <si>
    <t xml:space="preserve">Jillette, Arthur</t>
  </si>
  <si>
    <t xml:space="preserve">Johnson, Jane</t>
  </si>
  <si>
    <t xml:space="preserve">Johnson, Stephen</t>
  </si>
  <si>
    <t xml:space="preserve">Kaelin, Michael</t>
  </si>
  <si>
    <t xml:space="preserve">Kaen, Naida</t>
  </si>
  <si>
    <t xml:space="preserve">Kappler, Lawrence</t>
  </si>
  <si>
    <t xml:space="preserve">Katsakiores, George</t>
  </si>
  <si>
    <t xml:space="preserve">Katsakiores, Phyllis</t>
  </si>
  <si>
    <t xml:space="preserve">Katsiantonis, George</t>
  </si>
  <si>
    <t xml:space="preserve">Kelley, John</t>
  </si>
  <si>
    <t xml:space="preserve">Kelly, Sally</t>
  </si>
  <si>
    <t xml:space="preserve">Kennedy, James</t>
  </si>
  <si>
    <t xml:space="preserve">Kepner, Susan</t>
  </si>
  <si>
    <t xml:space="preserve">Kidder, David</t>
  </si>
  <si>
    <t xml:space="preserve">King, Frederick</t>
  </si>
  <si>
    <t xml:space="preserve">Kjellman, Eleanor Glynn</t>
  </si>
  <si>
    <t xml:space="preserve">Knowles, John</t>
  </si>
  <si>
    <t xml:space="preserve">Knowles, Mary Ann</t>
  </si>
  <si>
    <t xml:space="preserve">Knowles, William</t>
  </si>
  <si>
    <t xml:space="preserve">Knox, J. David</t>
  </si>
  <si>
    <t xml:space="preserve">Kopka, Angeline</t>
  </si>
  <si>
    <t xml:space="preserve">Kurk, Neal</t>
  </si>
  <si>
    <t xml:space="preserve">L'Heureux, Robert</t>
  </si>
  <si>
    <t xml:space="preserve">Laliberte, Suzanne</t>
  </si>
  <si>
    <t xml:space="preserve">Lasky, Bette</t>
  </si>
  <si>
    <t xml:space="preserve">Lawrence, James</t>
  </si>
  <si>
    <t xml:space="preserve">Leishman, Peter</t>
  </si>
  <si>
    <t xml:space="preserve">Lerandeau, Alfred</t>
  </si>
  <si>
    <t xml:space="preserve">Lessard, Rudy</t>
  </si>
  <si>
    <t xml:space="preserve">Levasseur, Nickolas</t>
  </si>
  <si>
    <t xml:space="preserve">Levesque, Melanie</t>
  </si>
  <si>
    <t xml:space="preserve">Lisle, Carolyn</t>
  </si>
  <si>
    <t xml:space="preserve">Lister, Charlotte</t>
  </si>
  <si>
    <t xml:space="preserve">Lockwood, Priscilla</t>
  </si>
  <si>
    <t xml:space="preserve">Loll, Thomas</t>
  </si>
  <si>
    <t xml:space="preserve">Long, Patrick</t>
  </si>
  <si>
    <t xml:space="preserve">Lovett, Sid</t>
  </si>
  <si>
    <t xml:space="preserve">Lund, Howie</t>
  </si>
  <si>
    <t xml:space="preserve">Mack, Ron</t>
  </si>
  <si>
    <t xml:space="preserve">MacKay, James</t>
  </si>
  <si>
    <t xml:space="preserve">Major, Norman</t>
  </si>
  <si>
    <t xml:space="preserve">Mann, Maureen</t>
  </si>
  <si>
    <t xml:space="preserve">Manney, Pamela</t>
  </si>
  <si>
    <t xml:space="preserve">Marsh, Michael</t>
  </si>
  <si>
    <t xml:space="preserve">Marshall, Seth</t>
  </si>
  <si>
    <t xml:space="preserve">Martin, James</t>
  </si>
  <si>
    <t xml:space="preserve">Martineau, Jesse</t>
  </si>
  <si>
    <t xml:space="preserve">Matarazzo, Anthony</t>
  </si>
  <si>
    <t xml:space="preserve">Matheson, Robert</t>
  </si>
  <si>
    <t xml:space="preserve">McCarthy, Linda</t>
  </si>
  <si>
    <t xml:space="preserve">McEachern, Paul</t>
  </si>
  <si>
    <t xml:space="preserve">McGuirk, Thomas</t>
  </si>
  <si>
    <t xml:space="preserve">McKenna, Daniel</t>
  </si>
  <si>
    <t xml:space="preserve">McKinney, Betsy</t>
  </si>
  <si>
    <t xml:space="preserve">McLeod, Martha</t>
  </si>
  <si>
    <t xml:space="preserve">McMahon, Charles</t>
  </si>
  <si>
    <t xml:space="preserve">McMahon, Patricia</t>
  </si>
  <si>
    <t xml:space="preserve">McRae, Karen</t>
  </si>
  <si>
    <t xml:space="preserve">Mears, Edgar</t>
  </si>
  <si>
    <t xml:space="preserve">Merrick, Evalyn</t>
  </si>
  <si>
    <t xml:space="preserve">Merrick, Scott</t>
  </si>
  <si>
    <t xml:space="preserve">Merrow, Harry</t>
  </si>
  <si>
    <t xml:space="preserve">Mesa, Lily</t>
  </si>
  <si>
    <t xml:space="preserve">Messier, Irene</t>
  </si>
  <si>
    <t xml:space="preserve">Mickelonis, Shawn</t>
  </si>
  <si>
    <t xml:space="preserve">Miller, Joseph</t>
  </si>
  <si>
    <t xml:space="preserve">Millham, Alida</t>
  </si>
  <si>
    <t xml:space="preserve">Mitchell, Bonnie</t>
  </si>
  <si>
    <t xml:space="preserve">Moody, Marcia</t>
  </si>
  <si>
    <t xml:space="preserve">Mooney, Maureen</t>
  </si>
  <si>
    <t xml:space="preserve">Moore, Benjamin</t>
  </si>
  <si>
    <t xml:space="preserve">Moore, Bennett</t>
  </si>
  <si>
    <t xml:space="preserve">Moran, Edward</t>
  </si>
  <si>
    <t xml:space="preserve">Morrison, Gail</t>
  </si>
  <si>
    <t xml:space="preserve">Movsesian, Lori</t>
  </si>
  <si>
    <t xml:space="preserve">Mulholland, Catherine</t>
  </si>
  <si>
    <t xml:space="preserve">Nagle, Maureen</t>
  </si>
  <si>
    <t xml:space="preserve">Nedeau, Stephen</t>
  </si>
  <si>
    <t xml:space="preserve">Nevins, Christopher</t>
  </si>
  <si>
    <t xml:space="preserve">Nielsen, Ellen</t>
  </si>
  <si>
    <t xml:space="preserve">Nord, Susi</t>
  </si>
  <si>
    <t xml:space="preserve">Nordgren, Sharon</t>
  </si>
  <si>
    <t xml:space="preserve">Norelli, Terie</t>
  </si>
  <si>
    <t xml:space="preserve">(Presiding)</t>
  </si>
  <si>
    <t xml:space="preserve">Presiding</t>
  </si>
  <si>
    <t xml:space="preserve">Nowe, Ronald</t>
  </si>
  <si>
    <t xml:space="preserve">O'Brien, Michael</t>
  </si>
  <si>
    <t xml:space="preserve">O'Connell, Timothy</t>
  </si>
  <si>
    <t xml:space="preserve">O'Neil, James</t>
  </si>
  <si>
    <t xml:space="preserve">Ober, Lynne</t>
  </si>
  <si>
    <t xml:space="preserve">Ober, Russell</t>
  </si>
  <si>
    <t xml:space="preserve">Oppenheimer, Kay</t>
  </si>
  <si>
    <t xml:space="preserve">Osborne, Jessie</t>
  </si>
  <si>
    <t xml:space="preserve">Owen, Derek</t>
  </si>
  <si>
    <t xml:space="preserve">Packard, Sherman</t>
  </si>
  <si>
    <t xml:space="preserve">Pantelakos, Laura</t>
  </si>
  <si>
    <t xml:space="preserve">Parkhurst, Henry</t>
  </si>
  <si>
    <t xml:space="preserve">Patten, Betsey</t>
  </si>
  <si>
    <t xml:space="preserve">Pearson, Mark</t>
  </si>
  <si>
    <t xml:space="preserve">Pelkey, Stephen</t>
  </si>
  <si>
    <t xml:space="preserve">Perry, Robert</t>
  </si>
  <si>
    <t xml:space="preserve">Peterson, Andy</t>
  </si>
  <si>
    <t xml:space="preserve">Petterson, Don</t>
  </si>
  <si>
    <t xml:space="preserve">Phinizy, James</t>
  </si>
  <si>
    <t xml:space="preserve">Pierce, David</t>
  </si>
  <si>
    <t xml:space="preserve">Pilliod, James</t>
  </si>
  <si>
    <t xml:space="preserve">Pilotte, Maurice</t>
  </si>
  <si>
    <t xml:space="preserve">Plifka, Stanley</t>
  </si>
  <si>
    <t xml:space="preserve">Porter, Margaret</t>
  </si>
  <si>
    <t xml:space="preserve">Potter, Frances</t>
  </si>
  <si>
    <t xml:space="preserve">Powers, James</t>
  </si>
  <si>
    <t xml:space="preserve">Preston, Mark</t>
  </si>
  <si>
    <t xml:space="preserve">Preston, Philip</t>
  </si>
  <si>
    <t xml:space="preserve">Price, Pamela</t>
  </si>
  <si>
    <t xml:space="preserve">Priestley, Anne</t>
  </si>
  <si>
    <t xml:space="preserve">Quandt, Marshall</t>
  </si>
  <si>
    <t xml:space="preserve">Quandt, Matthew</t>
  </si>
  <si>
    <t xml:space="preserve">Rausch, James</t>
  </si>
  <si>
    <t xml:space="preserve">Reagan, John</t>
  </si>
  <si>
    <t xml:space="preserve">Reardon, Tara</t>
  </si>
  <si>
    <t xml:space="preserve">Reed, Dennis</t>
  </si>
  <si>
    <t xml:space="preserve">Reever, Judith</t>
  </si>
  <si>
    <t xml:space="preserve">Reeves, Sandra</t>
  </si>
  <si>
    <t xml:space="preserve">Remick, William</t>
  </si>
  <si>
    <t xml:space="preserve">Renzullo, Andrew</t>
  </si>
  <si>
    <t xml:space="preserve">Reuschel, Michael</t>
  </si>
  <si>
    <t xml:space="preserve">Richardson, Barbara</t>
  </si>
  <si>
    <t xml:space="preserve">Richardson, Gary</t>
  </si>
  <si>
    <t xml:space="preserve">Roberts, Kris</t>
  </si>
  <si>
    <t xml:space="preserve">Robertson, Carl</t>
  </si>
  <si>
    <t xml:space="preserve">Robertson, Timothy</t>
  </si>
  <si>
    <t xml:space="preserve">Rochette, Eric</t>
  </si>
  <si>
    <t xml:space="preserve">Rodeschin, Beverly</t>
  </si>
  <si>
    <t xml:space="preserve">Rollo, Deanna</t>
  </si>
  <si>
    <t xml:space="preserve">Rollo, Michael</t>
  </si>
  <si>
    <t xml:space="preserve">Rosenwald, Cindy</t>
  </si>
  <si>
    <t xml:space="preserve">Rous, Emma</t>
  </si>
  <si>
    <t xml:space="preserve">Rowe, Robert</t>
  </si>
  <si>
    <t xml:space="preserve">Russell, David</t>
  </si>
  <si>
    <t xml:space="preserve">Russell, Trinka</t>
  </si>
  <si>
    <t xml:space="preserve">Ryan, Jim</t>
  </si>
  <si>
    <t xml:space="preserve">Sad, Tara</t>
  </si>
  <si>
    <t xml:space="preserve">Sanders, Elisabeth</t>
  </si>
  <si>
    <t xml:space="preserve">Scannell, David</t>
  </si>
  <si>
    <t xml:space="preserve">Schmidt, Peter</t>
  </si>
  <si>
    <t xml:space="preserve">Schulze, Joan</t>
  </si>
  <si>
    <t xml:space="preserve">Serlin, Christopher</t>
  </si>
  <si>
    <t xml:space="preserve">Shattuck, Gilman</t>
  </si>
  <si>
    <t xml:space="preserve">Shaw, Barbara</t>
  </si>
  <si>
    <t xml:space="preserve">Shaw, Kimberly</t>
  </si>
  <si>
    <t xml:space="preserve">Shurtleff, Stephen</t>
  </si>
  <si>
    <t xml:space="preserve">Simon, Anthony</t>
  </si>
  <si>
    <t xml:space="preserve">Skinder, Carla</t>
  </si>
  <si>
    <t xml:space="preserve">Smith, David</t>
  </si>
  <si>
    <t xml:space="preserve">Smith, Marjorie</t>
  </si>
  <si>
    <t xml:space="preserve">Smith, Sandra</t>
  </si>
  <si>
    <t xml:space="preserve">Snow, Richard</t>
  </si>
  <si>
    <t xml:space="preserve">Solomon, Peter</t>
  </si>
  <si>
    <t xml:space="preserve">Sorg, Gregory</t>
  </si>
  <si>
    <t xml:space="preserve">Soucy, Connie</t>
  </si>
  <si>
    <t xml:space="preserve">Spang, Judith</t>
  </si>
  <si>
    <t xml:space="preserve">Spaulding, Jayne</t>
  </si>
  <si>
    <t xml:space="preserve">Splaine, James</t>
  </si>
  <si>
    <t xml:space="preserve">Sprague, Dale</t>
  </si>
  <si>
    <t xml:space="preserve">Spratt, Stephen</t>
  </si>
  <si>
    <t xml:space="preserve">Srnec, Robert</t>
  </si>
  <si>
    <t xml:space="preserve">Stepanek, Stephen</t>
  </si>
  <si>
    <t xml:space="preserve">Stevens, Stanley</t>
  </si>
  <si>
    <t xml:space="preserve">Stiles, Nancy</t>
  </si>
  <si>
    <t xml:space="preserve">Stohl, Eric</t>
  </si>
  <si>
    <t xml:space="preserve">Sullivan, Daniel</t>
  </si>
  <si>
    <t xml:space="preserve">Sullivan, Francis</t>
  </si>
  <si>
    <t xml:space="preserve">Sysyn, Mary</t>
  </si>
  <si>
    <t xml:space="preserve">Tahir, Saghir</t>
  </si>
  <si>
    <t xml:space="preserve">Theberge, Robert</t>
  </si>
  <si>
    <t xml:space="preserve">Tholl, John</t>
  </si>
  <si>
    <t xml:space="preserve">Thomas, John</t>
  </si>
  <si>
    <t xml:space="preserve">Thomas, Yvonne</t>
  </si>
  <si>
    <t xml:space="preserve">Tilton, Franklin</t>
  </si>
  <si>
    <t xml:space="preserve">Tilton, Joy</t>
  </si>
  <si>
    <t xml:space="preserve">Tobin, William</t>
  </si>
  <si>
    <t xml:space="preserve">Tupper, Frank</t>
  </si>
  <si>
    <t xml:space="preserve">Ulery, Jordan</t>
  </si>
  <si>
    <t xml:space="preserve">Vachon, Dennis</t>
  </si>
  <si>
    <t xml:space="preserve">Vaillancourt, Steve</t>
  </si>
  <si>
    <t xml:space="preserve">Velez, Hector</t>
  </si>
  <si>
    <t xml:space="preserve">Villeneuve, Maurice</t>
  </si>
  <si>
    <t xml:space="preserve">Wall, Janet</t>
  </si>
  <si>
    <t xml:space="preserve">Wallner, Mary</t>
  </si>
  <si>
    <t xml:space="preserve">Walz, Mary</t>
  </si>
  <si>
    <t xml:space="preserve">Warren, Nancy</t>
  </si>
  <si>
    <t xml:space="preserve">Waterhouse, Kevin</t>
  </si>
  <si>
    <t xml:space="preserve">Watson, Robert</t>
  </si>
  <si>
    <t xml:space="preserve">Weare, Everett</t>
  </si>
  <si>
    <t xml:space="preserve">Webb, Leigh</t>
  </si>
  <si>
    <t xml:space="preserve">Webber, James</t>
  </si>
  <si>
    <t xml:space="preserve">Weber, Lucy</t>
  </si>
  <si>
    <t xml:space="preserve">Weed, Charles</t>
  </si>
  <si>
    <t xml:space="preserve">Welch, David</t>
  </si>
  <si>
    <t xml:space="preserve">Wells, Roger</t>
  </si>
  <si>
    <t xml:space="preserve">Wendelboe, Fran</t>
  </si>
  <si>
    <t xml:space="preserve">Weyler, Kenneth</t>
  </si>
  <si>
    <t xml:space="preserve">Whalley, Michael</t>
  </si>
  <si>
    <t xml:space="preserve">Wheeler, Deborah</t>
  </si>
  <si>
    <t xml:space="preserve">Wickson, Rick</t>
  </si>
  <si>
    <t xml:space="preserve">Williams, Burton</t>
  </si>
  <si>
    <t xml:space="preserve">Williams, Robert</t>
  </si>
  <si>
    <t xml:space="preserve">Winchell, George</t>
  </si>
  <si>
    <t xml:space="preserve">Winters, Joel</t>
  </si>
  <si>
    <t xml:space="preserve">Wood, Jane</t>
  </si>
  <si>
    <t xml:space="preserve">Yeaton, Charles</t>
  </si>
  <si>
    <t xml:space="preserve">Liber Tee (theoretical perfect Rep.)</t>
  </si>
  <si>
    <t xml:space="preserve">Libertarian</t>
  </si>
  <si>
    <t xml:space="preserve">Grade Explanation</t>
  </si>
  <si>
    <t xml:space="preserve">Constitutional Threat</t>
  </si>
  <si>
    <t xml:space="preserve">0%-15%</t>
  </si>
  <si>
    <t xml:space="preserve">Really Bad</t>
  </si>
  <si>
    <t xml:space="preserve">16%-24%</t>
  </si>
  <si>
    <t xml:space="preserve">Bad</t>
  </si>
  <si>
    <t xml:space="preserve">25%-34%</t>
  </si>
  <si>
    <t xml:space="preserve">Pretty Bad</t>
  </si>
  <si>
    <t xml:space="preserve">35%-44%</t>
  </si>
  <si>
    <t xml:space="preserve">Not So Good</t>
  </si>
  <si>
    <t xml:space="preserve">45%-54%</t>
  </si>
  <si>
    <t xml:space="preserve">OK</t>
  </si>
  <si>
    <t xml:space="preserve">55%-64%</t>
  </si>
  <si>
    <t xml:space="preserve">Pretty Good</t>
  </si>
  <si>
    <t xml:space="preserve">65%-74%</t>
  </si>
  <si>
    <t xml:space="preserve">Good</t>
  </si>
  <si>
    <t xml:space="preserve">75%-79%</t>
  </si>
  <si>
    <t xml:space="preserve">Excellent</t>
  </si>
  <si>
    <t xml:space="preserve">80%-89%</t>
  </si>
  <si>
    <t xml:space="preserve">Spectacular</t>
  </si>
  <si>
    <t xml:space="preserve">90%-100%</t>
  </si>
  <si>
    <t xml:space="preserve">Incomplete</t>
  </si>
  <si>
    <t xml:space="preserve">Not voting 50+% of the time</t>
  </si>
  <si>
    <t xml:space="preserve">% not voting</t>
  </si>
  <si>
    <t xml:space="preserve">Number of times not voting</t>
  </si>
  <si>
    <t xml:space="preserve">Total rollcalls</t>
  </si>
  <si>
    <t xml:space="preserve">Perfect Attendance – not 1 missed Roll Call over the entire 2-year session</t>
  </si>
  <si>
    <t xml:space="preserve">Absent - Did not vote in any of the 19 Roll Calls used in the 2008 Liberty Index</t>
  </si>
  <si>
    <t xml:space="preserve">Description of Roll Calls used in Report Card Grades</t>
  </si>
  <si>
    <t xml:space="preserve">HB267 – Payday Loans</t>
  </si>
  <si>
    <t xml:space="preserve">HB57 – Living Wills</t>
  </si>
  <si>
    <t xml:space="preserve">HB1504 – NH out of No Child Left Behind</t>
  </si>
  <si>
    <t xml:space="preserve">Category</t>
  </si>
  <si>
    <t xml:space="preserve">Good Governance</t>
  </si>
  <si>
    <t xml:space="preserve">NHLA Position on the Bill</t>
  </si>
  <si>
    <t xml:space="preserve">Oppose Bill</t>
  </si>
  <si>
    <t xml:space="preserve">Support Bill</t>
  </si>
  <si>
    <t xml:space="preserve">Motion</t>
  </si>
  <si>
    <t xml:space="preserve">OTP / AM 1564H</t>
  </si>
  <si>
    <t xml:space="preserve">OTP / AM 1574H</t>
  </si>
  <si>
    <t xml:space="preserve">Pro-liberty vote</t>
  </si>
  <si>
    <t xml:space="preserve">Medium</t>
  </si>
  <si>
    <t xml:space="preserve">High</t>
  </si>
  <si>
    <t xml:space="preserve">Low</t>
  </si>
  <si>
    <t xml:space="preserve">HB267</t>
  </si>
  <si>
    <t xml:space="preserve">EF</t>
  </si>
  <si>
    <t xml:space="preserve">HB57</t>
  </si>
  <si>
    <t xml:space="preserve">PF</t>
  </si>
  <si>
    <t xml:space="preserve">HB1504</t>
  </si>
  <si>
    <t xml:space="preserve">GG</t>
  </si>
  <si>
    <t xml:space="preserve">CACR24</t>
  </si>
  <si>
    <t xml:space="preserve">CACR23</t>
  </si>
  <si>
    <t xml:space="preserve">HB1309</t>
  </si>
  <si>
    <t xml:space="preserve">HB1602</t>
  </si>
  <si>
    <t xml:space="preserve">HB1185</t>
  </si>
  <si>
    <t xml:space="preserve">CACR21</t>
  </si>
  <si>
    <t xml:space="preserve">HB1543</t>
  </si>
  <si>
    <t xml:space="preserve">CACR28</t>
  </si>
  <si>
    <t xml:space="preserve">HB1623</t>
  </si>
  <si>
    <t xml:space="preserve">HB1354</t>
  </si>
  <si>
    <t xml:space="preserve">HB1434</t>
  </si>
  <si>
    <t xml:space="preserve">HB1496</t>
  </si>
  <si>
    <t xml:space="preserve">SB530</t>
  </si>
  <si>
    <t xml:space="preserve">SB539</t>
  </si>
  <si>
    <t xml:space="preserve">SB312</t>
  </si>
  <si>
    <t xml:space="preserve">SB540</t>
  </si>
  <si>
    <t xml:space="preserve">Vote #</t>
  </si>
  <si>
    <t xml:space="preserve">Rockingham</t>
  </si>
  <si>
    <t xml:space="preserve">Grafton</t>
  </si>
  <si>
    <t xml:space="preserve">Carroll</t>
  </si>
  <si>
    <t xml:space="preserve">Belknap</t>
  </si>
  <si>
    <t xml:space="preserve">Cheshire</t>
  </si>
  <si>
    <t xml:space="preserve">Merrimack</t>
  </si>
  <si>
    <t xml:space="preserve">Hillsborough</t>
  </si>
  <si>
    <t xml:space="preserve">Strafford</t>
  </si>
  <si>
    <t xml:space="preserve">Sullivan</t>
  </si>
  <si>
    <t xml:space="preserve">Coos</t>
  </si>
  <si>
    <t xml:space="preserve">Did not serve full term:</t>
  </si>
  <si>
    <t xml:space="preserve">(deceased)</t>
  </si>
  <si>
    <t xml:space="preserve">(special electi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i val="true"/>
      <sz val="10"/>
      <name val="Arial"/>
      <family val="2"/>
    </font>
    <font>
      <i val="true"/>
      <sz val="10"/>
      <name val="Times New Roman"/>
      <family val="1"/>
    </font>
    <font>
      <sz val="10"/>
      <name val="Lucida Sans Unicode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418"/>
  <sheetViews>
    <sheetView showFormulas="false" showGridLines="true" showRowColHeaders="true" showZeros="true" rightToLeft="false" tabSelected="false" showOutlineSymbols="true" defaultGridColor="true" view="normal" topLeftCell="A256" colorId="64" zoomScale="85" zoomScaleNormal="85" zoomScalePageLayoutView="100" workbookViewId="0">
      <selection pane="topLeft" activeCell="A272" activeCellId="0" sqref="A272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33.52"/>
    <col collapsed="false" customWidth="false" hidden="false" outlineLevel="0" max="2" min="2" style="2" width="11.72"/>
    <col collapsed="false" customWidth="true" hidden="false" outlineLevel="0" max="3" min="3" style="3" width="24.5"/>
    <col collapsed="false" customWidth="true" hidden="false" outlineLevel="0" max="4" min="4" style="2" width="14.09"/>
    <col collapsed="false" customWidth="true" hidden="false" outlineLevel="0" max="5" min="5" style="4" width="14.09"/>
    <col collapsed="false" customWidth="true" hidden="false" outlineLevel="0" max="6" min="6" style="5" width="16.27"/>
    <col collapsed="false" customWidth="true" hidden="false" outlineLevel="0" max="7" min="7" style="1" width="14.09"/>
    <col collapsed="false" customWidth="true" hidden="false" outlineLevel="0" max="8" min="8" style="6" width="19.29"/>
    <col collapsed="false" customWidth="true" hidden="false" outlineLevel="0" max="10" min="9" style="6" width="6.38"/>
    <col collapsed="false" customWidth="true" hidden="false" outlineLevel="0" max="11" min="11" style="7" width="6.38"/>
    <col collapsed="false" customWidth="true" hidden="false" outlineLevel="0" max="12" min="12" style="8" width="19.29"/>
    <col collapsed="false" customWidth="true" hidden="false" outlineLevel="0" max="13" min="13" style="6" width="16.1"/>
    <col collapsed="false" customWidth="true" hidden="false" outlineLevel="0" max="15" min="14" style="6" width="6.55"/>
    <col collapsed="false" customWidth="true" hidden="false" outlineLevel="0" max="16" min="16" style="7" width="6.55"/>
    <col collapsed="false" customWidth="true" hidden="false" outlineLevel="0" max="17" min="17" style="8" width="20.29"/>
    <col collapsed="false" customWidth="true" hidden="false" outlineLevel="0" max="18" min="18" style="6" width="17.78"/>
    <col collapsed="false" customWidth="true" hidden="false" outlineLevel="0" max="20" min="19" style="6" width="6.38"/>
    <col collapsed="false" customWidth="true" hidden="false" outlineLevel="0" max="21" min="21" style="7" width="6.38"/>
    <col collapsed="false" customWidth="true" hidden="false" outlineLevel="0" max="22" min="22" style="8" width="21.33"/>
    <col collapsed="false" customWidth="true" hidden="false" outlineLevel="0" max="23" min="23" style="6" width="21.64"/>
    <col collapsed="false" customWidth="true" hidden="false" outlineLevel="0" max="25" min="24" style="6" width="6.55"/>
    <col collapsed="false" customWidth="true" hidden="false" outlineLevel="0" max="26" min="26" style="7" width="6.55"/>
    <col collapsed="false" customWidth="true" hidden="false" outlineLevel="0" max="27" min="27" style="8" width="25.83"/>
    <col collapsed="false" customWidth="true" hidden="false" outlineLevel="0" max="28" min="28" style="6" width="21.64"/>
    <col collapsed="false" customWidth="true" hidden="false" outlineLevel="0" max="30" min="29" style="6" width="6.55"/>
    <col collapsed="false" customWidth="true" hidden="false" outlineLevel="0" max="31" min="31" style="7" width="6.55"/>
    <col collapsed="false" customWidth="true" hidden="false" outlineLevel="0" max="32" min="32" style="8" width="21.12"/>
    <col collapsed="false" customWidth="true" hidden="false" outlineLevel="0" max="33" min="33" style="6" width="19.95"/>
    <col collapsed="false" customWidth="true" hidden="false" outlineLevel="0" max="35" min="34" style="6" width="6.55"/>
    <col collapsed="false" customWidth="true" hidden="false" outlineLevel="0" max="36" min="36" style="7" width="6.55"/>
    <col collapsed="false" customWidth="true" hidden="false" outlineLevel="0" max="37" min="37" style="8" width="21.3"/>
    <col collapsed="false" customWidth="true" hidden="false" outlineLevel="0" max="38" min="38" style="6" width="27.16"/>
    <col collapsed="false" customWidth="true" hidden="false" outlineLevel="0" max="40" min="39" style="6" width="6.55"/>
    <col collapsed="false" customWidth="true" hidden="false" outlineLevel="0" max="41" min="41" style="7" width="6.55"/>
    <col collapsed="false" customWidth="true" hidden="false" outlineLevel="0" max="42" min="42" style="8" width="17.43"/>
    <col collapsed="false" customWidth="true" hidden="false" outlineLevel="0" max="43" min="43" style="6" width="17.78"/>
    <col collapsed="false" customWidth="true" hidden="false" outlineLevel="0" max="45" min="44" style="6" width="6.55"/>
    <col collapsed="false" customWidth="true" hidden="false" outlineLevel="0" max="46" min="46" style="7" width="6.55"/>
    <col collapsed="false" customWidth="true" hidden="false" outlineLevel="0" max="47" min="47" style="8" width="16.43"/>
    <col collapsed="false" customWidth="true" hidden="false" outlineLevel="0" max="48" min="48" style="6" width="18.79"/>
    <col collapsed="false" customWidth="true" hidden="false" outlineLevel="0" max="50" min="49" style="6" width="6.55"/>
    <col collapsed="false" customWidth="true" hidden="false" outlineLevel="0" max="51" min="51" style="7" width="6.55"/>
    <col collapsed="false" customWidth="true" hidden="false" outlineLevel="0" max="52" min="52" style="0" width="22.3"/>
    <col collapsed="false" customWidth="true" hidden="false" outlineLevel="0" max="53" min="53" style="0" width="17.78"/>
    <col collapsed="false" customWidth="true" hidden="false" outlineLevel="0" max="55" min="54" style="0" width="6.55"/>
    <col collapsed="false" customWidth="true" hidden="false" outlineLevel="0" max="56" min="56" style="7" width="6.55"/>
    <col collapsed="false" customWidth="true" hidden="false" outlineLevel="0" max="57" min="57" style="8" width="18.12"/>
    <col collapsed="false" customWidth="true" hidden="false" outlineLevel="0" max="58" min="58" style="6" width="18.79"/>
    <col collapsed="false" customWidth="true" hidden="false" outlineLevel="0" max="60" min="59" style="6" width="6.55"/>
    <col collapsed="false" customWidth="true" hidden="false" outlineLevel="0" max="61" min="61" style="7" width="6.55"/>
    <col collapsed="false" customWidth="true" hidden="false" outlineLevel="0" max="62" min="62" style="8" width="20.29"/>
    <col collapsed="false" customWidth="true" hidden="false" outlineLevel="0" max="63" min="63" style="6" width="18.79"/>
    <col collapsed="false" customWidth="true" hidden="false" outlineLevel="0" max="65" min="64" style="6" width="6.55"/>
    <col collapsed="false" customWidth="true" hidden="false" outlineLevel="0" max="66" min="66" style="7" width="6.55"/>
    <col collapsed="false" customWidth="true" hidden="false" outlineLevel="0" max="67" min="67" style="8" width="14.77"/>
    <col collapsed="false" customWidth="true" hidden="false" outlineLevel="0" max="68" min="68" style="6" width="18.79"/>
    <col collapsed="false" customWidth="true" hidden="false" outlineLevel="0" max="70" min="69" style="6" width="6.55"/>
    <col collapsed="false" customWidth="true" hidden="false" outlineLevel="0" max="71" min="71" style="7" width="6.55"/>
    <col collapsed="false" customWidth="true" hidden="false" outlineLevel="0" max="72" min="72" style="8" width="17.11"/>
    <col collapsed="false" customWidth="true" hidden="false" outlineLevel="0" max="73" min="73" style="6" width="18.79"/>
    <col collapsed="false" customWidth="true" hidden="false" outlineLevel="0" max="75" min="74" style="6" width="6.55"/>
    <col collapsed="false" customWidth="true" hidden="false" outlineLevel="0" max="76" min="76" style="7" width="6.55"/>
    <col collapsed="false" customWidth="true" hidden="false" outlineLevel="0" max="77" min="77" style="0" width="25.92"/>
    <col collapsed="false" customWidth="true" hidden="false" outlineLevel="0" max="78" min="78" style="0" width="17.84"/>
    <col collapsed="false" customWidth="true" hidden="false" outlineLevel="0" max="80" min="79" style="0" width="6.58"/>
    <col collapsed="false" customWidth="true" hidden="false" outlineLevel="0" max="81" min="81" style="7" width="6.58"/>
    <col collapsed="false" customWidth="true" hidden="false" outlineLevel="0" max="82" min="82" style="0" width="25.92"/>
    <col collapsed="false" customWidth="true" hidden="false" outlineLevel="0" max="83" min="83" style="0" width="17"/>
    <col collapsed="false" customWidth="true" hidden="false" outlineLevel="0" max="85" min="84" style="0" width="6.58"/>
    <col collapsed="false" customWidth="true" hidden="false" outlineLevel="0" max="86" min="86" style="7" width="6.58"/>
    <col collapsed="false" customWidth="true" hidden="false" outlineLevel="0" max="87" min="87" style="0" width="17"/>
    <col collapsed="false" customWidth="true" hidden="false" outlineLevel="0" max="88" min="88" style="0" width="18.85"/>
    <col collapsed="false" customWidth="true" hidden="false" outlineLevel="0" max="90" min="89" style="0" width="6.55"/>
    <col collapsed="false" customWidth="true" hidden="false" outlineLevel="0" max="91" min="91" style="7" width="6.55"/>
    <col collapsed="false" customWidth="true" hidden="false" outlineLevel="0" max="92" min="92" style="0" width="20.87"/>
    <col collapsed="false" customWidth="true" hidden="false" outlineLevel="0" max="93" min="93" style="0" width="26.08"/>
    <col collapsed="false" customWidth="true" hidden="false" outlineLevel="0" max="95" min="94" style="0" width="6.58"/>
    <col collapsed="false" customWidth="true" hidden="false" outlineLevel="0" max="96" min="96" style="7" width="6.58"/>
    <col collapsed="false" customWidth="true" hidden="false" outlineLevel="0" max="97" min="97" style="0" width="20.36"/>
    <col collapsed="false" customWidth="true" hidden="false" outlineLevel="0" max="98" min="98" style="0" width="18.12"/>
    <col collapsed="false" customWidth="true" hidden="false" outlineLevel="0" max="100" min="99" style="0" width="6.58"/>
    <col collapsed="false" customWidth="true" hidden="false" outlineLevel="0" max="101" min="101" style="7" width="6.58"/>
    <col collapsed="false" customWidth="true" hidden="false" outlineLevel="0" max="145" min="144" style="0" width="6.55"/>
    <col collapsed="false" customWidth="true" hidden="false" outlineLevel="0" max="146" min="146" style="0" width="19.62"/>
    <col collapsed="false" customWidth="true" hidden="false" outlineLevel="0" max="148" min="148" style="0" width="26.16"/>
    <col collapsed="false" customWidth="true" hidden="false" outlineLevel="0" max="150" min="150" style="0" width="24.14"/>
    <col collapsed="false" customWidth="true" hidden="false" outlineLevel="0" max="152" min="152" style="0" width="22.46"/>
    <col collapsed="false" customWidth="true" hidden="false" outlineLevel="0" max="154" min="153" style="0" width="22.81"/>
    <col collapsed="false" customWidth="true" hidden="false" outlineLevel="0" max="156" min="155" style="0" width="22.14"/>
    <col collapsed="false" customWidth="true" hidden="false" outlineLevel="0" max="157" min="157" style="0" width="14.09"/>
    <col collapsed="false" customWidth="true" hidden="false" outlineLevel="0" max="158" min="158" style="0" width="16.1"/>
    <col collapsed="false" customWidth="true" hidden="false" outlineLevel="0" max="160" min="159" style="0" width="27.16"/>
    <col collapsed="false" customWidth="true" hidden="false" outlineLevel="0" max="162" min="161" style="0" width="25.66"/>
    <col collapsed="false" customWidth="true" hidden="false" outlineLevel="0" max="163" min="163" style="0" width="20.29"/>
    <col collapsed="false" customWidth="true" hidden="false" outlineLevel="0" max="164" min="164" style="0" width="21.64"/>
    <col collapsed="false" customWidth="true" hidden="false" outlineLevel="0" max="165" min="165" style="0" width="25.83"/>
    <col collapsed="false" customWidth="true" hidden="false" outlineLevel="0" max="166" min="166" style="0" width="21.64"/>
    <col collapsed="false" customWidth="true" hidden="false" outlineLevel="0" max="168" min="167" style="0" width="19.95"/>
    <col collapsed="false" customWidth="true" hidden="false" outlineLevel="0" max="169" min="169" style="0" width="21.12"/>
    <col collapsed="false" customWidth="true" hidden="false" outlineLevel="0" max="170" min="170" style="0" width="19.95"/>
    <col collapsed="false" customWidth="true" hidden="false" outlineLevel="0" max="172" min="171" style="0" width="19.12"/>
    <col collapsed="false" customWidth="true" hidden="false" outlineLevel="0" max="174" min="173" style="0" width="22.81"/>
    <col collapsed="false" customWidth="true" hidden="false" outlineLevel="0" max="176" min="175" style="0" width="22.97"/>
    <col collapsed="false" customWidth="true" hidden="false" outlineLevel="0" max="178" min="178" style="0" width="26.16"/>
    <col collapsed="false" customWidth="true" hidden="false" outlineLevel="0" max="179" min="179" style="0" width="21.46"/>
    <col collapsed="false" customWidth="true" hidden="false" outlineLevel="0" max="180" min="180" style="0" width="20.29"/>
    <col collapsed="false" customWidth="true" hidden="false" outlineLevel="0" max="181" min="181" style="0" width="12.92"/>
    <col collapsed="false" customWidth="true" hidden="false" outlineLevel="0" max="182" min="182" style="0" width="26.5"/>
    <col collapsed="false" customWidth="true" hidden="false" outlineLevel="0" max="184" min="184" style="0" width="24.14"/>
    <col collapsed="false" customWidth="true" hidden="false" outlineLevel="0" max="185" min="185" style="0" width="24.32"/>
    <col collapsed="false" customWidth="true" hidden="false" outlineLevel="0" max="186" min="186" style="0" width="19.62"/>
    <col collapsed="false" customWidth="true" hidden="false" outlineLevel="0" max="187" min="187" style="0" width="24.32"/>
    <col collapsed="false" customWidth="true" hidden="false" outlineLevel="0" max="188" min="188" style="0" width="17.11"/>
    <col collapsed="false" customWidth="true" hidden="false" outlineLevel="0" max="189" min="189" style="0" width="15.43"/>
    <col collapsed="false" customWidth="true" hidden="false" outlineLevel="0" max="190" min="190" style="0" width="23.49"/>
    <col collapsed="false" customWidth="true" hidden="false" outlineLevel="0" max="191" min="191" style="0" width="22.14"/>
    <col collapsed="false" customWidth="true" hidden="false" outlineLevel="0" max="192" min="192" style="0" width="27.16"/>
    <col collapsed="false" customWidth="true" hidden="false" outlineLevel="0" max="194" min="194" style="0" width="24.99"/>
    <col collapsed="false" customWidth="true" hidden="false" outlineLevel="0" max="195" min="195" style="0" width="24.14"/>
    <col collapsed="false" customWidth="true" hidden="false" outlineLevel="0" max="196" min="196" style="0" width="16.43"/>
    <col collapsed="false" customWidth="true" hidden="false" outlineLevel="0" max="197" min="197" style="0" width="19.46"/>
    <col collapsed="false" customWidth="true" hidden="false" outlineLevel="0" max="198" min="198" style="0" width="18.43"/>
    <col collapsed="false" customWidth="true" hidden="false" outlineLevel="0" max="200" min="200" style="0" width="20.46"/>
  </cols>
  <sheetData>
    <row r="1" customFormat="false" ht="15.25" hidden="false" customHeight="fals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2" t="s">
        <v>4</v>
      </c>
      <c r="F1" s="13" t="s">
        <v>5</v>
      </c>
      <c r="G1" s="9" t="s">
        <v>6</v>
      </c>
    </row>
    <row r="2" customFormat="false" ht="12.85" hidden="false" customHeight="false" outlineLevel="0" collapsed="false">
      <c r="G2" s="1" t="s">
        <v>7</v>
      </c>
      <c r="H2" s="6" t="s">
        <v>8</v>
      </c>
      <c r="L2" s="8" t="s">
        <v>9</v>
      </c>
      <c r="M2" s="6" t="s">
        <v>10</v>
      </c>
      <c r="Q2" s="8" t="s">
        <v>11</v>
      </c>
      <c r="V2" s="8" t="s">
        <v>12</v>
      </c>
      <c r="AA2" s="8" t="s">
        <v>13</v>
      </c>
      <c r="AF2" s="8" t="s">
        <v>14</v>
      </c>
      <c r="AK2" s="0" t="s">
        <v>15</v>
      </c>
      <c r="AP2" s="8" t="s">
        <v>16</v>
      </c>
      <c r="AU2" s="14" t="s">
        <v>17</v>
      </c>
      <c r="AZ2" s="14" t="s">
        <v>18</v>
      </c>
      <c r="BE2" s="14" t="s">
        <v>19</v>
      </c>
      <c r="BJ2" s="14" t="s">
        <v>20</v>
      </c>
      <c r="BO2" s="14" t="s">
        <v>21</v>
      </c>
      <c r="BT2" s="0" t="s">
        <v>22</v>
      </c>
      <c r="BY2" s="14" t="s">
        <v>23</v>
      </c>
      <c r="CD2" s="14" t="s">
        <v>24</v>
      </c>
      <c r="CI2" s="14" t="s">
        <v>25</v>
      </c>
      <c r="CN2" s="14" t="s">
        <v>26</v>
      </c>
      <c r="CS2" s="0" t="s">
        <v>27</v>
      </c>
    </row>
    <row r="3" customFormat="false" ht="12.85" hidden="false" customHeight="false" outlineLevel="0" collapsed="false">
      <c r="G3" s="1" t="s">
        <v>28</v>
      </c>
      <c r="H3" s="6" t="s">
        <v>29</v>
      </c>
      <c r="L3" s="8" t="s">
        <v>28</v>
      </c>
      <c r="M3" s="6" t="s">
        <v>29</v>
      </c>
      <c r="Q3" s="8" t="s">
        <v>28</v>
      </c>
      <c r="R3" s="6" t="s">
        <v>29</v>
      </c>
      <c r="V3" s="8" t="s">
        <v>28</v>
      </c>
      <c r="W3" s="6" t="s">
        <v>29</v>
      </c>
      <c r="AA3" s="8" t="s">
        <v>28</v>
      </c>
      <c r="AB3" s="6" t="s">
        <v>29</v>
      </c>
      <c r="AF3" s="8" t="s">
        <v>28</v>
      </c>
      <c r="AG3" s="6" t="s">
        <v>29</v>
      </c>
      <c r="AK3" s="8" t="s">
        <v>28</v>
      </c>
      <c r="AL3" s="6" t="s">
        <v>30</v>
      </c>
      <c r="AP3" s="8" t="s">
        <v>28</v>
      </c>
      <c r="AQ3" s="6" t="s">
        <v>29</v>
      </c>
      <c r="AU3" s="8" t="s">
        <v>28</v>
      </c>
      <c r="AV3" s="6" t="s">
        <v>29</v>
      </c>
      <c r="AZ3" s="0" t="s">
        <v>28</v>
      </c>
      <c r="BA3" s="0" t="s">
        <v>29</v>
      </c>
      <c r="BE3" s="8" t="s">
        <v>28</v>
      </c>
      <c r="BF3" s="6" t="s">
        <v>29</v>
      </c>
      <c r="BJ3" s="8" t="s">
        <v>28</v>
      </c>
      <c r="BK3" s="6" t="s">
        <v>29</v>
      </c>
      <c r="BO3" s="8" t="s">
        <v>28</v>
      </c>
      <c r="BP3" s="6" t="s">
        <v>29</v>
      </c>
      <c r="BT3" s="8" t="s">
        <v>28</v>
      </c>
      <c r="BU3" s="6" t="s">
        <v>29</v>
      </c>
      <c r="BY3" s="1" t="s">
        <v>28</v>
      </c>
      <c r="BZ3" s="6" t="s">
        <v>29</v>
      </c>
      <c r="CA3" s="6"/>
      <c r="CB3" s="6"/>
      <c r="CD3" s="1" t="s">
        <v>28</v>
      </c>
      <c r="CE3" s="6" t="s">
        <v>29</v>
      </c>
      <c r="CF3" s="6"/>
      <c r="CG3" s="6"/>
      <c r="CI3" s="1" t="s">
        <v>28</v>
      </c>
      <c r="CJ3" s="6" t="s">
        <v>29</v>
      </c>
      <c r="CK3" s="6"/>
      <c r="CL3" s="6"/>
      <c r="CN3" s="1" t="s">
        <v>28</v>
      </c>
      <c r="CO3" s="6" t="s">
        <v>29</v>
      </c>
      <c r="CP3" s="6"/>
      <c r="CQ3" s="6"/>
      <c r="CS3" s="1" t="s">
        <v>28</v>
      </c>
      <c r="CT3" s="6" t="s">
        <v>29</v>
      </c>
      <c r="CU3" s="6"/>
      <c r="CV3" s="6"/>
    </row>
    <row r="4" customFormat="false" ht="13.4" hidden="false" customHeight="false" outlineLevel="0" collapsed="false">
      <c r="A4" s="15"/>
      <c r="B4" s="16"/>
      <c r="C4" s="17"/>
      <c r="D4" s="16"/>
      <c r="E4" s="18"/>
      <c r="F4" s="19"/>
      <c r="G4" s="15" t="s">
        <v>31</v>
      </c>
      <c r="H4" s="20" t="s">
        <v>32</v>
      </c>
      <c r="I4" s="20" t="s">
        <v>33</v>
      </c>
      <c r="J4" s="20" t="s">
        <v>34</v>
      </c>
      <c r="K4" s="21" t="s">
        <v>35</v>
      </c>
      <c r="L4" s="22" t="s">
        <v>36</v>
      </c>
      <c r="M4" s="20" t="s">
        <v>37</v>
      </c>
      <c r="N4" s="20" t="s">
        <v>33</v>
      </c>
      <c r="O4" s="20" t="s">
        <v>34</v>
      </c>
      <c r="P4" s="21" t="s">
        <v>35</v>
      </c>
      <c r="Q4" s="22" t="s">
        <v>36</v>
      </c>
      <c r="R4" s="20" t="s">
        <v>37</v>
      </c>
      <c r="S4" s="20" t="s">
        <v>33</v>
      </c>
      <c r="T4" s="20" t="s">
        <v>34</v>
      </c>
      <c r="U4" s="21" t="s">
        <v>35</v>
      </c>
      <c r="V4" s="22" t="s">
        <v>36</v>
      </c>
      <c r="W4" s="20" t="s">
        <v>37</v>
      </c>
      <c r="X4" s="20" t="s">
        <v>33</v>
      </c>
      <c r="Y4" s="20" t="s">
        <v>34</v>
      </c>
      <c r="Z4" s="21" t="s">
        <v>35</v>
      </c>
      <c r="AA4" s="22" t="s">
        <v>36</v>
      </c>
      <c r="AB4" s="20" t="s">
        <v>37</v>
      </c>
      <c r="AC4" s="20" t="s">
        <v>33</v>
      </c>
      <c r="AD4" s="20" t="s">
        <v>34</v>
      </c>
      <c r="AE4" s="21" t="s">
        <v>35</v>
      </c>
      <c r="AF4" s="22" t="s">
        <v>31</v>
      </c>
      <c r="AG4" s="20" t="s">
        <v>38</v>
      </c>
      <c r="AH4" s="20" t="s">
        <v>33</v>
      </c>
      <c r="AI4" s="20" t="s">
        <v>34</v>
      </c>
      <c r="AJ4" s="21" t="s">
        <v>35</v>
      </c>
      <c r="AK4" s="22" t="s">
        <v>36</v>
      </c>
      <c r="AL4" s="20" t="s">
        <v>37</v>
      </c>
      <c r="AM4" s="20" t="s">
        <v>33</v>
      </c>
      <c r="AN4" s="20" t="s">
        <v>34</v>
      </c>
      <c r="AO4" s="21" t="s">
        <v>35</v>
      </c>
      <c r="AP4" s="22" t="s">
        <v>36</v>
      </c>
      <c r="AQ4" s="20" t="s">
        <v>37</v>
      </c>
      <c r="AR4" s="20" t="s">
        <v>33</v>
      </c>
      <c r="AS4" s="20" t="s">
        <v>34</v>
      </c>
      <c r="AT4" s="21" t="s">
        <v>35</v>
      </c>
      <c r="AU4" s="22" t="s">
        <v>36</v>
      </c>
      <c r="AV4" s="20" t="s">
        <v>37</v>
      </c>
      <c r="AW4" s="20" t="s">
        <v>33</v>
      </c>
      <c r="AX4" s="20" t="s">
        <v>34</v>
      </c>
      <c r="AY4" s="21" t="s">
        <v>35</v>
      </c>
      <c r="AZ4" s="20" t="s">
        <v>36</v>
      </c>
      <c r="BA4" s="20" t="s">
        <v>37</v>
      </c>
      <c r="BB4" s="20" t="s">
        <v>33</v>
      </c>
      <c r="BC4" s="20" t="s">
        <v>34</v>
      </c>
      <c r="BD4" s="21" t="s">
        <v>35</v>
      </c>
      <c r="BE4" s="22" t="s">
        <v>39</v>
      </c>
      <c r="BF4" s="20" t="s">
        <v>37</v>
      </c>
      <c r="BG4" s="20" t="s">
        <v>33</v>
      </c>
      <c r="BH4" s="20" t="s">
        <v>34</v>
      </c>
      <c r="BI4" s="21" t="s">
        <v>35</v>
      </c>
      <c r="BJ4" s="22" t="s">
        <v>40</v>
      </c>
      <c r="BK4" s="20" t="s">
        <v>41</v>
      </c>
      <c r="BL4" s="20" t="s">
        <v>33</v>
      </c>
      <c r="BM4" s="20" t="s">
        <v>34</v>
      </c>
      <c r="BN4" s="21" t="s">
        <v>35</v>
      </c>
      <c r="BO4" s="22" t="s">
        <v>39</v>
      </c>
      <c r="BP4" s="20" t="s">
        <v>37</v>
      </c>
      <c r="BQ4" s="20" t="s">
        <v>33</v>
      </c>
      <c r="BR4" s="20" t="s">
        <v>34</v>
      </c>
      <c r="BS4" s="21" t="s">
        <v>35</v>
      </c>
      <c r="BT4" s="22" t="s">
        <v>42</v>
      </c>
      <c r="BU4" s="20" t="s">
        <v>41</v>
      </c>
      <c r="BV4" s="20" t="s">
        <v>33</v>
      </c>
      <c r="BW4" s="20" t="s">
        <v>34</v>
      </c>
      <c r="BX4" s="21" t="s">
        <v>35</v>
      </c>
      <c r="BY4" s="20" t="s">
        <v>31</v>
      </c>
      <c r="BZ4" s="20" t="s">
        <v>38</v>
      </c>
      <c r="CA4" s="20" t="s">
        <v>33</v>
      </c>
      <c r="CB4" s="20" t="s">
        <v>34</v>
      </c>
      <c r="CC4" s="21" t="s">
        <v>35</v>
      </c>
      <c r="CD4" s="20" t="s">
        <v>42</v>
      </c>
      <c r="CE4" s="20" t="s">
        <v>43</v>
      </c>
      <c r="CF4" s="20" t="s">
        <v>33</v>
      </c>
      <c r="CG4" s="20" t="s">
        <v>34</v>
      </c>
      <c r="CH4" s="21" t="s">
        <v>35</v>
      </c>
      <c r="CI4" s="20" t="s">
        <v>42</v>
      </c>
      <c r="CJ4" s="23" t="s">
        <v>44</v>
      </c>
      <c r="CK4" s="20" t="s">
        <v>33</v>
      </c>
      <c r="CL4" s="20" t="s">
        <v>34</v>
      </c>
      <c r="CM4" s="21" t="s">
        <v>35</v>
      </c>
      <c r="CN4" s="20" t="s">
        <v>31</v>
      </c>
      <c r="CO4" s="20" t="s">
        <v>38</v>
      </c>
      <c r="CP4" s="20" t="s">
        <v>33</v>
      </c>
      <c r="CQ4" s="20" t="s">
        <v>34</v>
      </c>
      <c r="CR4" s="21" t="s">
        <v>35</v>
      </c>
      <c r="CS4" s="20" t="s">
        <v>45</v>
      </c>
      <c r="CT4" s="23" t="s">
        <v>46</v>
      </c>
      <c r="CU4" s="20" t="s">
        <v>33</v>
      </c>
      <c r="CV4" s="20" t="s">
        <v>34</v>
      </c>
      <c r="CW4" s="21" t="s">
        <v>35</v>
      </c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</row>
    <row r="5" customFormat="false" ht="13.4" hidden="false" customHeight="false" outlineLevel="0" collapsed="false">
      <c r="A5" s="23" t="s">
        <v>47</v>
      </c>
      <c r="B5" s="23" t="s">
        <v>48</v>
      </c>
      <c r="C5" s="24" t="s">
        <v>49</v>
      </c>
      <c r="D5" s="25" t="n">
        <f aca="false">K5+P5+U5+Z5+AE5+AJ5+AO5+AT5+AY5+BD5+BI5+BN5+BS5+BX5+CC5+CH5+CM5+CR5+CW5</f>
        <v>14.5</v>
      </c>
      <c r="E5" s="26" t="n">
        <f aca="false">D5/$D$404</f>
        <v>0.329545454545455</v>
      </c>
      <c r="F5" s="27" t="n">
        <v>0.368421052631579</v>
      </c>
      <c r="G5" s="28" t="s">
        <v>50</v>
      </c>
      <c r="H5" s="29" t="s">
        <v>51</v>
      </c>
      <c r="I5" s="6" t="n">
        <v>2</v>
      </c>
      <c r="J5" s="6" t="n">
        <v>0</v>
      </c>
      <c r="K5" s="7" t="n">
        <f aca="false">I5*J5</f>
        <v>0</v>
      </c>
      <c r="L5" s="30" t="s">
        <v>50</v>
      </c>
      <c r="M5" s="29" t="s">
        <v>51</v>
      </c>
      <c r="N5" s="31" t="n">
        <v>2</v>
      </c>
      <c r="O5" s="31" t="n">
        <v>0</v>
      </c>
      <c r="P5" s="7" t="n">
        <f aca="false">N5*O5</f>
        <v>0</v>
      </c>
      <c r="Q5" s="30" t="s">
        <v>50</v>
      </c>
      <c r="R5" s="29" t="s">
        <v>51</v>
      </c>
      <c r="S5" s="31" t="n">
        <v>3</v>
      </c>
      <c r="T5" s="31" t="n">
        <v>0</v>
      </c>
      <c r="U5" s="7" t="n">
        <f aca="false">S5*T5</f>
        <v>0</v>
      </c>
      <c r="V5" s="30" t="s">
        <v>50</v>
      </c>
      <c r="W5" s="29" t="s">
        <v>51</v>
      </c>
      <c r="X5" s="31" t="n">
        <v>3</v>
      </c>
      <c r="Y5" s="31" t="n">
        <v>0</v>
      </c>
      <c r="Z5" s="7" t="n">
        <f aca="false">X5*Y5</f>
        <v>0</v>
      </c>
      <c r="AA5" s="30" t="s">
        <v>50</v>
      </c>
      <c r="AB5" s="29" t="s">
        <v>51</v>
      </c>
      <c r="AC5" s="31" t="n">
        <v>3</v>
      </c>
      <c r="AD5" s="31" t="n">
        <v>0</v>
      </c>
      <c r="AE5" s="7" t="n">
        <f aca="false">AC5*AD5</f>
        <v>0</v>
      </c>
      <c r="AF5" s="30" t="s">
        <v>50</v>
      </c>
      <c r="AG5" s="29" t="s">
        <v>51</v>
      </c>
      <c r="AH5" s="31" t="n">
        <v>1</v>
      </c>
      <c r="AI5" s="31" t="n">
        <v>0</v>
      </c>
      <c r="AJ5" s="7" t="n">
        <f aca="false">AH5*AI5</f>
        <v>0</v>
      </c>
      <c r="AK5" s="31" t="s">
        <v>50</v>
      </c>
      <c r="AL5" s="29" t="s">
        <v>51</v>
      </c>
      <c r="AM5" s="31" t="n">
        <v>2</v>
      </c>
      <c r="AN5" s="31" t="n">
        <v>0</v>
      </c>
      <c r="AO5" s="7" t="n">
        <f aca="false">AM5*AN5</f>
        <v>0</v>
      </c>
      <c r="AP5" s="31" t="s">
        <v>50</v>
      </c>
      <c r="AQ5" s="29" t="s">
        <v>52</v>
      </c>
      <c r="AR5" s="31" t="n">
        <v>3</v>
      </c>
      <c r="AS5" s="31" t="n">
        <v>0.5</v>
      </c>
      <c r="AT5" s="7" t="n">
        <f aca="false">AR5*AS5</f>
        <v>1.5</v>
      </c>
      <c r="AU5" s="31" t="s">
        <v>50</v>
      </c>
      <c r="AV5" s="29" t="s">
        <v>51</v>
      </c>
      <c r="AW5" s="31" t="n">
        <v>2</v>
      </c>
      <c r="AX5" s="31" t="n">
        <v>0</v>
      </c>
      <c r="AY5" s="7" t="n">
        <f aca="false">AW5*AX5</f>
        <v>0</v>
      </c>
      <c r="AZ5" s="31" t="s">
        <v>50</v>
      </c>
      <c r="BA5" s="29" t="s">
        <v>51</v>
      </c>
      <c r="BB5" s="31" t="n">
        <v>3</v>
      </c>
      <c r="BC5" s="31" t="n">
        <v>0</v>
      </c>
      <c r="BD5" s="7" t="n">
        <f aca="false">BB5*BC5</f>
        <v>0</v>
      </c>
      <c r="BE5" s="31" t="s">
        <v>51</v>
      </c>
      <c r="BF5" s="29" t="s">
        <v>51</v>
      </c>
      <c r="BG5" s="31" t="n">
        <v>1</v>
      </c>
      <c r="BH5" s="31" t="n">
        <v>1</v>
      </c>
      <c r="BI5" s="7" t="n">
        <f aca="false">BG5*BH5</f>
        <v>1</v>
      </c>
      <c r="BJ5" s="31" t="s">
        <v>51</v>
      </c>
      <c r="BK5" s="29" t="s">
        <v>51</v>
      </c>
      <c r="BL5" s="31" t="n">
        <v>3</v>
      </c>
      <c r="BM5" s="31" t="n">
        <v>1</v>
      </c>
      <c r="BN5" s="7" t="n">
        <f aca="false">BL5*BM5</f>
        <v>3</v>
      </c>
      <c r="BO5" s="31" t="s">
        <v>51</v>
      </c>
      <c r="BP5" s="29" t="s">
        <v>51</v>
      </c>
      <c r="BQ5" s="31" t="n">
        <v>2</v>
      </c>
      <c r="BR5" s="31" t="n">
        <v>1</v>
      </c>
      <c r="BS5" s="7" t="n">
        <f aca="false">BQ5*BR5</f>
        <v>2</v>
      </c>
      <c r="BT5" s="31" t="s">
        <v>50</v>
      </c>
      <c r="BU5" s="29" t="s">
        <v>52</v>
      </c>
      <c r="BV5" s="31" t="n">
        <v>3</v>
      </c>
      <c r="BW5" s="31" t="n">
        <v>0.5</v>
      </c>
      <c r="BX5" s="7" t="n">
        <f aca="false">BV5*BW5</f>
        <v>1.5</v>
      </c>
      <c r="BY5" s="31" t="s">
        <v>50</v>
      </c>
      <c r="BZ5" s="29" t="s">
        <v>52</v>
      </c>
      <c r="CA5" s="31" t="n">
        <v>1</v>
      </c>
      <c r="CB5" s="31" t="n">
        <v>0.5</v>
      </c>
      <c r="CC5" s="7" t="n">
        <f aca="false">CA5*CB5</f>
        <v>0.5</v>
      </c>
      <c r="CD5" s="31" t="s">
        <v>50</v>
      </c>
      <c r="CE5" s="29" t="s">
        <v>52</v>
      </c>
      <c r="CF5" s="31" t="n">
        <v>2</v>
      </c>
      <c r="CG5" s="31" t="n">
        <v>0.5</v>
      </c>
      <c r="CH5" s="7" t="n">
        <f aca="false">CF5*CG5</f>
        <v>1</v>
      </c>
      <c r="CI5" s="31" t="s">
        <v>50</v>
      </c>
      <c r="CJ5" s="29" t="s">
        <v>52</v>
      </c>
      <c r="CK5" s="31" t="n">
        <v>3</v>
      </c>
      <c r="CL5" s="31" t="n">
        <v>0.5</v>
      </c>
      <c r="CM5" s="7" t="n">
        <f aca="false">CK5*CL5</f>
        <v>1.5</v>
      </c>
      <c r="CN5" s="31" t="s">
        <v>50</v>
      </c>
      <c r="CO5" s="29" t="s">
        <v>52</v>
      </c>
      <c r="CP5" s="31" t="n">
        <v>2</v>
      </c>
      <c r="CQ5" s="31" t="n">
        <v>0.5</v>
      </c>
      <c r="CR5" s="32" t="n">
        <f aca="false">CP5*CQ5</f>
        <v>1</v>
      </c>
      <c r="CS5" s="31" t="s">
        <v>50</v>
      </c>
      <c r="CT5" s="23" t="s">
        <v>52</v>
      </c>
      <c r="CU5" s="31" t="n">
        <v>3</v>
      </c>
      <c r="CV5" s="31" t="n">
        <v>0.5</v>
      </c>
      <c r="CW5" s="7" t="n">
        <f aca="false">CU5*CV5</f>
        <v>1.5</v>
      </c>
    </row>
    <row r="6" customFormat="false" ht="13.4" hidden="false" customHeight="false" outlineLevel="0" collapsed="false">
      <c r="A6" s="23" t="s">
        <v>53</v>
      </c>
      <c r="B6" s="23" t="s">
        <v>48</v>
      </c>
      <c r="C6" s="24" t="s">
        <v>54</v>
      </c>
      <c r="D6" s="25" t="n">
        <f aca="false">K6+P6+U6+Z6+AE6+AJ6+AO6+AT6+AY6+BD6+BI6+BN6+BS6+BX6+CC6+CH6+CM6+CR6+CW6</f>
        <v>10</v>
      </c>
      <c r="E6" s="26" t="n">
        <f aca="false">D6/$D$404</f>
        <v>0.227272727272727</v>
      </c>
      <c r="F6" s="27" t="n">
        <v>0</v>
      </c>
      <c r="G6" s="28" t="s">
        <v>50</v>
      </c>
      <c r="H6" s="29" t="s">
        <v>50</v>
      </c>
      <c r="I6" s="6" t="n">
        <v>2</v>
      </c>
      <c r="J6" s="6" t="n">
        <v>1</v>
      </c>
      <c r="K6" s="7" t="n">
        <f aca="false">I6*J6</f>
        <v>2</v>
      </c>
      <c r="L6" s="30" t="s">
        <v>50</v>
      </c>
      <c r="M6" s="29" t="s">
        <v>51</v>
      </c>
      <c r="N6" s="31" t="n">
        <v>2</v>
      </c>
      <c r="O6" s="31" t="n">
        <v>0</v>
      </c>
      <c r="P6" s="7" t="n">
        <f aca="false">N6*O6</f>
        <v>0</v>
      </c>
      <c r="Q6" s="30" t="s">
        <v>50</v>
      </c>
      <c r="R6" s="29" t="s">
        <v>51</v>
      </c>
      <c r="S6" s="31" t="n">
        <v>3</v>
      </c>
      <c r="T6" s="31" t="n">
        <v>0</v>
      </c>
      <c r="U6" s="7" t="n">
        <f aca="false">S6*T6</f>
        <v>0</v>
      </c>
      <c r="V6" s="30" t="s">
        <v>50</v>
      </c>
      <c r="W6" s="29" t="s">
        <v>51</v>
      </c>
      <c r="X6" s="31" t="n">
        <v>3</v>
      </c>
      <c r="Y6" s="31" t="n">
        <v>0</v>
      </c>
      <c r="Z6" s="7" t="n">
        <f aca="false">X6*Y6</f>
        <v>0</v>
      </c>
      <c r="AA6" s="30" t="s">
        <v>50</v>
      </c>
      <c r="AB6" s="29" t="s">
        <v>51</v>
      </c>
      <c r="AC6" s="31" t="n">
        <v>3</v>
      </c>
      <c r="AD6" s="31" t="n">
        <v>0</v>
      </c>
      <c r="AE6" s="7" t="n">
        <f aca="false">AC6*AD6</f>
        <v>0</v>
      </c>
      <c r="AF6" s="30" t="s">
        <v>50</v>
      </c>
      <c r="AG6" s="29" t="s">
        <v>51</v>
      </c>
      <c r="AH6" s="31" t="n">
        <v>1</v>
      </c>
      <c r="AI6" s="31" t="n">
        <v>0</v>
      </c>
      <c r="AJ6" s="7" t="n">
        <f aca="false">AH6*AI6</f>
        <v>0</v>
      </c>
      <c r="AK6" s="31" t="s">
        <v>50</v>
      </c>
      <c r="AL6" s="29" t="s">
        <v>51</v>
      </c>
      <c r="AM6" s="31" t="n">
        <v>2</v>
      </c>
      <c r="AN6" s="31" t="n">
        <v>0</v>
      </c>
      <c r="AO6" s="7" t="n">
        <f aca="false">AM6*AN6</f>
        <v>0</v>
      </c>
      <c r="AP6" s="31" t="s">
        <v>50</v>
      </c>
      <c r="AQ6" s="29" t="s">
        <v>51</v>
      </c>
      <c r="AR6" s="31" t="n">
        <v>3</v>
      </c>
      <c r="AS6" s="31" t="n">
        <v>0</v>
      </c>
      <c r="AT6" s="7" t="n">
        <f aca="false">AR6*AS6</f>
        <v>0</v>
      </c>
      <c r="AU6" s="31" t="s">
        <v>50</v>
      </c>
      <c r="AV6" s="29" t="s">
        <v>51</v>
      </c>
      <c r="AW6" s="31" t="n">
        <v>2</v>
      </c>
      <c r="AX6" s="31" t="n">
        <v>0</v>
      </c>
      <c r="AY6" s="7" t="n">
        <f aca="false">AW6*AX6</f>
        <v>0</v>
      </c>
      <c r="AZ6" s="31" t="s">
        <v>50</v>
      </c>
      <c r="BA6" s="29" t="s">
        <v>51</v>
      </c>
      <c r="BB6" s="31" t="n">
        <v>3</v>
      </c>
      <c r="BC6" s="31" t="n">
        <v>0</v>
      </c>
      <c r="BD6" s="7" t="n">
        <f aca="false">BB6*BC6</f>
        <v>0</v>
      </c>
      <c r="BE6" s="31" t="s">
        <v>51</v>
      </c>
      <c r="BF6" s="29" t="s">
        <v>51</v>
      </c>
      <c r="BG6" s="31" t="n">
        <v>1</v>
      </c>
      <c r="BH6" s="31" t="n">
        <v>1</v>
      </c>
      <c r="BI6" s="7" t="n">
        <f aca="false">BG6*BH6</f>
        <v>1</v>
      </c>
      <c r="BJ6" s="31" t="s">
        <v>51</v>
      </c>
      <c r="BK6" s="29" t="s">
        <v>51</v>
      </c>
      <c r="BL6" s="31" t="n">
        <v>3</v>
      </c>
      <c r="BM6" s="31" t="n">
        <v>1</v>
      </c>
      <c r="BN6" s="7" t="n">
        <f aca="false">BL6*BM6</f>
        <v>3</v>
      </c>
      <c r="BO6" s="31" t="s">
        <v>51</v>
      </c>
      <c r="BP6" s="29" t="s">
        <v>51</v>
      </c>
      <c r="BQ6" s="31" t="n">
        <v>2</v>
      </c>
      <c r="BR6" s="31" t="n">
        <v>1</v>
      </c>
      <c r="BS6" s="7" t="n">
        <f aca="false">BQ6*BR6</f>
        <v>2</v>
      </c>
      <c r="BT6" s="31" t="s">
        <v>50</v>
      </c>
      <c r="BU6" s="29" t="s">
        <v>51</v>
      </c>
      <c r="BV6" s="31" t="n">
        <v>3</v>
      </c>
      <c r="BW6" s="31" t="n">
        <v>0</v>
      </c>
      <c r="BX6" s="7" t="n">
        <f aca="false">BV6*BW6</f>
        <v>0</v>
      </c>
      <c r="BY6" s="31" t="s">
        <v>50</v>
      </c>
      <c r="BZ6" s="29" t="s">
        <v>51</v>
      </c>
      <c r="CA6" s="31" t="n">
        <v>1</v>
      </c>
      <c r="CB6" s="31" t="n">
        <v>0</v>
      </c>
      <c r="CC6" s="7" t="n">
        <f aca="false">CA6*CB6</f>
        <v>0</v>
      </c>
      <c r="CD6" s="31" t="s">
        <v>50</v>
      </c>
      <c r="CE6" s="29" t="s">
        <v>51</v>
      </c>
      <c r="CF6" s="31" t="n">
        <v>2</v>
      </c>
      <c r="CG6" s="31" t="n">
        <v>0</v>
      </c>
      <c r="CH6" s="7" t="n">
        <f aca="false">CF6*CG6</f>
        <v>0</v>
      </c>
      <c r="CI6" s="31" t="s">
        <v>50</v>
      </c>
      <c r="CJ6" s="29" t="s">
        <v>51</v>
      </c>
      <c r="CK6" s="31" t="n">
        <v>3</v>
      </c>
      <c r="CL6" s="31" t="n">
        <v>0</v>
      </c>
      <c r="CM6" s="7" t="n">
        <f aca="false">CK6*CL6</f>
        <v>0</v>
      </c>
      <c r="CN6" s="31" t="s">
        <v>50</v>
      </c>
      <c r="CO6" s="29" t="s">
        <v>50</v>
      </c>
      <c r="CP6" s="31" t="n">
        <v>2</v>
      </c>
      <c r="CQ6" s="31" t="n">
        <v>1</v>
      </c>
      <c r="CR6" s="32" t="n">
        <f aca="false">CP6*CQ6</f>
        <v>2</v>
      </c>
      <c r="CS6" s="31" t="s">
        <v>50</v>
      </c>
      <c r="CT6" s="23" t="s">
        <v>51</v>
      </c>
      <c r="CU6" s="31" t="n">
        <v>3</v>
      </c>
      <c r="CV6" s="31" t="n">
        <v>0</v>
      </c>
      <c r="CW6" s="7" t="n">
        <f aca="false">CU6*CV6</f>
        <v>0</v>
      </c>
    </row>
    <row r="7" customFormat="false" ht="13.4" hidden="false" customHeight="false" outlineLevel="0" collapsed="false">
      <c r="A7" s="23" t="s">
        <v>55</v>
      </c>
      <c r="B7" s="23" t="s">
        <v>56</v>
      </c>
      <c r="C7" s="24" t="s">
        <v>57</v>
      </c>
      <c r="D7" s="25" t="n">
        <f aca="false">K7+P7+U7+Z7+AE7+AJ7+AO7+AT7+AY7+BD7+BI7+BN7+BS7+BX7+CC7+CH7+CM7+CR7+CW7</f>
        <v>29</v>
      </c>
      <c r="E7" s="26" t="n">
        <f aca="false">D7/$D$404</f>
        <v>0.659090909090909</v>
      </c>
      <c r="F7" s="27" t="n">
        <v>0</v>
      </c>
      <c r="G7" s="28" t="s">
        <v>50</v>
      </c>
      <c r="H7" s="29" t="s">
        <v>50</v>
      </c>
      <c r="I7" s="6" t="n">
        <v>2</v>
      </c>
      <c r="J7" s="6" t="n">
        <v>1</v>
      </c>
      <c r="K7" s="7" t="n">
        <f aca="false">I7*J7</f>
        <v>2</v>
      </c>
      <c r="L7" s="30" t="s">
        <v>50</v>
      </c>
      <c r="M7" s="29" t="s">
        <v>50</v>
      </c>
      <c r="N7" s="31" t="n">
        <v>2</v>
      </c>
      <c r="O7" s="31" t="n">
        <v>1</v>
      </c>
      <c r="P7" s="7" t="n">
        <f aca="false">N7*O7</f>
        <v>2</v>
      </c>
      <c r="Q7" s="30" t="s">
        <v>50</v>
      </c>
      <c r="R7" s="29" t="s">
        <v>51</v>
      </c>
      <c r="S7" s="31" t="n">
        <v>3</v>
      </c>
      <c r="T7" s="31" t="n">
        <v>0</v>
      </c>
      <c r="U7" s="7" t="n">
        <f aca="false">S7*T7</f>
        <v>0</v>
      </c>
      <c r="V7" s="30" t="s">
        <v>50</v>
      </c>
      <c r="W7" s="29" t="s">
        <v>50</v>
      </c>
      <c r="X7" s="31" t="n">
        <v>3</v>
      </c>
      <c r="Y7" s="31" t="n">
        <v>1</v>
      </c>
      <c r="Z7" s="7" t="n">
        <f aca="false">X7*Y7</f>
        <v>3</v>
      </c>
      <c r="AA7" s="30" t="s">
        <v>50</v>
      </c>
      <c r="AB7" s="29" t="s">
        <v>50</v>
      </c>
      <c r="AC7" s="31" t="n">
        <v>3</v>
      </c>
      <c r="AD7" s="31" t="n">
        <v>1</v>
      </c>
      <c r="AE7" s="7" t="n">
        <f aca="false">AC7*AD7</f>
        <v>3</v>
      </c>
      <c r="AF7" s="30" t="s">
        <v>50</v>
      </c>
      <c r="AG7" s="29" t="s">
        <v>50</v>
      </c>
      <c r="AH7" s="31" t="n">
        <v>1</v>
      </c>
      <c r="AI7" s="31" t="n">
        <v>1</v>
      </c>
      <c r="AJ7" s="7" t="n">
        <f aca="false">AH7*AI7</f>
        <v>1</v>
      </c>
      <c r="AK7" s="31" t="s">
        <v>50</v>
      </c>
      <c r="AL7" s="29" t="s">
        <v>50</v>
      </c>
      <c r="AM7" s="31" t="n">
        <v>2</v>
      </c>
      <c r="AN7" s="31" t="n">
        <v>1</v>
      </c>
      <c r="AO7" s="7" t="n">
        <f aca="false">AM7*AN7</f>
        <v>2</v>
      </c>
      <c r="AP7" s="31" t="s">
        <v>50</v>
      </c>
      <c r="AQ7" s="29" t="s">
        <v>50</v>
      </c>
      <c r="AR7" s="31" t="n">
        <v>3</v>
      </c>
      <c r="AS7" s="31" t="n">
        <v>1</v>
      </c>
      <c r="AT7" s="7" t="n">
        <f aca="false">AR7*AS7</f>
        <v>3</v>
      </c>
      <c r="AU7" s="31" t="s">
        <v>50</v>
      </c>
      <c r="AV7" s="29" t="s">
        <v>50</v>
      </c>
      <c r="AW7" s="31" t="n">
        <v>2</v>
      </c>
      <c r="AX7" s="31" t="n">
        <v>1</v>
      </c>
      <c r="AY7" s="7" t="n">
        <f aca="false">AW7*AX7</f>
        <v>2</v>
      </c>
      <c r="AZ7" s="31" t="s">
        <v>50</v>
      </c>
      <c r="BA7" s="29" t="s">
        <v>50</v>
      </c>
      <c r="BB7" s="31" t="n">
        <v>3</v>
      </c>
      <c r="BC7" s="31" t="n">
        <v>1</v>
      </c>
      <c r="BD7" s="7" t="n">
        <f aca="false">BB7*BC7</f>
        <v>3</v>
      </c>
      <c r="BE7" s="31" t="s">
        <v>51</v>
      </c>
      <c r="BF7" s="29" t="s">
        <v>51</v>
      </c>
      <c r="BG7" s="31" t="n">
        <v>1</v>
      </c>
      <c r="BH7" s="31" t="n">
        <v>1</v>
      </c>
      <c r="BI7" s="7" t="n">
        <f aca="false">BG7*BH7</f>
        <v>1</v>
      </c>
      <c r="BJ7" s="31" t="s">
        <v>51</v>
      </c>
      <c r="BK7" s="29" t="s">
        <v>50</v>
      </c>
      <c r="BL7" s="31" t="n">
        <v>3</v>
      </c>
      <c r="BM7" s="31" t="n">
        <v>0</v>
      </c>
      <c r="BN7" s="7" t="n">
        <f aca="false">BL7*BM7</f>
        <v>0</v>
      </c>
      <c r="BO7" s="31" t="s">
        <v>51</v>
      </c>
      <c r="BP7" s="29" t="s">
        <v>51</v>
      </c>
      <c r="BQ7" s="31" t="n">
        <v>2</v>
      </c>
      <c r="BR7" s="31" t="n">
        <v>1</v>
      </c>
      <c r="BS7" s="7" t="n">
        <f aca="false">BQ7*BR7</f>
        <v>2</v>
      </c>
      <c r="BT7" s="31" t="s">
        <v>50</v>
      </c>
      <c r="BU7" s="29" t="s">
        <v>51</v>
      </c>
      <c r="BV7" s="31" t="n">
        <v>3</v>
      </c>
      <c r="BW7" s="31" t="n">
        <v>0</v>
      </c>
      <c r="BX7" s="7" t="n">
        <f aca="false">BV7*BW7</f>
        <v>0</v>
      </c>
      <c r="BY7" s="31" t="s">
        <v>50</v>
      </c>
      <c r="BZ7" s="29" t="s">
        <v>51</v>
      </c>
      <c r="CA7" s="31" t="n">
        <v>1</v>
      </c>
      <c r="CB7" s="31" t="n">
        <v>0</v>
      </c>
      <c r="CC7" s="7" t="n">
        <f aca="false">CA7*CB7</f>
        <v>0</v>
      </c>
      <c r="CD7" s="31" t="s">
        <v>50</v>
      </c>
      <c r="CE7" s="29" t="s">
        <v>50</v>
      </c>
      <c r="CF7" s="31" t="n">
        <v>2</v>
      </c>
      <c r="CG7" s="31" t="n">
        <v>1</v>
      </c>
      <c r="CH7" s="7" t="n">
        <f aca="false">CF7*CG7</f>
        <v>2</v>
      </c>
      <c r="CI7" s="31" t="s">
        <v>50</v>
      </c>
      <c r="CJ7" s="29" t="s">
        <v>50</v>
      </c>
      <c r="CK7" s="31" t="n">
        <v>3</v>
      </c>
      <c r="CL7" s="31" t="n">
        <v>1</v>
      </c>
      <c r="CM7" s="7" t="n">
        <f aca="false">CK7*CL7</f>
        <v>3</v>
      </c>
      <c r="CN7" s="31" t="s">
        <v>50</v>
      </c>
      <c r="CO7" s="29" t="s">
        <v>51</v>
      </c>
      <c r="CP7" s="31" t="n">
        <v>2</v>
      </c>
      <c r="CQ7" s="31" t="n">
        <v>0</v>
      </c>
      <c r="CR7" s="32" t="n">
        <f aca="false">CP7*CQ7</f>
        <v>0</v>
      </c>
      <c r="CS7" s="31" t="s">
        <v>50</v>
      </c>
      <c r="CT7" s="23" t="s">
        <v>51</v>
      </c>
      <c r="CU7" s="31" t="n">
        <v>3</v>
      </c>
      <c r="CV7" s="31" t="n">
        <v>0</v>
      </c>
      <c r="CW7" s="7" t="n">
        <f aca="false">CU7*CV7</f>
        <v>0</v>
      </c>
    </row>
    <row r="8" customFormat="false" ht="13.4" hidden="false" customHeight="false" outlineLevel="0" collapsed="false">
      <c r="A8" s="23" t="s">
        <v>58</v>
      </c>
      <c r="B8" s="23" t="s">
        <v>56</v>
      </c>
      <c r="C8" s="24" t="s">
        <v>57</v>
      </c>
      <c r="D8" s="25" t="n">
        <f aca="false">K8+P8+U8+Z8+AE8+AJ8+AO8+AT8+AY8+BD8+BI8+BN8+BS8+BX8+CC8+CH8+CM8+CR8+CW8</f>
        <v>30</v>
      </c>
      <c r="E8" s="26" t="n">
        <f aca="false">D8/$D$404</f>
        <v>0.681818181818182</v>
      </c>
      <c r="F8" s="27" t="n">
        <v>0.263157894736842</v>
      </c>
      <c r="G8" s="28" t="s">
        <v>50</v>
      </c>
      <c r="H8" s="29" t="s">
        <v>50</v>
      </c>
      <c r="I8" s="6" t="n">
        <v>2</v>
      </c>
      <c r="J8" s="6" t="n">
        <v>1</v>
      </c>
      <c r="K8" s="7" t="n">
        <f aca="false">I8*J8</f>
        <v>2</v>
      </c>
      <c r="L8" s="30" t="s">
        <v>50</v>
      </c>
      <c r="M8" s="29" t="s">
        <v>50</v>
      </c>
      <c r="N8" s="31" t="n">
        <v>2</v>
      </c>
      <c r="O8" s="31" t="n">
        <v>1</v>
      </c>
      <c r="P8" s="7" t="n">
        <f aca="false">N8*O8</f>
        <v>2</v>
      </c>
      <c r="Q8" s="30" t="s">
        <v>50</v>
      </c>
      <c r="R8" s="29" t="s">
        <v>51</v>
      </c>
      <c r="S8" s="31" t="n">
        <v>3</v>
      </c>
      <c r="T8" s="31" t="n">
        <v>0</v>
      </c>
      <c r="U8" s="7" t="n">
        <f aca="false">S8*T8</f>
        <v>0</v>
      </c>
      <c r="V8" s="30" t="s">
        <v>50</v>
      </c>
      <c r="W8" s="29" t="s">
        <v>50</v>
      </c>
      <c r="X8" s="31" t="n">
        <v>3</v>
      </c>
      <c r="Y8" s="31" t="n">
        <v>1</v>
      </c>
      <c r="Z8" s="7" t="n">
        <f aca="false">X8*Y8</f>
        <v>3</v>
      </c>
      <c r="AA8" s="30" t="s">
        <v>50</v>
      </c>
      <c r="AB8" s="29" t="s">
        <v>52</v>
      </c>
      <c r="AC8" s="31" t="n">
        <v>3</v>
      </c>
      <c r="AD8" s="31" t="n">
        <v>0.5</v>
      </c>
      <c r="AE8" s="7" t="n">
        <f aca="false">AC8*AD8</f>
        <v>1.5</v>
      </c>
      <c r="AF8" s="30" t="s">
        <v>50</v>
      </c>
      <c r="AG8" s="29" t="s">
        <v>52</v>
      </c>
      <c r="AH8" s="31" t="n">
        <v>1</v>
      </c>
      <c r="AI8" s="31" t="n">
        <v>0.5</v>
      </c>
      <c r="AJ8" s="7" t="n">
        <f aca="false">AH8*AI8</f>
        <v>0.5</v>
      </c>
      <c r="AK8" s="31" t="s">
        <v>50</v>
      </c>
      <c r="AL8" s="29" t="s">
        <v>52</v>
      </c>
      <c r="AM8" s="31" t="n">
        <v>2</v>
      </c>
      <c r="AN8" s="31" t="n">
        <v>0.5</v>
      </c>
      <c r="AO8" s="7" t="n">
        <f aca="false">AM8*AN8</f>
        <v>1</v>
      </c>
      <c r="AP8" s="31" t="s">
        <v>50</v>
      </c>
      <c r="AQ8" s="29" t="s">
        <v>50</v>
      </c>
      <c r="AR8" s="31" t="n">
        <v>3</v>
      </c>
      <c r="AS8" s="31" t="n">
        <v>1</v>
      </c>
      <c r="AT8" s="7" t="n">
        <f aca="false">AR8*AS8</f>
        <v>3</v>
      </c>
      <c r="AU8" s="31" t="s">
        <v>50</v>
      </c>
      <c r="AV8" s="29" t="s">
        <v>52</v>
      </c>
      <c r="AW8" s="31" t="n">
        <v>2</v>
      </c>
      <c r="AX8" s="31" t="n">
        <v>0.5</v>
      </c>
      <c r="AY8" s="7" t="n">
        <f aca="false">AW8*AX8</f>
        <v>1</v>
      </c>
      <c r="AZ8" s="31" t="s">
        <v>50</v>
      </c>
      <c r="BA8" s="29" t="s">
        <v>51</v>
      </c>
      <c r="BB8" s="31" t="n">
        <v>3</v>
      </c>
      <c r="BC8" s="31" t="n">
        <v>0</v>
      </c>
      <c r="BD8" s="7" t="n">
        <f aca="false">BB8*BC8</f>
        <v>0</v>
      </c>
      <c r="BE8" s="31" t="s">
        <v>51</v>
      </c>
      <c r="BF8" s="29" t="s">
        <v>51</v>
      </c>
      <c r="BG8" s="31" t="n">
        <v>1</v>
      </c>
      <c r="BH8" s="31" t="n">
        <v>1</v>
      </c>
      <c r="BI8" s="7" t="n">
        <f aca="false">BG8*BH8</f>
        <v>1</v>
      </c>
      <c r="BJ8" s="31" t="s">
        <v>51</v>
      </c>
      <c r="BK8" s="29" t="s">
        <v>50</v>
      </c>
      <c r="BL8" s="31" t="n">
        <v>3</v>
      </c>
      <c r="BM8" s="31" t="n">
        <v>0</v>
      </c>
      <c r="BN8" s="7" t="n">
        <f aca="false">BL8*BM8</f>
        <v>0</v>
      </c>
      <c r="BO8" s="31" t="s">
        <v>51</v>
      </c>
      <c r="BP8" s="29" t="s">
        <v>51</v>
      </c>
      <c r="BQ8" s="31" t="n">
        <v>2</v>
      </c>
      <c r="BR8" s="31" t="n">
        <v>1</v>
      </c>
      <c r="BS8" s="7" t="n">
        <f aca="false">BQ8*BR8</f>
        <v>2</v>
      </c>
      <c r="BT8" s="31" t="s">
        <v>50</v>
      </c>
      <c r="BU8" s="29" t="s">
        <v>50</v>
      </c>
      <c r="BV8" s="31" t="n">
        <v>3</v>
      </c>
      <c r="BW8" s="31" t="n">
        <v>1</v>
      </c>
      <c r="BX8" s="7" t="n">
        <f aca="false">BV8*BW8</f>
        <v>3</v>
      </c>
      <c r="BY8" s="31" t="s">
        <v>50</v>
      </c>
      <c r="BZ8" s="29" t="s">
        <v>50</v>
      </c>
      <c r="CA8" s="31" t="n">
        <v>1</v>
      </c>
      <c r="CB8" s="31" t="n">
        <v>1</v>
      </c>
      <c r="CC8" s="7" t="n">
        <f aca="false">CA8*CB8</f>
        <v>1</v>
      </c>
      <c r="CD8" s="31" t="s">
        <v>50</v>
      </c>
      <c r="CE8" s="29" t="s">
        <v>50</v>
      </c>
      <c r="CF8" s="31" t="n">
        <v>2</v>
      </c>
      <c r="CG8" s="31" t="n">
        <v>1</v>
      </c>
      <c r="CH8" s="7" t="n">
        <f aca="false">CF8*CG8</f>
        <v>2</v>
      </c>
      <c r="CI8" s="31" t="s">
        <v>50</v>
      </c>
      <c r="CJ8" s="29" t="s">
        <v>50</v>
      </c>
      <c r="CK8" s="31" t="n">
        <v>3</v>
      </c>
      <c r="CL8" s="31" t="n">
        <v>1</v>
      </c>
      <c r="CM8" s="7" t="n">
        <f aca="false">CK8*CL8</f>
        <v>3</v>
      </c>
      <c r="CN8" s="31" t="s">
        <v>50</v>
      </c>
      <c r="CO8" s="29" t="s">
        <v>52</v>
      </c>
      <c r="CP8" s="31" t="n">
        <v>2</v>
      </c>
      <c r="CQ8" s="31" t="n">
        <v>0.5</v>
      </c>
      <c r="CR8" s="32" t="n">
        <f aca="false">CP8*CQ8</f>
        <v>1</v>
      </c>
      <c r="CS8" s="31" t="s">
        <v>50</v>
      </c>
      <c r="CT8" s="23" t="s">
        <v>50</v>
      </c>
      <c r="CU8" s="31" t="n">
        <v>3</v>
      </c>
      <c r="CV8" s="31" t="n">
        <v>1</v>
      </c>
      <c r="CW8" s="7" t="n">
        <f aca="false">CU8*CV8</f>
        <v>3</v>
      </c>
    </row>
    <row r="9" customFormat="false" ht="13.4" hidden="false" customHeight="false" outlineLevel="0" collapsed="false">
      <c r="A9" s="23" t="s">
        <v>59</v>
      </c>
      <c r="B9" s="23" t="s">
        <v>56</v>
      </c>
      <c r="C9" s="24" t="s">
        <v>60</v>
      </c>
      <c r="D9" s="25" t="n">
        <f aca="false">K9+P9+U9+Z9+AE9+AJ9+AO9+AT9+AY9+BD9+BI9+BN9+BS9+BX9+CC9+CH9+CM9+CR9+CW9</f>
        <v>38</v>
      </c>
      <c r="E9" s="26" t="n">
        <f aca="false">D9/$D$404</f>
        <v>0.863636363636364</v>
      </c>
      <c r="F9" s="27" t="n">
        <v>0</v>
      </c>
      <c r="G9" s="28" t="s">
        <v>50</v>
      </c>
      <c r="H9" s="29" t="s">
        <v>50</v>
      </c>
      <c r="I9" s="6" t="n">
        <v>2</v>
      </c>
      <c r="J9" s="6" t="n">
        <v>1</v>
      </c>
      <c r="K9" s="7" t="n">
        <f aca="false">I9*J9</f>
        <v>2</v>
      </c>
      <c r="L9" s="30" t="s">
        <v>50</v>
      </c>
      <c r="M9" s="29" t="s">
        <v>50</v>
      </c>
      <c r="N9" s="31" t="n">
        <v>2</v>
      </c>
      <c r="O9" s="31" t="n">
        <v>1</v>
      </c>
      <c r="P9" s="7" t="n">
        <f aca="false">N9*O9</f>
        <v>2</v>
      </c>
      <c r="Q9" s="30" t="s">
        <v>50</v>
      </c>
      <c r="R9" s="29" t="s">
        <v>50</v>
      </c>
      <c r="S9" s="31" t="n">
        <v>3</v>
      </c>
      <c r="T9" s="31" t="n">
        <v>1</v>
      </c>
      <c r="U9" s="7" t="n">
        <f aca="false">S9*T9</f>
        <v>3</v>
      </c>
      <c r="V9" s="30" t="s">
        <v>50</v>
      </c>
      <c r="W9" s="29" t="s">
        <v>50</v>
      </c>
      <c r="X9" s="31" t="n">
        <v>3</v>
      </c>
      <c r="Y9" s="31" t="n">
        <v>1</v>
      </c>
      <c r="Z9" s="7" t="n">
        <f aca="false">X9*Y9</f>
        <v>3</v>
      </c>
      <c r="AA9" s="30" t="s">
        <v>50</v>
      </c>
      <c r="AB9" s="29" t="s">
        <v>50</v>
      </c>
      <c r="AC9" s="31" t="n">
        <v>3</v>
      </c>
      <c r="AD9" s="31" t="n">
        <v>1</v>
      </c>
      <c r="AE9" s="7" t="n">
        <f aca="false">AC9*AD9</f>
        <v>3</v>
      </c>
      <c r="AF9" s="30" t="s">
        <v>50</v>
      </c>
      <c r="AG9" s="29" t="s">
        <v>50</v>
      </c>
      <c r="AH9" s="31" t="n">
        <v>1</v>
      </c>
      <c r="AI9" s="31" t="n">
        <v>1</v>
      </c>
      <c r="AJ9" s="7" t="n">
        <f aca="false">AH9*AI9</f>
        <v>1</v>
      </c>
      <c r="AK9" s="31" t="s">
        <v>50</v>
      </c>
      <c r="AL9" s="29" t="s">
        <v>50</v>
      </c>
      <c r="AM9" s="31" t="n">
        <v>2</v>
      </c>
      <c r="AN9" s="31" t="n">
        <v>1</v>
      </c>
      <c r="AO9" s="7" t="n">
        <f aca="false">AM9*AN9</f>
        <v>2</v>
      </c>
      <c r="AP9" s="31" t="s">
        <v>50</v>
      </c>
      <c r="AQ9" s="29" t="s">
        <v>50</v>
      </c>
      <c r="AR9" s="31" t="n">
        <v>3</v>
      </c>
      <c r="AS9" s="31" t="n">
        <v>1</v>
      </c>
      <c r="AT9" s="7" t="n">
        <f aca="false">AR9*AS9</f>
        <v>3</v>
      </c>
      <c r="AU9" s="31" t="s">
        <v>50</v>
      </c>
      <c r="AV9" s="29" t="s">
        <v>50</v>
      </c>
      <c r="AW9" s="31" t="n">
        <v>2</v>
      </c>
      <c r="AX9" s="31" t="n">
        <v>1</v>
      </c>
      <c r="AY9" s="7" t="n">
        <f aca="false">AW9*AX9</f>
        <v>2</v>
      </c>
      <c r="AZ9" s="31" t="s">
        <v>50</v>
      </c>
      <c r="BA9" s="29" t="s">
        <v>50</v>
      </c>
      <c r="BB9" s="31" t="n">
        <v>3</v>
      </c>
      <c r="BC9" s="31" t="n">
        <v>1</v>
      </c>
      <c r="BD9" s="7" t="n">
        <f aca="false">BB9*BC9</f>
        <v>3</v>
      </c>
      <c r="BE9" s="31" t="s">
        <v>51</v>
      </c>
      <c r="BF9" s="29" t="s">
        <v>51</v>
      </c>
      <c r="BG9" s="31" t="n">
        <v>1</v>
      </c>
      <c r="BH9" s="31" t="n">
        <v>1</v>
      </c>
      <c r="BI9" s="7" t="n">
        <f aca="false">BG9*BH9</f>
        <v>1</v>
      </c>
      <c r="BJ9" s="31" t="s">
        <v>51</v>
      </c>
      <c r="BK9" s="29" t="s">
        <v>50</v>
      </c>
      <c r="BL9" s="31" t="n">
        <v>3</v>
      </c>
      <c r="BM9" s="31" t="n">
        <v>0</v>
      </c>
      <c r="BN9" s="7" t="n">
        <f aca="false">BL9*BM9</f>
        <v>0</v>
      </c>
      <c r="BO9" s="31" t="s">
        <v>51</v>
      </c>
      <c r="BP9" s="29" t="s">
        <v>51</v>
      </c>
      <c r="BQ9" s="31" t="n">
        <v>2</v>
      </c>
      <c r="BR9" s="31" t="n">
        <v>1</v>
      </c>
      <c r="BS9" s="7" t="n">
        <f aca="false">BQ9*BR9</f>
        <v>2</v>
      </c>
      <c r="BT9" s="31" t="s">
        <v>50</v>
      </c>
      <c r="BU9" s="29" t="s">
        <v>50</v>
      </c>
      <c r="BV9" s="31" t="n">
        <v>3</v>
      </c>
      <c r="BW9" s="31" t="n">
        <v>1</v>
      </c>
      <c r="BX9" s="7" t="n">
        <f aca="false">BV9*BW9</f>
        <v>3</v>
      </c>
      <c r="BY9" s="31" t="s">
        <v>50</v>
      </c>
      <c r="BZ9" s="29" t="s">
        <v>51</v>
      </c>
      <c r="CA9" s="31" t="n">
        <v>1</v>
      </c>
      <c r="CB9" s="31" t="n">
        <v>0</v>
      </c>
      <c r="CC9" s="7" t="n">
        <f aca="false">CA9*CB9</f>
        <v>0</v>
      </c>
      <c r="CD9" s="31" t="s">
        <v>50</v>
      </c>
      <c r="CE9" s="29" t="s">
        <v>50</v>
      </c>
      <c r="CF9" s="31" t="n">
        <v>2</v>
      </c>
      <c r="CG9" s="31" t="n">
        <v>1</v>
      </c>
      <c r="CH9" s="7" t="n">
        <f aca="false">CF9*CG9</f>
        <v>2</v>
      </c>
      <c r="CI9" s="31" t="s">
        <v>50</v>
      </c>
      <c r="CJ9" s="29" t="s">
        <v>50</v>
      </c>
      <c r="CK9" s="31" t="n">
        <v>3</v>
      </c>
      <c r="CL9" s="31" t="n">
        <v>1</v>
      </c>
      <c r="CM9" s="7" t="n">
        <f aca="false">CK9*CL9</f>
        <v>3</v>
      </c>
      <c r="CN9" s="31" t="s">
        <v>50</v>
      </c>
      <c r="CO9" s="29" t="s">
        <v>51</v>
      </c>
      <c r="CP9" s="31" t="n">
        <v>2</v>
      </c>
      <c r="CQ9" s="31" t="n">
        <v>0</v>
      </c>
      <c r="CR9" s="32" t="n">
        <f aca="false">CP9*CQ9</f>
        <v>0</v>
      </c>
      <c r="CS9" s="31" t="s">
        <v>50</v>
      </c>
      <c r="CT9" s="23" t="s">
        <v>50</v>
      </c>
      <c r="CU9" s="31" t="n">
        <v>3</v>
      </c>
      <c r="CV9" s="31" t="n">
        <v>1</v>
      </c>
      <c r="CW9" s="7" t="n">
        <f aca="false">CU9*CV9</f>
        <v>3</v>
      </c>
    </row>
    <row r="10" customFormat="false" ht="13.4" hidden="false" customHeight="false" outlineLevel="0" collapsed="false">
      <c r="A10" s="23" t="s">
        <v>61</v>
      </c>
      <c r="B10" s="23" t="s">
        <v>48</v>
      </c>
      <c r="C10" s="24" t="s">
        <v>54</v>
      </c>
      <c r="D10" s="25" t="n">
        <f aca="false">K10+P10+U10+Z10+AE10+AJ10+AO10+AT10+AY10+BD10+BI10+BN10+BS10+BX10+CC10+CH10+CM10+CR10+CW10</f>
        <v>10.5</v>
      </c>
      <c r="E10" s="26" t="n">
        <f aca="false">D10/$D$404</f>
        <v>0.238636363636364</v>
      </c>
      <c r="F10" s="27" t="n">
        <v>0.0526315789473684</v>
      </c>
      <c r="G10" s="28" t="s">
        <v>50</v>
      </c>
      <c r="H10" s="29" t="s">
        <v>51</v>
      </c>
      <c r="I10" s="6" t="n">
        <v>2</v>
      </c>
      <c r="J10" s="6" t="n">
        <v>0</v>
      </c>
      <c r="K10" s="7" t="n">
        <f aca="false">I10*J10</f>
        <v>0</v>
      </c>
      <c r="L10" s="30" t="s">
        <v>50</v>
      </c>
      <c r="M10" s="29" t="s">
        <v>51</v>
      </c>
      <c r="N10" s="31" t="n">
        <v>2</v>
      </c>
      <c r="O10" s="31" t="n">
        <v>0</v>
      </c>
      <c r="P10" s="7" t="n">
        <f aca="false">N10*O10</f>
        <v>0</v>
      </c>
      <c r="Q10" s="30" t="s">
        <v>50</v>
      </c>
      <c r="R10" s="29" t="s">
        <v>51</v>
      </c>
      <c r="S10" s="31" t="n">
        <v>3</v>
      </c>
      <c r="T10" s="31" t="n">
        <v>0</v>
      </c>
      <c r="U10" s="7" t="n">
        <f aca="false">S10*T10</f>
        <v>0</v>
      </c>
      <c r="V10" s="30" t="s">
        <v>50</v>
      </c>
      <c r="W10" s="29" t="s">
        <v>50</v>
      </c>
      <c r="X10" s="31" t="n">
        <v>3</v>
      </c>
      <c r="Y10" s="31" t="n">
        <v>1</v>
      </c>
      <c r="Z10" s="7" t="n">
        <f aca="false">X10*Y10</f>
        <v>3</v>
      </c>
      <c r="AA10" s="30" t="s">
        <v>50</v>
      </c>
      <c r="AB10" s="29" t="s">
        <v>51</v>
      </c>
      <c r="AC10" s="31" t="n">
        <v>3</v>
      </c>
      <c r="AD10" s="31" t="n">
        <v>0</v>
      </c>
      <c r="AE10" s="7" t="n">
        <f aca="false">AC10*AD10</f>
        <v>0</v>
      </c>
      <c r="AF10" s="30" t="s">
        <v>50</v>
      </c>
      <c r="AG10" s="29" t="s">
        <v>51</v>
      </c>
      <c r="AH10" s="31" t="n">
        <v>1</v>
      </c>
      <c r="AI10" s="31" t="n">
        <v>0</v>
      </c>
      <c r="AJ10" s="7" t="n">
        <f aca="false">AH10*AI10</f>
        <v>0</v>
      </c>
      <c r="AK10" s="31" t="s">
        <v>50</v>
      </c>
      <c r="AL10" s="29" t="s">
        <v>51</v>
      </c>
      <c r="AM10" s="31" t="n">
        <v>2</v>
      </c>
      <c r="AN10" s="31" t="n">
        <v>0</v>
      </c>
      <c r="AO10" s="7" t="n">
        <f aca="false">AM10*AN10</f>
        <v>0</v>
      </c>
      <c r="AP10" s="31" t="s">
        <v>50</v>
      </c>
      <c r="AQ10" s="29" t="s">
        <v>51</v>
      </c>
      <c r="AR10" s="31" t="n">
        <v>3</v>
      </c>
      <c r="AS10" s="31" t="n">
        <v>0</v>
      </c>
      <c r="AT10" s="7" t="n">
        <f aca="false">AR10*AS10</f>
        <v>0</v>
      </c>
      <c r="AU10" s="31" t="s">
        <v>50</v>
      </c>
      <c r="AV10" s="29" t="s">
        <v>51</v>
      </c>
      <c r="AW10" s="31" t="n">
        <v>2</v>
      </c>
      <c r="AX10" s="31" t="n">
        <v>0</v>
      </c>
      <c r="AY10" s="7" t="n">
        <f aca="false">AW10*AX10</f>
        <v>0</v>
      </c>
      <c r="AZ10" s="31" t="s">
        <v>50</v>
      </c>
      <c r="BA10" s="29" t="s">
        <v>51</v>
      </c>
      <c r="BB10" s="31" t="n">
        <v>3</v>
      </c>
      <c r="BC10" s="31" t="n">
        <v>0</v>
      </c>
      <c r="BD10" s="7" t="n">
        <f aca="false">BB10*BC10</f>
        <v>0</v>
      </c>
      <c r="BE10" s="31" t="s">
        <v>51</v>
      </c>
      <c r="BF10" s="29" t="s">
        <v>50</v>
      </c>
      <c r="BG10" s="31" t="n">
        <v>1</v>
      </c>
      <c r="BH10" s="31" t="n">
        <v>0</v>
      </c>
      <c r="BI10" s="7" t="n">
        <f aca="false">BG10*BH10</f>
        <v>0</v>
      </c>
      <c r="BJ10" s="31" t="s">
        <v>51</v>
      </c>
      <c r="BK10" s="29" t="s">
        <v>51</v>
      </c>
      <c r="BL10" s="31" t="n">
        <v>3</v>
      </c>
      <c r="BM10" s="31" t="n">
        <v>1</v>
      </c>
      <c r="BN10" s="7" t="n">
        <f aca="false">BL10*BM10</f>
        <v>3</v>
      </c>
      <c r="BO10" s="31" t="s">
        <v>51</v>
      </c>
      <c r="BP10" s="29" t="s">
        <v>50</v>
      </c>
      <c r="BQ10" s="31" t="n">
        <v>2</v>
      </c>
      <c r="BR10" s="31" t="n">
        <v>0</v>
      </c>
      <c r="BS10" s="7" t="n">
        <f aca="false">BQ10*BR10</f>
        <v>0</v>
      </c>
      <c r="BT10" s="31" t="s">
        <v>50</v>
      </c>
      <c r="BU10" s="29" t="s">
        <v>52</v>
      </c>
      <c r="BV10" s="31" t="n">
        <v>3</v>
      </c>
      <c r="BW10" s="31" t="n">
        <v>0.5</v>
      </c>
      <c r="BX10" s="7" t="n">
        <f aca="false">BV10*BW10</f>
        <v>1.5</v>
      </c>
      <c r="BY10" s="31" t="s">
        <v>50</v>
      </c>
      <c r="BZ10" s="29" t="s">
        <v>51</v>
      </c>
      <c r="CA10" s="31" t="n">
        <v>1</v>
      </c>
      <c r="CB10" s="31" t="n">
        <v>0</v>
      </c>
      <c r="CC10" s="7" t="n">
        <f aca="false">CA10*CB10</f>
        <v>0</v>
      </c>
      <c r="CD10" s="31" t="s">
        <v>50</v>
      </c>
      <c r="CE10" s="29" t="s">
        <v>51</v>
      </c>
      <c r="CF10" s="31" t="n">
        <v>2</v>
      </c>
      <c r="CG10" s="31" t="n">
        <v>0</v>
      </c>
      <c r="CH10" s="7" t="n">
        <f aca="false">CF10*CG10</f>
        <v>0</v>
      </c>
      <c r="CI10" s="31" t="s">
        <v>50</v>
      </c>
      <c r="CJ10" s="29" t="s">
        <v>50</v>
      </c>
      <c r="CK10" s="31" t="n">
        <v>3</v>
      </c>
      <c r="CL10" s="31" t="n">
        <v>1</v>
      </c>
      <c r="CM10" s="7" t="n">
        <f aca="false">CK10*CL10</f>
        <v>3</v>
      </c>
      <c r="CN10" s="31" t="s">
        <v>50</v>
      </c>
      <c r="CO10" s="29" t="s">
        <v>51</v>
      </c>
      <c r="CP10" s="31" t="n">
        <v>2</v>
      </c>
      <c r="CQ10" s="31" t="n">
        <v>0</v>
      </c>
      <c r="CR10" s="32" t="n">
        <f aca="false">CP10*CQ10</f>
        <v>0</v>
      </c>
      <c r="CS10" s="31" t="s">
        <v>50</v>
      </c>
      <c r="CT10" s="23" t="s">
        <v>51</v>
      </c>
      <c r="CU10" s="31" t="n">
        <v>3</v>
      </c>
      <c r="CV10" s="31" t="n">
        <v>0</v>
      </c>
      <c r="CW10" s="7" t="n">
        <f aca="false">CU10*CV10</f>
        <v>0</v>
      </c>
    </row>
    <row r="11" customFormat="false" ht="13.4" hidden="false" customHeight="false" outlineLevel="0" collapsed="false">
      <c r="A11" s="23" t="s">
        <v>62</v>
      </c>
      <c r="B11" s="23" t="s">
        <v>48</v>
      </c>
      <c r="C11" s="24" t="s">
        <v>54</v>
      </c>
      <c r="D11" s="25" t="n">
        <f aca="false">K11+P11+U11+Z11+AE11+AJ11+AO11+AT11+AY11+BD11+BI11+BN11+BS11+BX11+CC11+CH11+CM11+CR11+CW11</f>
        <v>8</v>
      </c>
      <c r="E11" s="26" t="n">
        <f aca="false">D11/$D$404</f>
        <v>0.181818181818182</v>
      </c>
      <c r="F11" s="27" t="n">
        <v>0</v>
      </c>
      <c r="G11" s="28" t="s">
        <v>50</v>
      </c>
      <c r="H11" s="29" t="s">
        <v>51</v>
      </c>
      <c r="I11" s="6" t="n">
        <v>2</v>
      </c>
      <c r="J11" s="6" t="n">
        <v>0</v>
      </c>
      <c r="K11" s="7" t="n">
        <f aca="false">I11*J11</f>
        <v>0</v>
      </c>
      <c r="L11" s="30" t="s">
        <v>50</v>
      </c>
      <c r="M11" s="29" t="s">
        <v>51</v>
      </c>
      <c r="N11" s="31" t="n">
        <v>2</v>
      </c>
      <c r="O11" s="31" t="n">
        <v>0</v>
      </c>
      <c r="P11" s="7" t="n">
        <f aca="false">N11*O11</f>
        <v>0</v>
      </c>
      <c r="Q11" s="30" t="s">
        <v>50</v>
      </c>
      <c r="R11" s="29" t="s">
        <v>51</v>
      </c>
      <c r="S11" s="31" t="n">
        <v>3</v>
      </c>
      <c r="T11" s="31" t="n">
        <v>0</v>
      </c>
      <c r="U11" s="7" t="n">
        <f aca="false">S11*T11</f>
        <v>0</v>
      </c>
      <c r="V11" s="30" t="s">
        <v>50</v>
      </c>
      <c r="W11" s="29" t="s">
        <v>51</v>
      </c>
      <c r="X11" s="31" t="n">
        <v>3</v>
      </c>
      <c r="Y11" s="31" t="n">
        <v>0</v>
      </c>
      <c r="Z11" s="7" t="n">
        <f aca="false">X11*Y11</f>
        <v>0</v>
      </c>
      <c r="AA11" s="30" t="s">
        <v>50</v>
      </c>
      <c r="AB11" s="29" t="s">
        <v>51</v>
      </c>
      <c r="AC11" s="31" t="n">
        <v>3</v>
      </c>
      <c r="AD11" s="31" t="n">
        <v>0</v>
      </c>
      <c r="AE11" s="7" t="n">
        <f aca="false">AC11*AD11</f>
        <v>0</v>
      </c>
      <c r="AF11" s="30" t="s">
        <v>50</v>
      </c>
      <c r="AG11" s="29" t="s">
        <v>51</v>
      </c>
      <c r="AH11" s="31" t="n">
        <v>1</v>
      </c>
      <c r="AI11" s="31" t="n">
        <v>0</v>
      </c>
      <c r="AJ11" s="7" t="n">
        <f aca="false">AH11*AI11</f>
        <v>0</v>
      </c>
      <c r="AK11" s="31" t="s">
        <v>50</v>
      </c>
      <c r="AL11" s="29" t="s">
        <v>51</v>
      </c>
      <c r="AM11" s="31" t="n">
        <v>2</v>
      </c>
      <c r="AN11" s="31" t="n">
        <v>0</v>
      </c>
      <c r="AO11" s="7" t="n">
        <f aca="false">AM11*AN11</f>
        <v>0</v>
      </c>
      <c r="AP11" s="31" t="s">
        <v>50</v>
      </c>
      <c r="AQ11" s="29" t="s">
        <v>51</v>
      </c>
      <c r="AR11" s="31" t="n">
        <v>3</v>
      </c>
      <c r="AS11" s="31" t="n">
        <v>0</v>
      </c>
      <c r="AT11" s="7" t="n">
        <f aca="false">AR11*AS11</f>
        <v>0</v>
      </c>
      <c r="AU11" s="31" t="s">
        <v>50</v>
      </c>
      <c r="AV11" s="29" t="s">
        <v>51</v>
      </c>
      <c r="AW11" s="31" t="n">
        <v>2</v>
      </c>
      <c r="AX11" s="31" t="n">
        <v>0</v>
      </c>
      <c r="AY11" s="7" t="n">
        <f aca="false">AW11*AX11</f>
        <v>0</v>
      </c>
      <c r="AZ11" s="31" t="s">
        <v>50</v>
      </c>
      <c r="BA11" s="29" t="s">
        <v>51</v>
      </c>
      <c r="BB11" s="31" t="n">
        <v>3</v>
      </c>
      <c r="BC11" s="31" t="n">
        <v>0</v>
      </c>
      <c r="BD11" s="7" t="n">
        <f aca="false">BB11*BC11</f>
        <v>0</v>
      </c>
      <c r="BE11" s="31" t="s">
        <v>51</v>
      </c>
      <c r="BF11" s="29" t="s">
        <v>51</v>
      </c>
      <c r="BG11" s="31" t="n">
        <v>1</v>
      </c>
      <c r="BH11" s="31" t="n">
        <v>1</v>
      </c>
      <c r="BI11" s="7" t="n">
        <f aca="false">BG11*BH11</f>
        <v>1</v>
      </c>
      <c r="BJ11" s="31" t="s">
        <v>51</v>
      </c>
      <c r="BK11" s="29" t="s">
        <v>51</v>
      </c>
      <c r="BL11" s="31" t="n">
        <v>3</v>
      </c>
      <c r="BM11" s="31" t="n">
        <v>1</v>
      </c>
      <c r="BN11" s="7" t="n">
        <f aca="false">BL11*BM11</f>
        <v>3</v>
      </c>
      <c r="BO11" s="31" t="s">
        <v>51</v>
      </c>
      <c r="BP11" s="29" t="s">
        <v>51</v>
      </c>
      <c r="BQ11" s="31" t="n">
        <v>2</v>
      </c>
      <c r="BR11" s="31" t="n">
        <v>1</v>
      </c>
      <c r="BS11" s="7" t="n">
        <f aca="false">BQ11*BR11</f>
        <v>2</v>
      </c>
      <c r="BT11" s="31" t="s">
        <v>50</v>
      </c>
      <c r="BU11" s="29" t="s">
        <v>51</v>
      </c>
      <c r="BV11" s="31" t="n">
        <v>3</v>
      </c>
      <c r="BW11" s="31" t="n">
        <v>0</v>
      </c>
      <c r="BX11" s="7" t="n">
        <f aca="false">BV11*BW11</f>
        <v>0</v>
      </c>
      <c r="BY11" s="31" t="s">
        <v>50</v>
      </c>
      <c r="BZ11" s="29" t="s">
        <v>51</v>
      </c>
      <c r="CA11" s="31" t="n">
        <v>1</v>
      </c>
      <c r="CB11" s="31" t="n">
        <v>0</v>
      </c>
      <c r="CC11" s="7" t="n">
        <f aca="false">CA11*CB11</f>
        <v>0</v>
      </c>
      <c r="CD11" s="31" t="s">
        <v>50</v>
      </c>
      <c r="CE11" s="29" t="s">
        <v>51</v>
      </c>
      <c r="CF11" s="31" t="n">
        <v>2</v>
      </c>
      <c r="CG11" s="31" t="n">
        <v>0</v>
      </c>
      <c r="CH11" s="7" t="n">
        <f aca="false">CF11*CG11</f>
        <v>0</v>
      </c>
      <c r="CI11" s="31" t="s">
        <v>50</v>
      </c>
      <c r="CJ11" s="29" t="s">
        <v>51</v>
      </c>
      <c r="CK11" s="31" t="n">
        <v>3</v>
      </c>
      <c r="CL11" s="31" t="n">
        <v>0</v>
      </c>
      <c r="CM11" s="7" t="n">
        <f aca="false">CK11*CL11</f>
        <v>0</v>
      </c>
      <c r="CN11" s="31" t="s">
        <v>50</v>
      </c>
      <c r="CO11" s="29" t="s">
        <v>50</v>
      </c>
      <c r="CP11" s="31" t="n">
        <v>2</v>
      </c>
      <c r="CQ11" s="31" t="n">
        <v>1</v>
      </c>
      <c r="CR11" s="32" t="n">
        <f aca="false">CP11*CQ11</f>
        <v>2</v>
      </c>
      <c r="CS11" s="31" t="s">
        <v>50</v>
      </c>
      <c r="CT11" s="23" t="s">
        <v>51</v>
      </c>
      <c r="CU11" s="31" t="n">
        <v>3</v>
      </c>
      <c r="CV11" s="31" t="n">
        <v>0</v>
      </c>
      <c r="CW11" s="7" t="n">
        <f aca="false">CU11*CV11</f>
        <v>0</v>
      </c>
    </row>
    <row r="12" customFormat="false" ht="13.4" hidden="false" customHeight="false" outlineLevel="0" collapsed="false">
      <c r="A12" s="23" t="s">
        <v>63</v>
      </c>
      <c r="B12" s="23" t="s">
        <v>48</v>
      </c>
      <c r="C12" s="24" t="s">
        <v>64</v>
      </c>
      <c r="D12" s="25" t="n">
        <f aca="false">K12+P12+U12+Z12+AE12+AJ12+AO12+AT12+AY12+BD12+BI12+BN12+BS12+BX12+CC12+CH12+CM12+CR12+CW12</f>
        <v>17.5</v>
      </c>
      <c r="E12" s="26" t="n">
        <f aca="false">D12/$D$404</f>
        <v>0.397727272727273</v>
      </c>
      <c r="F12" s="27" t="n">
        <v>0.105263157894737</v>
      </c>
      <c r="G12" s="28" t="s">
        <v>50</v>
      </c>
      <c r="H12" s="29" t="s">
        <v>51</v>
      </c>
      <c r="I12" s="6" t="n">
        <v>2</v>
      </c>
      <c r="J12" s="6" t="n">
        <v>0</v>
      </c>
      <c r="K12" s="7" t="n">
        <f aca="false">I12*J12</f>
        <v>0</v>
      </c>
      <c r="L12" s="30" t="s">
        <v>50</v>
      </c>
      <c r="M12" s="29" t="s">
        <v>51</v>
      </c>
      <c r="N12" s="31" t="n">
        <v>2</v>
      </c>
      <c r="O12" s="31" t="n">
        <v>0</v>
      </c>
      <c r="P12" s="7" t="n">
        <f aca="false">N12*O12</f>
        <v>0</v>
      </c>
      <c r="Q12" s="30" t="s">
        <v>50</v>
      </c>
      <c r="R12" s="29" t="s">
        <v>50</v>
      </c>
      <c r="S12" s="31" t="n">
        <v>3</v>
      </c>
      <c r="T12" s="31" t="n">
        <v>1</v>
      </c>
      <c r="U12" s="7" t="n">
        <f aca="false">S12*T12</f>
        <v>3</v>
      </c>
      <c r="V12" s="30" t="s">
        <v>50</v>
      </c>
      <c r="W12" s="29" t="s">
        <v>51</v>
      </c>
      <c r="X12" s="31" t="n">
        <v>3</v>
      </c>
      <c r="Y12" s="31" t="n">
        <v>0</v>
      </c>
      <c r="Z12" s="7" t="n">
        <f aca="false">X12*Y12</f>
        <v>0</v>
      </c>
      <c r="AA12" s="30" t="s">
        <v>50</v>
      </c>
      <c r="AB12" s="29" t="s">
        <v>51</v>
      </c>
      <c r="AC12" s="31" t="n">
        <v>3</v>
      </c>
      <c r="AD12" s="31" t="n">
        <v>0</v>
      </c>
      <c r="AE12" s="7" t="n">
        <f aca="false">AC12*AD12</f>
        <v>0</v>
      </c>
      <c r="AF12" s="30" t="s">
        <v>50</v>
      </c>
      <c r="AG12" s="29" t="s">
        <v>51</v>
      </c>
      <c r="AH12" s="31" t="n">
        <v>1</v>
      </c>
      <c r="AI12" s="31" t="n">
        <v>0</v>
      </c>
      <c r="AJ12" s="7" t="n">
        <f aca="false">AH12*AI12</f>
        <v>0</v>
      </c>
      <c r="AK12" s="31" t="s">
        <v>50</v>
      </c>
      <c r="AL12" s="29" t="s">
        <v>50</v>
      </c>
      <c r="AM12" s="31" t="n">
        <v>2</v>
      </c>
      <c r="AN12" s="31" t="n">
        <v>1</v>
      </c>
      <c r="AO12" s="7" t="n">
        <f aca="false">AM12*AN12</f>
        <v>2</v>
      </c>
      <c r="AP12" s="31" t="s">
        <v>50</v>
      </c>
      <c r="AQ12" s="29" t="s">
        <v>52</v>
      </c>
      <c r="AR12" s="31" t="n">
        <v>3</v>
      </c>
      <c r="AS12" s="31" t="n">
        <v>0.5</v>
      </c>
      <c r="AT12" s="7" t="n">
        <f aca="false">AR12*AS12</f>
        <v>1.5</v>
      </c>
      <c r="AU12" s="31" t="s">
        <v>50</v>
      </c>
      <c r="AV12" s="29" t="s">
        <v>51</v>
      </c>
      <c r="AW12" s="31" t="n">
        <v>2</v>
      </c>
      <c r="AX12" s="31" t="n">
        <v>0</v>
      </c>
      <c r="AY12" s="7" t="n">
        <f aca="false">AW12*AX12</f>
        <v>0</v>
      </c>
      <c r="AZ12" s="31" t="s">
        <v>50</v>
      </c>
      <c r="BA12" s="29" t="s">
        <v>51</v>
      </c>
      <c r="BB12" s="31" t="n">
        <v>3</v>
      </c>
      <c r="BC12" s="31" t="n">
        <v>0</v>
      </c>
      <c r="BD12" s="7" t="n">
        <f aca="false">BB12*BC12</f>
        <v>0</v>
      </c>
      <c r="BE12" s="31" t="s">
        <v>51</v>
      </c>
      <c r="BF12" s="29" t="s">
        <v>50</v>
      </c>
      <c r="BG12" s="31" t="n">
        <v>1</v>
      </c>
      <c r="BH12" s="31" t="n">
        <v>0</v>
      </c>
      <c r="BI12" s="7" t="n">
        <f aca="false">BG12*BH12</f>
        <v>0</v>
      </c>
      <c r="BJ12" s="31" t="s">
        <v>51</v>
      </c>
      <c r="BK12" s="29" t="s">
        <v>51</v>
      </c>
      <c r="BL12" s="31" t="n">
        <v>3</v>
      </c>
      <c r="BM12" s="31" t="n">
        <v>1</v>
      </c>
      <c r="BN12" s="7" t="n">
        <f aca="false">BL12*BM12</f>
        <v>3</v>
      </c>
      <c r="BO12" s="31" t="s">
        <v>51</v>
      </c>
      <c r="BP12" s="29" t="s">
        <v>51</v>
      </c>
      <c r="BQ12" s="31" t="n">
        <v>2</v>
      </c>
      <c r="BR12" s="31" t="n">
        <v>1</v>
      </c>
      <c r="BS12" s="7" t="n">
        <f aca="false">BQ12*BR12</f>
        <v>2</v>
      </c>
      <c r="BT12" s="31" t="s">
        <v>50</v>
      </c>
      <c r="BU12" s="29" t="s">
        <v>51</v>
      </c>
      <c r="BV12" s="31" t="n">
        <v>3</v>
      </c>
      <c r="BW12" s="31" t="n">
        <v>0</v>
      </c>
      <c r="BX12" s="7" t="n">
        <f aca="false">BV12*BW12</f>
        <v>0</v>
      </c>
      <c r="BY12" s="31" t="s">
        <v>50</v>
      </c>
      <c r="BZ12" s="29" t="s">
        <v>51</v>
      </c>
      <c r="CA12" s="31" t="n">
        <v>1</v>
      </c>
      <c r="CB12" s="31" t="n">
        <v>0</v>
      </c>
      <c r="CC12" s="7" t="n">
        <f aca="false">CA12*CB12</f>
        <v>0</v>
      </c>
      <c r="CD12" s="31" t="s">
        <v>50</v>
      </c>
      <c r="CE12" s="29" t="s">
        <v>50</v>
      </c>
      <c r="CF12" s="31" t="n">
        <v>2</v>
      </c>
      <c r="CG12" s="31" t="n">
        <v>1</v>
      </c>
      <c r="CH12" s="7" t="n">
        <f aca="false">CF12*CG12</f>
        <v>2</v>
      </c>
      <c r="CI12" s="31" t="s">
        <v>50</v>
      </c>
      <c r="CJ12" s="29" t="s">
        <v>50</v>
      </c>
      <c r="CK12" s="31" t="n">
        <v>3</v>
      </c>
      <c r="CL12" s="31" t="n">
        <v>1</v>
      </c>
      <c r="CM12" s="7" t="n">
        <f aca="false">CK12*CL12</f>
        <v>3</v>
      </c>
      <c r="CN12" s="31" t="s">
        <v>50</v>
      </c>
      <c r="CO12" s="29" t="s">
        <v>52</v>
      </c>
      <c r="CP12" s="31" t="n">
        <v>2</v>
      </c>
      <c r="CQ12" s="31" t="n">
        <v>0.5</v>
      </c>
      <c r="CR12" s="32" t="n">
        <f aca="false">CP12*CQ12</f>
        <v>1</v>
      </c>
      <c r="CS12" s="31" t="s">
        <v>50</v>
      </c>
      <c r="CT12" s="23" t="s">
        <v>51</v>
      </c>
      <c r="CU12" s="31" t="n">
        <v>3</v>
      </c>
      <c r="CV12" s="31" t="n">
        <v>0</v>
      </c>
      <c r="CW12" s="7" t="n">
        <f aca="false">CU12*CV12</f>
        <v>0</v>
      </c>
    </row>
    <row r="13" customFormat="false" ht="13.4" hidden="false" customHeight="false" outlineLevel="0" collapsed="false">
      <c r="A13" s="23" t="s">
        <v>65</v>
      </c>
      <c r="B13" s="23" t="s">
        <v>56</v>
      </c>
      <c r="C13" s="24" t="s">
        <v>57</v>
      </c>
      <c r="D13" s="25" t="n">
        <f aca="false">K13+P13+U13+Z13+AE13+AJ13+AO13+AT13+AY13+BD13+BI13+BN13+BS13+BX13+CC13+CH13+CM13+CR13+CW13</f>
        <v>30</v>
      </c>
      <c r="E13" s="26" t="n">
        <f aca="false">D13/$D$404</f>
        <v>0.681818181818182</v>
      </c>
      <c r="F13" s="27" t="n">
        <v>0</v>
      </c>
      <c r="G13" s="28" t="s">
        <v>50</v>
      </c>
      <c r="H13" s="29" t="s">
        <v>51</v>
      </c>
      <c r="I13" s="6" t="n">
        <v>2</v>
      </c>
      <c r="J13" s="6" t="n">
        <v>0</v>
      </c>
      <c r="K13" s="7" t="n">
        <f aca="false">I13*J13</f>
        <v>0</v>
      </c>
      <c r="L13" s="30" t="s">
        <v>50</v>
      </c>
      <c r="M13" s="29" t="s">
        <v>50</v>
      </c>
      <c r="N13" s="31" t="n">
        <v>2</v>
      </c>
      <c r="O13" s="31" t="n">
        <v>1</v>
      </c>
      <c r="P13" s="7" t="n">
        <f aca="false">N13*O13</f>
        <v>2</v>
      </c>
      <c r="Q13" s="30" t="s">
        <v>50</v>
      </c>
      <c r="R13" s="29" t="s">
        <v>51</v>
      </c>
      <c r="S13" s="31" t="n">
        <v>3</v>
      </c>
      <c r="T13" s="31" t="n">
        <v>0</v>
      </c>
      <c r="U13" s="7" t="n">
        <f aca="false">S13*T13</f>
        <v>0</v>
      </c>
      <c r="V13" s="30" t="s">
        <v>50</v>
      </c>
      <c r="W13" s="29" t="s">
        <v>50</v>
      </c>
      <c r="X13" s="31" t="n">
        <v>3</v>
      </c>
      <c r="Y13" s="31" t="n">
        <v>1</v>
      </c>
      <c r="Z13" s="7" t="n">
        <f aca="false">X13*Y13</f>
        <v>3</v>
      </c>
      <c r="AA13" s="30" t="s">
        <v>50</v>
      </c>
      <c r="AB13" s="29" t="s">
        <v>50</v>
      </c>
      <c r="AC13" s="31" t="n">
        <v>3</v>
      </c>
      <c r="AD13" s="31" t="n">
        <v>1</v>
      </c>
      <c r="AE13" s="7" t="n">
        <f aca="false">AC13*AD13</f>
        <v>3</v>
      </c>
      <c r="AF13" s="30" t="s">
        <v>50</v>
      </c>
      <c r="AG13" s="29" t="s">
        <v>50</v>
      </c>
      <c r="AH13" s="31" t="n">
        <v>1</v>
      </c>
      <c r="AI13" s="31" t="n">
        <v>1</v>
      </c>
      <c r="AJ13" s="7" t="n">
        <f aca="false">AH13*AI13</f>
        <v>1</v>
      </c>
      <c r="AK13" s="31" t="s">
        <v>50</v>
      </c>
      <c r="AL13" s="29" t="s">
        <v>50</v>
      </c>
      <c r="AM13" s="31" t="n">
        <v>2</v>
      </c>
      <c r="AN13" s="31" t="n">
        <v>1</v>
      </c>
      <c r="AO13" s="7" t="n">
        <f aca="false">AM13*AN13</f>
        <v>2</v>
      </c>
      <c r="AP13" s="31" t="s">
        <v>50</v>
      </c>
      <c r="AQ13" s="29" t="s">
        <v>50</v>
      </c>
      <c r="AR13" s="31" t="n">
        <v>3</v>
      </c>
      <c r="AS13" s="31" t="n">
        <v>1</v>
      </c>
      <c r="AT13" s="7" t="n">
        <f aca="false">AR13*AS13</f>
        <v>3</v>
      </c>
      <c r="AU13" s="31" t="s">
        <v>50</v>
      </c>
      <c r="AV13" s="29" t="s">
        <v>50</v>
      </c>
      <c r="AW13" s="31" t="n">
        <v>2</v>
      </c>
      <c r="AX13" s="31" t="n">
        <v>1</v>
      </c>
      <c r="AY13" s="7" t="n">
        <f aca="false">AW13*AX13</f>
        <v>2</v>
      </c>
      <c r="AZ13" s="31" t="s">
        <v>50</v>
      </c>
      <c r="BA13" s="29" t="s">
        <v>51</v>
      </c>
      <c r="BB13" s="31" t="n">
        <v>3</v>
      </c>
      <c r="BC13" s="31" t="n">
        <v>0</v>
      </c>
      <c r="BD13" s="7" t="n">
        <f aca="false">BB13*BC13</f>
        <v>0</v>
      </c>
      <c r="BE13" s="31" t="s">
        <v>51</v>
      </c>
      <c r="BF13" s="29" t="s">
        <v>51</v>
      </c>
      <c r="BG13" s="31" t="n">
        <v>1</v>
      </c>
      <c r="BH13" s="31" t="n">
        <v>1</v>
      </c>
      <c r="BI13" s="7" t="n">
        <f aca="false">BG13*BH13</f>
        <v>1</v>
      </c>
      <c r="BJ13" s="31" t="s">
        <v>51</v>
      </c>
      <c r="BK13" s="29" t="s">
        <v>50</v>
      </c>
      <c r="BL13" s="31" t="n">
        <v>3</v>
      </c>
      <c r="BM13" s="31" t="n">
        <v>0</v>
      </c>
      <c r="BN13" s="7" t="n">
        <f aca="false">BL13*BM13</f>
        <v>0</v>
      </c>
      <c r="BO13" s="31" t="s">
        <v>51</v>
      </c>
      <c r="BP13" s="29" t="s">
        <v>51</v>
      </c>
      <c r="BQ13" s="31" t="n">
        <v>2</v>
      </c>
      <c r="BR13" s="31" t="n">
        <v>1</v>
      </c>
      <c r="BS13" s="7" t="n">
        <f aca="false">BQ13*BR13</f>
        <v>2</v>
      </c>
      <c r="BT13" s="31" t="s">
        <v>50</v>
      </c>
      <c r="BU13" s="29" t="s">
        <v>50</v>
      </c>
      <c r="BV13" s="31" t="n">
        <v>3</v>
      </c>
      <c r="BW13" s="31" t="n">
        <v>1</v>
      </c>
      <c r="BX13" s="7" t="n">
        <f aca="false">BV13*BW13</f>
        <v>3</v>
      </c>
      <c r="BY13" s="31" t="s">
        <v>50</v>
      </c>
      <c r="BZ13" s="29" t="s">
        <v>50</v>
      </c>
      <c r="CA13" s="31" t="n">
        <v>1</v>
      </c>
      <c r="CB13" s="31" t="n">
        <v>1</v>
      </c>
      <c r="CC13" s="7" t="n">
        <f aca="false">CA13*CB13</f>
        <v>1</v>
      </c>
      <c r="CD13" s="31" t="s">
        <v>50</v>
      </c>
      <c r="CE13" s="29" t="s">
        <v>50</v>
      </c>
      <c r="CF13" s="31" t="n">
        <v>2</v>
      </c>
      <c r="CG13" s="31" t="n">
        <v>1</v>
      </c>
      <c r="CH13" s="7" t="n">
        <f aca="false">CF13*CG13</f>
        <v>2</v>
      </c>
      <c r="CI13" s="31" t="s">
        <v>50</v>
      </c>
      <c r="CJ13" s="29" t="s">
        <v>50</v>
      </c>
      <c r="CK13" s="31" t="n">
        <v>3</v>
      </c>
      <c r="CL13" s="31" t="n">
        <v>1</v>
      </c>
      <c r="CM13" s="7" t="n">
        <f aca="false">CK13*CL13</f>
        <v>3</v>
      </c>
      <c r="CN13" s="31" t="s">
        <v>50</v>
      </c>
      <c r="CO13" s="29" t="s">
        <v>50</v>
      </c>
      <c r="CP13" s="31" t="n">
        <v>2</v>
      </c>
      <c r="CQ13" s="31" t="n">
        <v>1</v>
      </c>
      <c r="CR13" s="32" t="n">
        <f aca="false">CP13*CQ13</f>
        <v>2</v>
      </c>
      <c r="CS13" s="31" t="s">
        <v>50</v>
      </c>
      <c r="CT13" s="23" t="s">
        <v>51</v>
      </c>
      <c r="CU13" s="31" t="n">
        <v>3</v>
      </c>
      <c r="CV13" s="31" t="n">
        <v>0</v>
      </c>
      <c r="CW13" s="7" t="n">
        <f aca="false">CU13*CV13</f>
        <v>0</v>
      </c>
    </row>
    <row r="14" customFormat="false" ht="13.4" hidden="false" customHeight="false" outlineLevel="0" collapsed="false">
      <c r="A14" s="23" t="s">
        <v>66</v>
      </c>
      <c r="B14" s="23" t="s">
        <v>48</v>
      </c>
      <c r="C14" s="24" t="s">
        <v>67</v>
      </c>
      <c r="D14" s="25" t="n">
        <f aca="false">K14+P14+U14+Z14+AE14+AJ14+AO14+AT14+AY14+BD14+BI14+BN14+BS14+BX14+CC14+CH14+CM14+CR14+CW14</f>
        <v>15</v>
      </c>
      <c r="E14" s="26" t="n">
        <f aca="false">D14/$D$404</f>
        <v>0.340909090909091</v>
      </c>
      <c r="F14" s="27" t="n">
        <v>0.68421052631579</v>
      </c>
      <c r="G14" s="28" t="s">
        <v>50</v>
      </c>
      <c r="H14" s="29" t="s">
        <v>51</v>
      </c>
      <c r="I14" s="6" t="n">
        <v>2</v>
      </c>
      <c r="J14" s="6" t="n">
        <v>0</v>
      </c>
      <c r="K14" s="7" t="n">
        <f aca="false">I14*J14</f>
        <v>0</v>
      </c>
      <c r="L14" s="30" t="s">
        <v>50</v>
      </c>
      <c r="M14" s="29" t="s">
        <v>51</v>
      </c>
      <c r="N14" s="31" t="n">
        <v>2</v>
      </c>
      <c r="O14" s="31" t="n">
        <v>0</v>
      </c>
      <c r="P14" s="7" t="n">
        <f aca="false">N14*O14</f>
        <v>0</v>
      </c>
      <c r="Q14" s="30" t="s">
        <v>50</v>
      </c>
      <c r="R14" s="29" t="s">
        <v>52</v>
      </c>
      <c r="S14" s="31" t="n">
        <v>3</v>
      </c>
      <c r="T14" s="31" t="n">
        <v>0.5</v>
      </c>
      <c r="U14" s="7" t="n">
        <f aca="false">S14*T14</f>
        <v>1.5</v>
      </c>
      <c r="V14" s="30" t="s">
        <v>50</v>
      </c>
      <c r="W14" s="29" t="s">
        <v>52</v>
      </c>
      <c r="X14" s="31" t="n">
        <v>3</v>
      </c>
      <c r="Y14" s="31" t="n">
        <v>0.5</v>
      </c>
      <c r="Z14" s="7" t="n">
        <f aca="false">X14*Y14</f>
        <v>1.5</v>
      </c>
      <c r="AA14" s="30" t="s">
        <v>50</v>
      </c>
      <c r="AB14" s="29" t="s">
        <v>52</v>
      </c>
      <c r="AC14" s="31" t="n">
        <v>3</v>
      </c>
      <c r="AD14" s="31" t="n">
        <v>0.5</v>
      </c>
      <c r="AE14" s="7" t="n">
        <f aca="false">AC14*AD14</f>
        <v>1.5</v>
      </c>
      <c r="AF14" s="30" t="s">
        <v>50</v>
      </c>
      <c r="AG14" s="29" t="s">
        <v>52</v>
      </c>
      <c r="AH14" s="31" t="n">
        <v>1</v>
      </c>
      <c r="AI14" s="31" t="n">
        <v>0.5</v>
      </c>
      <c r="AJ14" s="7" t="n">
        <f aca="false">AH14*AI14</f>
        <v>0.5</v>
      </c>
      <c r="AK14" s="31" t="s">
        <v>50</v>
      </c>
      <c r="AL14" s="29" t="s">
        <v>52</v>
      </c>
      <c r="AM14" s="31" t="n">
        <v>2</v>
      </c>
      <c r="AN14" s="31" t="n">
        <v>0.5</v>
      </c>
      <c r="AO14" s="7" t="n">
        <f aca="false">AM14*AN14</f>
        <v>1</v>
      </c>
      <c r="AP14" s="31" t="s">
        <v>50</v>
      </c>
      <c r="AQ14" s="29" t="s">
        <v>52</v>
      </c>
      <c r="AR14" s="31" t="n">
        <v>3</v>
      </c>
      <c r="AS14" s="31" t="n">
        <v>0.5</v>
      </c>
      <c r="AT14" s="7" t="n">
        <f aca="false">AR14*AS14</f>
        <v>1.5</v>
      </c>
      <c r="AU14" s="31" t="s">
        <v>50</v>
      </c>
      <c r="AV14" s="29" t="s">
        <v>52</v>
      </c>
      <c r="AW14" s="31" t="n">
        <v>2</v>
      </c>
      <c r="AX14" s="31" t="n">
        <v>0.5</v>
      </c>
      <c r="AY14" s="7" t="n">
        <f aca="false">AW14*AX14</f>
        <v>1</v>
      </c>
      <c r="AZ14" s="31" t="s">
        <v>50</v>
      </c>
      <c r="BA14" s="29" t="s">
        <v>52</v>
      </c>
      <c r="BB14" s="31" t="n">
        <v>3</v>
      </c>
      <c r="BC14" s="31" t="n">
        <v>0.5</v>
      </c>
      <c r="BD14" s="7" t="n">
        <f aca="false">BB14*BC14</f>
        <v>1.5</v>
      </c>
      <c r="BE14" s="31" t="s">
        <v>51</v>
      </c>
      <c r="BF14" s="29" t="s">
        <v>52</v>
      </c>
      <c r="BG14" s="31" t="n">
        <v>1</v>
      </c>
      <c r="BH14" s="31" t="n">
        <v>0.5</v>
      </c>
      <c r="BI14" s="7" t="n">
        <f aca="false">BG14*BH14</f>
        <v>0.5</v>
      </c>
      <c r="BJ14" s="31" t="s">
        <v>51</v>
      </c>
      <c r="BK14" s="29" t="s">
        <v>52</v>
      </c>
      <c r="BL14" s="31" t="n">
        <v>3</v>
      </c>
      <c r="BM14" s="31" t="n">
        <v>0.5</v>
      </c>
      <c r="BN14" s="7" t="n">
        <f aca="false">BL14*BM14</f>
        <v>1.5</v>
      </c>
      <c r="BO14" s="31" t="s">
        <v>51</v>
      </c>
      <c r="BP14" s="29" t="s">
        <v>52</v>
      </c>
      <c r="BQ14" s="31" t="n">
        <v>2</v>
      </c>
      <c r="BR14" s="31" t="n">
        <v>0.5</v>
      </c>
      <c r="BS14" s="7" t="n">
        <f aca="false">BQ14*BR14</f>
        <v>1</v>
      </c>
      <c r="BT14" s="31" t="s">
        <v>50</v>
      </c>
      <c r="BU14" s="29" t="s">
        <v>52</v>
      </c>
      <c r="BV14" s="31" t="n">
        <v>3</v>
      </c>
      <c r="BW14" s="31" t="n">
        <v>0.5</v>
      </c>
      <c r="BX14" s="7" t="n">
        <f aca="false">BV14*BW14</f>
        <v>1.5</v>
      </c>
      <c r="BY14" s="31" t="s">
        <v>50</v>
      </c>
      <c r="BZ14" s="29" t="s">
        <v>52</v>
      </c>
      <c r="CA14" s="31" t="n">
        <v>1</v>
      </c>
      <c r="CB14" s="31" t="n">
        <v>0.5</v>
      </c>
      <c r="CC14" s="7" t="n">
        <f aca="false">CA14*CB14</f>
        <v>0.5</v>
      </c>
      <c r="CD14" s="31" t="s">
        <v>50</v>
      </c>
      <c r="CE14" s="29" t="s">
        <v>51</v>
      </c>
      <c r="CF14" s="31" t="n">
        <v>2</v>
      </c>
      <c r="CG14" s="31" t="n">
        <v>0</v>
      </c>
      <c r="CH14" s="7" t="n">
        <f aca="false">CF14*CG14</f>
        <v>0</v>
      </c>
      <c r="CI14" s="31" t="s">
        <v>50</v>
      </c>
      <c r="CJ14" s="29" t="s">
        <v>51</v>
      </c>
      <c r="CK14" s="31" t="n">
        <v>3</v>
      </c>
      <c r="CL14" s="31" t="n">
        <v>0</v>
      </c>
      <c r="CM14" s="7" t="n">
        <f aca="false">CK14*CL14</f>
        <v>0</v>
      </c>
      <c r="CN14" s="31" t="s">
        <v>50</v>
      </c>
      <c r="CO14" s="29" t="s">
        <v>51</v>
      </c>
      <c r="CP14" s="31" t="n">
        <v>2</v>
      </c>
      <c r="CQ14" s="31" t="n">
        <v>0</v>
      </c>
      <c r="CR14" s="32" t="n">
        <f aca="false">CP14*CQ14</f>
        <v>0</v>
      </c>
      <c r="CS14" s="31" t="s">
        <v>50</v>
      </c>
      <c r="CT14" s="23" t="s">
        <v>51</v>
      </c>
      <c r="CU14" s="31" t="n">
        <v>3</v>
      </c>
      <c r="CV14" s="31" t="n">
        <v>0</v>
      </c>
      <c r="CW14" s="7" t="n">
        <f aca="false">CU14*CV14</f>
        <v>0</v>
      </c>
    </row>
    <row r="15" customFormat="false" ht="13.4" hidden="false" customHeight="false" outlineLevel="0" collapsed="false">
      <c r="A15" s="23" t="s">
        <v>68</v>
      </c>
      <c r="B15" s="23" t="s">
        <v>56</v>
      </c>
      <c r="C15" s="24" t="s">
        <v>60</v>
      </c>
      <c r="D15" s="25" t="n">
        <f aca="false">K15+P15+U15+Z15+AE15+AJ15+AO15+AT15+AY15+BD15+BI15+BN15+BS15+BX15+CC15+CH15+CM15+CR15+CW15</f>
        <v>38</v>
      </c>
      <c r="E15" s="26" t="n">
        <f aca="false">D15/$D$404</f>
        <v>0.863636363636364</v>
      </c>
      <c r="F15" s="27" t="n">
        <v>0.0526315789473684</v>
      </c>
      <c r="G15" s="28" t="s">
        <v>50</v>
      </c>
      <c r="H15" s="29" t="s">
        <v>50</v>
      </c>
      <c r="I15" s="6" t="n">
        <v>2</v>
      </c>
      <c r="J15" s="6" t="n">
        <v>1</v>
      </c>
      <c r="K15" s="7" t="n">
        <f aca="false">I15*J15</f>
        <v>2</v>
      </c>
      <c r="L15" s="30" t="s">
        <v>50</v>
      </c>
      <c r="M15" s="29" t="s">
        <v>50</v>
      </c>
      <c r="N15" s="31" t="n">
        <v>2</v>
      </c>
      <c r="O15" s="31" t="n">
        <v>1</v>
      </c>
      <c r="P15" s="7" t="n">
        <f aca="false">N15*O15</f>
        <v>2</v>
      </c>
      <c r="Q15" s="30" t="s">
        <v>50</v>
      </c>
      <c r="R15" s="29" t="s">
        <v>50</v>
      </c>
      <c r="S15" s="31" t="n">
        <v>3</v>
      </c>
      <c r="T15" s="31" t="n">
        <v>1</v>
      </c>
      <c r="U15" s="7" t="n">
        <f aca="false">S15*T15</f>
        <v>3</v>
      </c>
      <c r="V15" s="30" t="s">
        <v>50</v>
      </c>
      <c r="W15" s="29" t="s">
        <v>50</v>
      </c>
      <c r="X15" s="31" t="n">
        <v>3</v>
      </c>
      <c r="Y15" s="31" t="n">
        <v>1</v>
      </c>
      <c r="Z15" s="7" t="n">
        <f aca="false">X15*Y15</f>
        <v>3</v>
      </c>
      <c r="AA15" s="30" t="s">
        <v>50</v>
      </c>
      <c r="AB15" s="29" t="s">
        <v>50</v>
      </c>
      <c r="AC15" s="31" t="n">
        <v>3</v>
      </c>
      <c r="AD15" s="31" t="n">
        <v>1</v>
      </c>
      <c r="AE15" s="7" t="n">
        <f aca="false">AC15*AD15</f>
        <v>3</v>
      </c>
      <c r="AF15" s="30" t="s">
        <v>50</v>
      </c>
      <c r="AG15" s="29" t="s">
        <v>50</v>
      </c>
      <c r="AH15" s="31" t="n">
        <v>1</v>
      </c>
      <c r="AI15" s="31" t="n">
        <v>1</v>
      </c>
      <c r="AJ15" s="7" t="n">
        <f aca="false">AH15*AI15</f>
        <v>1</v>
      </c>
      <c r="AK15" s="31" t="s">
        <v>50</v>
      </c>
      <c r="AL15" s="29" t="s">
        <v>50</v>
      </c>
      <c r="AM15" s="31" t="n">
        <v>2</v>
      </c>
      <c r="AN15" s="31" t="n">
        <v>1</v>
      </c>
      <c r="AO15" s="7" t="n">
        <f aca="false">AM15*AN15</f>
        <v>2</v>
      </c>
      <c r="AP15" s="31" t="s">
        <v>50</v>
      </c>
      <c r="AQ15" s="29" t="s">
        <v>50</v>
      </c>
      <c r="AR15" s="31" t="n">
        <v>3</v>
      </c>
      <c r="AS15" s="31" t="n">
        <v>1</v>
      </c>
      <c r="AT15" s="7" t="n">
        <f aca="false">AR15*AS15</f>
        <v>3</v>
      </c>
      <c r="AU15" s="31" t="s">
        <v>50</v>
      </c>
      <c r="AV15" s="29" t="s">
        <v>52</v>
      </c>
      <c r="AW15" s="31" t="n">
        <v>2</v>
      </c>
      <c r="AX15" s="31" t="n">
        <v>0.5</v>
      </c>
      <c r="AY15" s="7" t="n">
        <f aca="false">AW15*AX15</f>
        <v>1</v>
      </c>
      <c r="AZ15" s="31" t="s">
        <v>50</v>
      </c>
      <c r="BA15" s="29" t="s">
        <v>50</v>
      </c>
      <c r="BB15" s="31" t="n">
        <v>3</v>
      </c>
      <c r="BC15" s="31" t="n">
        <v>1</v>
      </c>
      <c r="BD15" s="7" t="n">
        <f aca="false">BB15*BC15</f>
        <v>3</v>
      </c>
      <c r="BE15" s="31" t="s">
        <v>51</v>
      </c>
      <c r="BF15" s="29" t="s">
        <v>51</v>
      </c>
      <c r="BG15" s="31" t="n">
        <v>1</v>
      </c>
      <c r="BH15" s="31" t="n">
        <v>1</v>
      </c>
      <c r="BI15" s="7" t="n">
        <f aca="false">BG15*BH15</f>
        <v>1</v>
      </c>
      <c r="BJ15" s="31" t="s">
        <v>51</v>
      </c>
      <c r="BK15" s="29" t="s">
        <v>50</v>
      </c>
      <c r="BL15" s="31" t="n">
        <v>3</v>
      </c>
      <c r="BM15" s="31" t="n">
        <v>0</v>
      </c>
      <c r="BN15" s="7" t="n">
        <f aca="false">BL15*BM15</f>
        <v>0</v>
      </c>
      <c r="BO15" s="31" t="s">
        <v>51</v>
      </c>
      <c r="BP15" s="29" t="s">
        <v>51</v>
      </c>
      <c r="BQ15" s="31" t="n">
        <v>2</v>
      </c>
      <c r="BR15" s="31" t="n">
        <v>1</v>
      </c>
      <c r="BS15" s="7" t="n">
        <f aca="false">BQ15*BR15</f>
        <v>2</v>
      </c>
      <c r="BT15" s="31" t="s">
        <v>50</v>
      </c>
      <c r="BU15" s="29" t="s">
        <v>50</v>
      </c>
      <c r="BV15" s="31" t="n">
        <v>3</v>
      </c>
      <c r="BW15" s="31" t="n">
        <v>1</v>
      </c>
      <c r="BX15" s="7" t="n">
        <f aca="false">BV15*BW15</f>
        <v>3</v>
      </c>
      <c r="BY15" s="31" t="s">
        <v>50</v>
      </c>
      <c r="BZ15" s="29" t="s">
        <v>50</v>
      </c>
      <c r="CA15" s="31" t="n">
        <v>1</v>
      </c>
      <c r="CB15" s="31" t="n">
        <v>1</v>
      </c>
      <c r="CC15" s="7" t="n">
        <f aca="false">CA15*CB15</f>
        <v>1</v>
      </c>
      <c r="CD15" s="31" t="s">
        <v>50</v>
      </c>
      <c r="CE15" s="29" t="s">
        <v>50</v>
      </c>
      <c r="CF15" s="31" t="n">
        <v>2</v>
      </c>
      <c r="CG15" s="31" t="n">
        <v>1</v>
      </c>
      <c r="CH15" s="7" t="n">
        <f aca="false">CF15*CG15</f>
        <v>2</v>
      </c>
      <c r="CI15" s="31" t="s">
        <v>50</v>
      </c>
      <c r="CJ15" s="29" t="s">
        <v>50</v>
      </c>
      <c r="CK15" s="31" t="n">
        <v>3</v>
      </c>
      <c r="CL15" s="31" t="n">
        <v>1</v>
      </c>
      <c r="CM15" s="7" t="n">
        <f aca="false">CK15*CL15</f>
        <v>3</v>
      </c>
      <c r="CN15" s="31" t="s">
        <v>50</v>
      </c>
      <c r="CO15" s="29" t="s">
        <v>51</v>
      </c>
      <c r="CP15" s="31" t="n">
        <v>2</v>
      </c>
      <c r="CQ15" s="31" t="n">
        <v>0</v>
      </c>
      <c r="CR15" s="32" t="n">
        <f aca="false">CP15*CQ15</f>
        <v>0</v>
      </c>
      <c r="CS15" s="31" t="s">
        <v>50</v>
      </c>
      <c r="CT15" s="23" t="s">
        <v>50</v>
      </c>
      <c r="CU15" s="31" t="n">
        <v>3</v>
      </c>
      <c r="CV15" s="31" t="n">
        <v>1</v>
      </c>
      <c r="CW15" s="7" t="n">
        <f aca="false">CU15*CV15</f>
        <v>3</v>
      </c>
    </row>
    <row r="16" customFormat="false" ht="13.4" hidden="false" customHeight="false" outlineLevel="0" collapsed="false">
      <c r="A16" s="23" t="s">
        <v>69</v>
      </c>
      <c r="B16" s="23" t="s">
        <v>48</v>
      </c>
      <c r="C16" s="24" t="s">
        <v>54</v>
      </c>
      <c r="D16" s="25" t="n">
        <f aca="false">K16+P16+U16+Z16+AE16+AJ16+AO16+AT16+AY16+BD16+BI16+BN16+BS16+BX16+CC16+CH16+CM16+CR16+CW16</f>
        <v>9.5</v>
      </c>
      <c r="E16" s="26" t="n">
        <f aca="false">D16/$D$404</f>
        <v>0.215909090909091</v>
      </c>
      <c r="F16" s="27" t="n">
        <v>0.157894736842105</v>
      </c>
      <c r="G16" s="28" t="s">
        <v>50</v>
      </c>
      <c r="H16" s="29" t="s">
        <v>51</v>
      </c>
      <c r="I16" s="6" t="n">
        <v>2</v>
      </c>
      <c r="J16" s="6" t="n">
        <v>0</v>
      </c>
      <c r="K16" s="7" t="n">
        <f aca="false">I16*J16</f>
        <v>0</v>
      </c>
      <c r="L16" s="30" t="s">
        <v>50</v>
      </c>
      <c r="M16" s="29" t="s">
        <v>51</v>
      </c>
      <c r="N16" s="31" t="n">
        <v>2</v>
      </c>
      <c r="O16" s="31" t="n">
        <v>0</v>
      </c>
      <c r="P16" s="7" t="n">
        <f aca="false">N16*O16</f>
        <v>0</v>
      </c>
      <c r="Q16" s="30" t="s">
        <v>50</v>
      </c>
      <c r="R16" s="29" t="s">
        <v>51</v>
      </c>
      <c r="S16" s="31" t="n">
        <v>3</v>
      </c>
      <c r="T16" s="31" t="n">
        <v>0</v>
      </c>
      <c r="U16" s="7" t="n">
        <f aca="false">S16*T16</f>
        <v>0</v>
      </c>
      <c r="V16" s="30" t="s">
        <v>50</v>
      </c>
      <c r="W16" s="29" t="s">
        <v>52</v>
      </c>
      <c r="X16" s="31" t="n">
        <v>3</v>
      </c>
      <c r="Y16" s="31" t="n">
        <v>0.5</v>
      </c>
      <c r="Z16" s="7" t="n">
        <f aca="false">X16*Y16</f>
        <v>1.5</v>
      </c>
      <c r="AA16" s="30" t="s">
        <v>50</v>
      </c>
      <c r="AB16" s="29" t="s">
        <v>51</v>
      </c>
      <c r="AC16" s="31" t="n">
        <v>3</v>
      </c>
      <c r="AD16" s="31" t="n">
        <v>0</v>
      </c>
      <c r="AE16" s="7" t="n">
        <f aca="false">AC16*AD16</f>
        <v>0</v>
      </c>
      <c r="AF16" s="30" t="s">
        <v>50</v>
      </c>
      <c r="AG16" s="29" t="s">
        <v>51</v>
      </c>
      <c r="AH16" s="31" t="n">
        <v>1</v>
      </c>
      <c r="AI16" s="31" t="n">
        <v>0</v>
      </c>
      <c r="AJ16" s="7" t="n">
        <f aca="false">AH16*AI16</f>
        <v>0</v>
      </c>
      <c r="AK16" s="31" t="s">
        <v>50</v>
      </c>
      <c r="AL16" s="29" t="s">
        <v>51</v>
      </c>
      <c r="AM16" s="31" t="n">
        <v>2</v>
      </c>
      <c r="AN16" s="31" t="n">
        <v>0</v>
      </c>
      <c r="AO16" s="7" t="n">
        <f aca="false">AM16*AN16</f>
        <v>0</v>
      </c>
      <c r="AP16" s="31" t="s">
        <v>50</v>
      </c>
      <c r="AQ16" s="29" t="s">
        <v>52</v>
      </c>
      <c r="AR16" s="31" t="n">
        <v>3</v>
      </c>
      <c r="AS16" s="31" t="n">
        <v>0.5</v>
      </c>
      <c r="AT16" s="7" t="n">
        <f aca="false">AR16*AS16</f>
        <v>1.5</v>
      </c>
      <c r="AU16" s="31" t="s">
        <v>50</v>
      </c>
      <c r="AV16" s="29" t="s">
        <v>51</v>
      </c>
      <c r="AW16" s="31" t="n">
        <v>2</v>
      </c>
      <c r="AX16" s="31" t="n">
        <v>0</v>
      </c>
      <c r="AY16" s="7" t="n">
        <f aca="false">AW16*AX16</f>
        <v>0</v>
      </c>
      <c r="AZ16" s="31" t="s">
        <v>50</v>
      </c>
      <c r="BA16" s="29" t="s">
        <v>52</v>
      </c>
      <c r="BB16" s="31" t="n">
        <v>3</v>
      </c>
      <c r="BC16" s="31" t="n">
        <v>0.5</v>
      </c>
      <c r="BD16" s="7" t="n">
        <f aca="false">BB16*BC16</f>
        <v>1.5</v>
      </c>
      <c r="BE16" s="31" t="s">
        <v>51</v>
      </c>
      <c r="BF16" s="29" t="s">
        <v>51</v>
      </c>
      <c r="BG16" s="31" t="n">
        <v>1</v>
      </c>
      <c r="BH16" s="31" t="n">
        <v>1</v>
      </c>
      <c r="BI16" s="7" t="n">
        <f aca="false">BG16*BH16</f>
        <v>1</v>
      </c>
      <c r="BJ16" s="31" t="s">
        <v>51</v>
      </c>
      <c r="BK16" s="29" t="s">
        <v>50</v>
      </c>
      <c r="BL16" s="31" t="n">
        <v>3</v>
      </c>
      <c r="BM16" s="31" t="n">
        <v>0</v>
      </c>
      <c r="BN16" s="7" t="n">
        <f aca="false">BL16*BM16</f>
        <v>0</v>
      </c>
      <c r="BO16" s="31" t="s">
        <v>51</v>
      </c>
      <c r="BP16" s="29" t="s">
        <v>51</v>
      </c>
      <c r="BQ16" s="31" t="n">
        <v>2</v>
      </c>
      <c r="BR16" s="31" t="n">
        <v>1</v>
      </c>
      <c r="BS16" s="7" t="n">
        <f aca="false">BQ16*BR16</f>
        <v>2</v>
      </c>
      <c r="BT16" s="31" t="s">
        <v>50</v>
      </c>
      <c r="BU16" s="29" t="s">
        <v>51</v>
      </c>
      <c r="BV16" s="31" t="n">
        <v>3</v>
      </c>
      <c r="BW16" s="31" t="n">
        <v>0</v>
      </c>
      <c r="BX16" s="7" t="n">
        <f aca="false">BV16*BW16</f>
        <v>0</v>
      </c>
      <c r="BY16" s="31" t="s">
        <v>50</v>
      </c>
      <c r="BZ16" s="29" t="s">
        <v>51</v>
      </c>
      <c r="CA16" s="31" t="n">
        <v>1</v>
      </c>
      <c r="CB16" s="31" t="n">
        <v>0</v>
      </c>
      <c r="CC16" s="7" t="n">
        <f aca="false">CA16*CB16</f>
        <v>0</v>
      </c>
      <c r="CD16" s="31" t="s">
        <v>50</v>
      </c>
      <c r="CE16" s="29" t="s">
        <v>51</v>
      </c>
      <c r="CF16" s="31" t="n">
        <v>2</v>
      </c>
      <c r="CG16" s="31" t="n">
        <v>0</v>
      </c>
      <c r="CH16" s="7" t="n">
        <f aca="false">CF16*CG16</f>
        <v>0</v>
      </c>
      <c r="CI16" s="31" t="s">
        <v>50</v>
      </c>
      <c r="CJ16" s="29" t="s">
        <v>51</v>
      </c>
      <c r="CK16" s="31" t="n">
        <v>3</v>
      </c>
      <c r="CL16" s="31" t="n">
        <v>0</v>
      </c>
      <c r="CM16" s="7" t="n">
        <f aca="false">CK16*CL16</f>
        <v>0</v>
      </c>
      <c r="CN16" s="31" t="s">
        <v>50</v>
      </c>
      <c r="CO16" s="29" t="s">
        <v>50</v>
      </c>
      <c r="CP16" s="31" t="n">
        <v>2</v>
      </c>
      <c r="CQ16" s="31" t="n">
        <v>1</v>
      </c>
      <c r="CR16" s="32" t="n">
        <f aca="false">CP16*CQ16</f>
        <v>2</v>
      </c>
      <c r="CS16" s="31" t="s">
        <v>50</v>
      </c>
      <c r="CT16" s="23" t="s">
        <v>51</v>
      </c>
      <c r="CU16" s="31" t="n">
        <v>3</v>
      </c>
      <c r="CV16" s="31" t="n">
        <v>0</v>
      </c>
      <c r="CW16" s="7" t="n">
        <f aca="false">CU16*CV16</f>
        <v>0</v>
      </c>
    </row>
    <row r="17" customFormat="false" ht="13.4" hidden="false" customHeight="false" outlineLevel="0" collapsed="false">
      <c r="A17" s="23" t="s">
        <v>70</v>
      </c>
      <c r="B17" s="23" t="s">
        <v>56</v>
      </c>
      <c r="C17" s="24" t="s">
        <v>60</v>
      </c>
      <c r="D17" s="25" t="n">
        <f aca="false">K17+P17+U17+Z17+AE17+AJ17+AO17+AT17+AY17+BD17+BI17+BN17+BS17+BX17+CC17+CH17+CM17+CR17+CW17</f>
        <v>38</v>
      </c>
      <c r="E17" s="26" t="n">
        <f aca="false">D17/$D$404</f>
        <v>0.863636363636364</v>
      </c>
      <c r="F17" s="27" t="n">
        <v>0</v>
      </c>
      <c r="G17" s="28" t="s">
        <v>50</v>
      </c>
      <c r="H17" s="29" t="s">
        <v>50</v>
      </c>
      <c r="I17" s="6" t="n">
        <v>2</v>
      </c>
      <c r="J17" s="6" t="n">
        <v>1</v>
      </c>
      <c r="K17" s="7" t="n">
        <f aca="false">I17*J17</f>
        <v>2</v>
      </c>
      <c r="L17" s="30" t="s">
        <v>50</v>
      </c>
      <c r="M17" s="29" t="s">
        <v>50</v>
      </c>
      <c r="N17" s="31" t="n">
        <v>2</v>
      </c>
      <c r="O17" s="31" t="n">
        <v>1</v>
      </c>
      <c r="P17" s="7" t="n">
        <f aca="false">N17*O17</f>
        <v>2</v>
      </c>
      <c r="Q17" s="30" t="s">
        <v>50</v>
      </c>
      <c r="R17" s="29" t="s">
        <v>50</v>
      </c>
      <c r="S17" s="31" t="n">
        <v>3</v>
      </c>
      <c r="T17" s="31" t="n">
        <v>1</v>
      </c>
      <c r="U17" s="7" t="n">
        <f aca="false">S17*T17</f>
        <v>3</v>
      </c>
      <c r="V17" s="30" t="s">
        <v>50</v>
      </c>
      <c r="W17" s="29" t="s">
        <v>50</v>
      </c>
      <c r="X17" s="31" t="n">
        <v>3</v>
      </c>
      <c r="Y17" s="31" t="n">
        <v>1</v>
      </c>
      <c r="Z17" s="7" t="n">
        <f aca="false">X17*Y17</f>
        <v>3</v>
      </c>
      <c r="AA17" s="30" t="s">
        <v>50</v>
      </c>
      <c r="AB17" s="29" t="s">
        <v>51</v>
      </c>
      <c r="AC17" s="31" t="n">
        <v>3</v>
      </c>
      <c r="AD17" s="31" t="n">
        <v>0</v>
      </c>
      <c r="AE17" s="7" t="n">
        <f aca="false">AC17*AD17</f>
        <v>0</v>
      </c>
      <c r="AF17" s="30" t="s">
        <v>50</v>
      </c>
      <c r="AG17" s="29" t="s">
        <v>50</v>
      </c>
      <c r="AH17" s="31" t="n">
        <v>1</v>
      </c>
      <c r="AI17" s="31" t="n">
        <v>1</v>
      </c>
      <c r="AJ17" s="7" t="n">
        <f aca="false">AH17*AI17</f>
        <v>1</v>
      </c>
      <c r="AK17" s="31" t="s">
        <v>50</v>
      </c>
      <c r="AL17" s="29" t="s">
        <v>50</v>
      </c>
      <c r="AM17" s="31" t="n">
        <v>2</v>
      </c>
      <c r="AN17" s="31" t="n">
        <v>1</v>
      </c>
      <c r="AO17" s="7" t="n">
        <f aca="false">AM17*AN17</f>
        <v>2</v>
      </c>
      <c r="AP17" s="31" t="s">
        <v>50</v>
      </c>
      <c r="AQ17" s="29" t="s">
        <v>50</v>
      </c>
      <c r="AR17" s="31" t="n">
        <v>3</v>
      </c>
      <c r="AS17" s="31" t="n">
        <v>1</v>
      </c>
      <c r="AT17" s="7" t="n">
        <f aca="false">AR17*AS17</f>
        <v>3</v>
      </c>
      <c r="AU17" s="31" t="s">
        <v>50</v>
      </c>
      <c r="AV17" s="29" t="s">
        <v>50</v>
      </c>
      <c r="AW17" s="31" t="n">
        <v>2</v>
      </c>
      <c r="AX17" s="31" t="n">
        <v>1</v>
      </c>
      <c r="AY17" s="7" t="n">
        <f aca="false">AW17*AX17</f>
        <v>2</v>
      </c>
      <c r="AZ17" s="31" t="s">
        <v>50</v>
      </c>
      <c r="BA17" s="29" t="s">
        <v>50</v>
      </c>
      <c r="BB17" s="31" t="n">
        <v>3</v>
      </c>
      <c r="BC17" s="31" t="n">
        <v>1</v>
      </c>
      <c r="BD17" s="7" t="n">
        <f aca="false">BB17*BC17</f>
        <v>3</v>
      </c>
      <c r="BE17" s="31" t="s">
        <v>51</v>
      </c>
      <c r="BF17" s="29" t="s">
        <v>51</v>
      </c>
      <c r="BG17" s="31" t="n">
        <v>1</v>
      </c>
      <c r="BH17" s="31" t="n">
        <v>1</v>
      </c>
      <c r="BI17" s="7" t="n">
        <f aca="false">BG17*BH17</f>
        <v>1</v>
      </c>
      <c r="BJ17" s="31" t="s">
        <v>51</v>
      </c>
      <c r="BK17" s="29" t="s">
        <v>51</v>
      </c>
      <c r="BL17" s="31" t="n">
        <v>3</v>
      </c>
      <c r="BM17" s="31" t="n">
        <v>1</v>
      </c>
      <c r="BN17" s="7" t="n">
        <f aca="false">BL17*BM17</f>
        <v>3</v>
      </c>
      <c r="BO17" s="31" t="s">
        <v>51</v>
      </c>
      <c r="BP17" s="29" t="s">
        <v>51</v>
      </c>
      <c r="BQ17" s="31" t="n">
        <v>2</v>
      </c>
      <c r="BR17" s="31" t="n">
        <v>1</v>
      </c>
      <c r="BS17" s="7" t="n">
        <f aca="false">BQ17*BR17</f>
        <v>2</v>
      </c>
      <c r="BT17" s="31" t="s">
        <v>50</v>
      </c>
      <c r="BU17" s="29" t="s">
        <v>50</v>
      </c>
      <c r="BV17" s="31" t="n">
        <v>3</v>
      </c>
      <c r="BW17" s="31" t="n">
        <v>1</v>
      </c>
      <c r="BX17" s="7" t="n">
        <f aca="false">BV17*BW17</f>
        <v>3</v>
      </c>
      <c r="BY17" s="31" t="s">
        <v>50</v>
      </c>
      <c r="BZ17" s="29" t="s">
        <v>50</v>
      </c>
      <c r="CA17" s="31" t="n">
        <v>1</v>
      </c>
      <c r="CB17" s="31" t="n">
        <v>1</v>
      </c>
      <c r="CC17" s="7" t="n">
        <f aca="false">CA17*CB17</f>
        <v>1</v>
      </c>
      <c r="CD17" s="31" t="s">
        <v>50</v>
      </c>
      <c r="CE17" s="29" t="s">
        <v>50</v>
      </c>
      <c r="CF17" s="31" t="n">
        <v>2</v>
      </c>
      <c r="CG17" s="31" t="n">
        <v>1</v>
      </c>
      <c r="CH17" s="7" t="n">
        <f aca="false">CF17*CG17</f>
        <v>2</v>
      </c>
      <c r="CI17" s="31" t="s">
        <v>50</v>
      </c>
      <c r="CJ17" s="29" t="s">
        <v>50</v>
      </c>
      <c r="CK17" s="31" t="n">
        <v>3</v>
      </c>
      <c r="CL17" s="31" t="n">
        <v>1</v>
      </c>
      <c r="CM17" s="7" t="n">
        <f aca="false">CK17*CL17</f>
        <v>3</v>
      </c>
      <c r="CN17" s="31" t="s">
        <v>50</v>
      </c>
      <c r="CO17" s="29" t="s">
        <v>50</v>
      </c>
      <c r="CP17" s="31" t="n">
        <v>2</v>
      </c>
      <c r="CQ17" s="31" t="n">
        <v>1</v>
      </c>
      <c r="CR17" s="32" t="n">
        <f aca="false">CP17*CQ17</f>
        <v>2</v>
      </c>
      <c r="CS17" s="31" t="s">
        <v>50</v>
      </c>
      <c r="CT17" s="23" t="s">
        <v>51</v>
      </c>
      <c r="CU17" s="31" t="n">
        <v>3</v>
      </c>
      <c r="CV17" s="31" t="n">
        <v>0</v>
      </c>
      <c r="CW17" s="7" t="n">
        <f aca="false">CU17*CV17</f>
        <v>0</v>
      </c>
    </row>
    <row r="18" customFormat="false" ht="13.4" hidden="false" customHeight="false" outlineLevel="0" collapsed="false">
      <c r="A18" s="23" t="s">
        <v>71</v>
      </c>
      <c r="B18" s="23" t="s">
        <v>56</v>
      </c>
      <c r="C18" s="24" t="s">
        <v>72</v>
      </c>
      <c r="D18" s="25" t="n">
        <f aca="false">K18+P18+U18+Z18+AE18+AJ18+AO18+AT18+AY18+BD18+BI18+BN18+BS18+BX18+CC18+CH18+CM18+CR18+CW18</f>
        <v>33</v>
      </c>
      <c r="E18" s="26" t="n">
        <f aca="false">D18/$D$404</f>
        <v>0.75</v>
      </c>
      <c r="F18" s="27" t="n">
        <v>0</v>
      </c>
      <c r="G18" s="28" t="s">
        <v>50</v>
      </c>
      <c r="H18" s="29" t="s">
        <v>50</v>
      </c>
      <c r="I18" s="6" t="n">
        <v>2</v>
      </c>
      <c r="J18" s="6" t="n">
        <v>1</v>
      </c>
      <c r="K18" s="7" t="n">
        <f aca="false">I18*J18</f>
        <v>2</v>
      </c>
      <c r="L18" s="30" t="s">
        <v>50</v>
      </c>
      <c r="M18" s="29" t="s">
        <v>50</v>
      </c>
      <c r="N18" s="31" t="n">
        <v>2</v>
      </c>
      <c r="O18" s="31" t="n">
        <v>1</v>
      </c>
      <c r="P18" s="7" t="n">
        <f aca="false">N18*O18</f>
        <v>2</v>
      </c>
      <c r="Q18" s="30" t="s">
        <v>50</v>
      </c>
      <c r="R18" s="29" t="s">
        <v>51</v>
      </c>
      <c r="S18" s="31" t="n">
        <v>3</v>
      </c>
      <c r="T18" s="31" t="n">
        <v>0</v>
      </c>
      <c r="U18" s="7" t="n">
        <f aca="false">S18*T18</f>
        <v>0</v>
      </c>
      <c r="V18" s="30" t="s">
        <v>50</v>
      </c>
      <c r="W18" s="29" t="s">
        <v>50</v>
      </c>
      <c r="X18" s="31" t="n">
        <v>3</v>
      </c>
      <c r="Y18" s="31" t="n">
        <v>1</v>
      </c>
      <c r="Z18" s="7" t="n">
        <f aca="false">X18*Y18</f>
        <v>3</v>
      </c>
      <c r="AA18" s="30" t="s">
        <v>50</v>
      </c>
      <c r="AB18" s="29" t="s">
        <v>50</v>
      </c>
      <c r="AC18" s="31" t="n">
        <v>3</v>
      </c>
      <c r="AD18" s="31" t="n">
        <v>1</v>
      </c>
      <c r="AE18" s="7" t="n">
        <f aca="false">AC18*AD18</f>
        <v>3</v>
      </c>
      <c r="AF18" s="30" t="s">
        <v>50</v>
      </c>
      <c r="AG18" s="29" t="s">
        <v>50</v>
      </c>
      <c r="AH18" s="31" t="n">
        <v>1</v>
      </c>
      <c r="AI18" s="31" t="n">
        <v>1</v>
      </c>
      <c r="AJ18" s="7" t="n">
        <f aca="false">AH18*AI18</f>
        <v>1</v>
      </c>
      <c r="AK18" s="31" t="s">
        <v>50</v>
      </c>
      <c r="AL18" s="29" t="s">
        <v>50</v>
      </c>
      <c r="AM18" s="31" t="n">
        <v>2</v>
      </c>
      <c r="AN18" s="31" t="n">
        <v>1</v>
      </c>
      <c r="AO18" s="7" t="n">
        <f aca="false">AM18*AN18</f>
        <v>2</v>
      </c>
      <c r="AP18" s="31" t="s">
        <v>50</v>
      </c>
      <c r="AQ18" s="29" t="s">
        <v>50</v>
      </c>
      <c r="AR18" s="31" t="n">
        <v>3</v>
      </c>
      <c r="AS18" s="31" t="n">
        <v>1</v>
      </c>
      <c r="AT18" s="7" t="n">
        <f aca="false">AR18*AS18</f>
        <v>3</v>
      </c>
      <c r="AU18" s="31" t="s">
        <v>50</v>
      </c>
      <c r="AV18" s="29" t="s">
        <v>50</v>
      </c>
      <c r="AW18" s="31" t="n">
        <v>2</v>
      </c>
      <c r="AX18" s="31" t="n">
        <v>1</v>
      </c>
      <c r="AY18" s="7" t="n">
        <f aca="false">AW18*AX18</f>
        <v>2</v>
      </c>
      <c r="AZ18" s="31" t="s">
        <v>50</v>
      </c>
      <c r="BA18" s="29" t="s">
        <v>50</v>
      </c>
      <c r="BB18" s="31" t="n">
        <v>3</v>
      </c>
      <c r="BC18" s="31" t="n">
        <v>1</v>
      </c>
      <c r="BD18" s="7" t="n">
        <f aca="false">BB18*BC18</f>
        <v>3</v>
      </c>
      <c r="BE18" s="31" t="s">
        <v>51</v>
      </c>
      <c r="BF18" s="29" t="s">
        <v>51</v>
      </c>
      <c r="BG18" s="31" t="n">
        <v>1</v>
      </c>
      <c r="BH18" s="31" t="n">
        <v>1</v>
      </c>
      <c r="BI18" s="7" t="n">
        <f aca="false">BG18*BH18</f>
        <v>1</v>
      </c>
      <c r="BJ18" s="31" t="s">
        <v>51</v>
      </c>
      <c r="BK18" s="29" t="s">
        <v>50</v>
      </c>
      <c r="BL18" s="31" t="n">
        <v>3</v>
      </c>
      <c r="BM18" s="31" t="n">
        <v>0</v>
      </c>
      <c r="BN18" s="7" t="n">
        <f aca="false">BL18*BM18</f>
        <v>0</v>
      </c>
      <c r="BO18" s="31" t="s">
        <v>51</v>
      </c>
      <c r="BP18" s="29" t="s">
        <v>51</v>
      </c>
      <c r="BQ18" s="31" t="n">
        <v>2</v>
      </c>
      <c r="BR18" s="31" t="n">
        <v>1</v>
      </c>
      <c r="BS18" s="7" t="n">
        <f aca="false">BQ18*BR18</f>
        <v>2</v>
      </c>
      <c r="BT18" s="31" t="s">
        <v>50</v>
      </c>
      <c r="BU18" s="29" t="s">
        <v>50</v>
      </c>
      <c r="BV18" s="31" t="n">
        <v>3</v>
      </c>
      <c r="BW18" s="31" t="n">
        <v>1</v>
      </c>
      <c r="BX18" s="7" t="n">
        <f aca="false">BV18*BW18</f>
        <v>3</v>
      </c>
      <c r="BY18" s="31" t="s">
        <v>50</v>
      </c>
      <c r="BZ18" s="29" t="s">
        <v>50</v>
      </c>
      <c r="CA18" s="31" t="n">
        <v>1</v>
      </c>
      <c r="CB18" s="31" t="n">
        <v>1</v>
      </c>
      <c r="CC18" s="7" t="n">
        <f aca="false">CA18*CB18</f>
        <v>1</v>
      </c>
      <c r="CD18" s="31" t="s">
        <v>50</v>
      </c>
      <c r="CE18" s="29" t="s">
        <v>50</v>
      </c>
      <c r="CF18" s="31" t="n">
        <v>2</v>
      </c>
      <c r="CG18" s="31" t="n">
        <v>1</v>
      </c>
      <c r="CH18" s="7" t="n">
        <f aca="false">CF18*CG18</f>
        <v>2</v>
      </c>
      <c r="CI18" s="31" t="s">
        <v>50</v>
      </c>
      <c r="CJ18" s="29" t="s">
        <v>50</v>
      </c>
      <c r="CK18" s="31" t="n">
        <v>3</v>
      </c>
      <c r="CL18" s="31" t="n">
        <v>1</v>
      </c>
      <c r="CM18" s="7" t="n">
        <f aca="false">CK18*CL18</f>
        <v>3</v>
      </c>
      <c r="CN18" s="31" t="s">
        <v>50</v>
      </c>
      <c r="CO18" s="29" t="s">
        <v>51</v>
      </c>
      <c r="CP18" s="31" t="n">
        <v>2</v>
      </c>
      <c r="CQ18" s="31" t="n">
        <v>0</v>
      </c>
      <c r="CR18" s="32" t="n">
        <f aca="false">CP18*CQ18</f>
        <v>0</v>
      </c>
      <c r="CS18" s="31" t="s">
        <v>50</v>
      </c>
      <c r="CT18" s="23" t="s">
        <v>51</v>
      </c>
      <c r="CU18" s="31" t="n">
        <v>3</v>
      </c>
      <c r="CV18" s="31" t="n">
        <v>0</v>
      </c>
      <c r="CW18" s="7" t="n">
        <f aca="false">CU18*CV18</f>
        <v>0</v>
      </c>
    </row>
    <row r="19" customFormat="false" ht="13.4" hidden="false" customHeight="false" outlineLevel="0" collapsed="false">
      <c r="A19" s="23" t="s">
        <v>73</v>
      </c>
      <c r="B19" s="23" t="s">
        <v>48</v>
      </c>
      <c r="C19" s="24" t="s">
        <v>54</v>
      </c>
      <c r="D19" s="25" t="n">
        <f aca="false">K19+P19+U19+Z19+AE19+AJ19+AO19+AT19+AY19+BD19+BI19+BN19+BS19+BX19+CC19+CH19+CM19+CR19+CW19</f>
        <v>10</v>
      </c>
      <c r="E19" s="26" t="n">
        <f aca="false">D19/$D$404</f>
        <v>0.227272727272727</v>
      </c>
      <c r="F19" s="27" t="n">
        <v>0.315789473684211</v>
      </c>
      <c r="G19" s="28" t="s">
        <v>50</v>
      </c>
      <c r="H19" s="29" t="s">
        <v>52</v>
      </c>
      <c r="I19" s="6" t="n">
        <v>2</v>
      </c>
      <c r="J19" s="6" t="n">
        <v>0.5</v>
      </c>
      <c r="K19" s="7" t="n">
        <f aca="false">I19*J19</f>
        <v>1</v>
      </c>
      <c r="L19" s="30" t="s">
        <v>50</v>
      </c>
      <c r="M19" s="29" t="s">
        <v>51</v>
      </c>
      <c r="N19" s="31" t="n">
        <v>2</v>
      </c>
      <c r="O19" s="31" t="n">
        <v>0</v>
      </c>
      <c r="P19" s="7" t="n">
        <f aca="false">N19*O19</f>
        <v>0</v>
      </c>
      <c r="Q19" s="30" t="s">
        <v>50</v>
      </c>
      <c r="R19" s="29" t="s">
        <v>51</v>
      </c>
      <c r="S19" s="31" t="n">
        <v>3</v>
      </c>
      <c r="T19" s="31" t="n">
        <v>0</v>
      </c>
      <c r="U19" s="7" t="n">
        <f aca="false">S19*T19</f>
        <v>0</v>
      </c>
      <c r="V19" s="30" t="s">
        <v>50</v>
      </c>
      <c r="W19" s="29" t="s">
        <v>51</v>
      </c>
      <c r="X19" s="31" t="n">
        <v>3</v>
      </c>
      <c r="Y19" s="31" t="n">
        <v>0</v>
      </c>
      <c r="Z19" s="7" t="n">
        <f aca="false">X19*Y19</f>
        <v>0</v>
      </c>
      <c r="AA19" s="30" t="s">
        <v>50</v>
      </c>
      <c r="AB19" s="29" t="s">
        <v>52</v>
      </c>
      <c r="AC19" s="31" t="n">
        <v>3</v>
      </c>
      <c r="AD19" s="31" t="n">
        <v>0.5</v>
      </c>
      <c r="AE19" s="7" t="n">
        <f aca="false">AC19*AD19</f>
        <v>1.5</v>
      </c>
      <c r="AF19" s="30" t="s">
        <v>50</v>
      </c>
      <c r="AG19" s="29" t="s">
        <v>52</v>
      </c>
      <c r="AH19" s="31" t="n">
        <v>1</v>
      </c>
      <c r="AI19" s="31" t="n">
        <v>0.5</v>
      </c>
      <c r="AJ19" s="7" t="n">
        <f aca="false">AH19*AI19</f>
        <v>0.5</v>
      </c>
      <c r="AK19" s="31" t="s">
        <v>50</v>
      </c>
      <c r="AL19" s="29" t="s">
        <v>52</v>
      </c>
      <c r="AM19" s="31" t="n">
        <v>2</v>
      </c>
      <c r="AN19" s="31" t="n">
        <v>0.5</v>
      </c>
      <c r="AO19" s="7" t="n">
        <f aca="false">AM19*AN19</f>
        <v>1</v>
      </c>
      <c r="AP19" s="31" t="s">
        <v>50</v>
      </c>
      <c r="AQ19" s="29" t="s">
        <v>51</v>
      </c>
      <c r="AR19" s="31" t="n">
        <v>3</v>
      </c>
      <c r="AS19" s="31" t="n">
        <v>0</v>
      </c>
      <c r="AT19" s="7" t="n">
        <f aca="false">AR19*AS19</f>
        <v>0</v>
      </c>
      <c r="AU19" s="31" t="s">
        <v>50</v>
      </c>
      <c r="AV19" s="29" t="s">
        <v>52</v>
      </c>
      <c r="AW19" s="31" t="n">
        <v>2</v>
      </c>
      <c r="AX19" s="31" t="n">
        <v>0.5</v>
      </c>
      <c r="AY19" s="7" t="n">
        <f aca="false">AW19*AX19</f>
        <v>1</v>
      </c>
      <c r="AZ19" s="31" t="s">
        <v>50</v>
      </c>
      <c r="BA19" s="29" t="s">
        <v>51</v>
      </c>
      <c r="BB19" s="31" t="n">
        <v>3</v>
      </c>
      <c r="BC19" s="31" t="n">
        <v>0</v>
      </c>
      <c r="BD19" s="7" t="n">
        <f aca="false">BB19*BC19</f>
        <v>0</v>
      </c>
      <c r="BE19" s="31" t="s">
        <v>51</v>
      </c>
      <c r="BF19" s="29" t="s">
        <v>51</v>
      </c>
      <c r="BG19" s="31" t="n">
        <v>1</v>
      </c>
      <c r="BH19" s="31" t="n">
        <v>1</v>
      </c>
      <c r="BI19" s="7" t="n">
        <f aca="false">BG19*BH19</f>
        <v>1</v>
      </c>
      <c r="BJ19" s="31" t="s">
        <v>51</v>
      </c>
      <c r="BK19" s="29" t="s">
        <v>51</v>
      </c>
      <c r="BL19" s="31" t="n">
        <v>3</v>
      </c>
      <c r="BM19" s="31" t="n">
        <v>1</v>
      </c>
      <c r="BN19" s="7" t="n">
        <f aca="false">BL19*BM19</f>
        <v>3</v>
      </c>
      <c r="BO19" s="31" t="s">
        <v>51</v>
      </c>
      <c r="BP19" s="29" t="s">
        <v>52</v>
      </c>
      <c r="BQ19" s="31" t="n">
        <v>2</v>
      </c>
      <c r="BR19" s="31" t="n">
        <v>0.5</v>
      </c>
      <c r="BS19" s="7" t="n">
        <f aca="false">BQ19*BR19</f>
        <v>1</v>
      </c>
      <c r="BT19" s="31" t="s">
        <v>50</v>
      </c>
      <c r="BU19" s="29" t="s">
        <v>51</v>
      </c>
      <c r="BV19" s="31" t="n">
        <v>3</v>
      </c>
      <c r="BW19" s="31" t="n">
        <v>0</v>
      </c>
      <c r="BX19" s="7" t="n">
        <f aca="false">BV19*BW19</f>
        <v>0</v>
      </c>
      <c r="BY19" s="31" t="s">
        <v>50</v>
      </c>
      <c r="BZ19" s="29" t="s">
        <v>51</v>
      </c>
      <c r="CA19" s="31" t="n">
        <v>1</v>
      </c>
      <c r="CB19" s="31" t="n">
        <v>0</v>
      </c>
      <c r="CC19" s="7" t="n">
        <f aca="false">CA19*CB19</f>
        <v>0</v>
      </c>
      <c r="CD19" s="31" t="s">
        <v>50</v>
      </c>
      <c r="CE19" s="29" t="s">
        <v>51</v>
      </c>
      <c r="CF19" s="31" t="n">
        <v>2</v>
      </c>
      <c r="CG19" s="31" t="n">
        <v>0</v>
      </c>
      <c r="CH19" s="7" t="n">
        <f aca="false">CF19*CG19</f>
        <v>0</v>
      </c>
      <c r="CI19" s="31" t="s">
        <v>50</v>
      </c>
      <c r="CJ19" s="29" t="s">
        <v>51</v>
      </c>
      <c r="CK19" s="31" t="n">
        <v>3</v>
      </c>
      <c r="CL19" s="31" t="n">
        <v>0</v>
      </c>
      <c r="CM19" s="7" t="n">
        <f aca="false">CK19*CL19</f>
        <v>0</v>
      </c>
      <c r="CN19" s="31" t="s">
        <v>50</v>
      </c>
      <c r="CO19" s="29" t="s">
        <v>51</v>
      </c>
      <c r="CP19" s="31" t="n">
        <v>2</v>
      </c>
      <c r="CQ19" s="31" t="n">
        <v>0</v>
      </c>
      <c r="CR19" s="32" t="n">
        <f aca="false">CP19*CQ19</f>
        <v>0</v>
      </c>
      <c r="CS19" s="31" t="s">
        <v>50</v>
      </c>
      <c r="CT19" s="23" t="s">
        <v>51</v>
      </c>
      <c r="CU19" s="31" t="n">
        <v>3</v>
      </c>
      <c r="CV19" s="31" t="n">
        <v>0</v>
      </c>
      <c r="CW19" s="7" t="n">
        <f aca="false">CU19*CV19</f>
        <v>0</v>
      </c>
    </row>
    <row r="20" customFormat="false" ht="13.4" hidden="false" customHeight="false" outlineLevel="0" collapsed="false">
      <c r="A20" s="23" t="s">
        <v>74</v>
      </c>
      <c r="B20" s="23" t="s">
        <v>48</v>
      </c>
      <c r="C20" s="24" t="s">
        <v>49</v>
      </c>
      <c r="D20" s="25" t="n">
        <f aca="false">K20+P20+U20+Z20+AE20+AJ20+AO20+AT20+AY20+BD20+BI20+BN20+BS20+BX20+CC20+CH20+CM20+CR20+CW20</f>
        <v>11.5</v>
      </c>
      <c r="E20" s="26" t="n">
        <f aca="false">D20/$D$404</f>
        <v>0.261363636363636</v>
      </c>
      <c r="F20" s="27" t="n">
        <v>0.157894736842105</v>
      </c>
      <c r="G20" s="28" t="s">
        <v>50</v>
      </c>
      <c r="H20" s="29" t="s">
        <v>52</v>
      </c>
      <c r="I20" s="6" t="n">
        <v>2</v>
      </c>
      <c r="J20" s="6" t="n">
        <v>0.5</v>
      </c>
      <c r="K20" s="7" t="n">
        <f aca="false">I20*J20</f>
        <v>1</v>
      </c>
      <c r="L20" s="30" t="s">
        <v>50</v>
      </c>
      <c r="M20" s="29" t="s">
        <v>52</v>
      </c>
      <c r="N20" s="31" t="n">
        <v>2</v>
      </c>
      <c r="O20" s="31" t="n">
        <v>0.5</v>
      </c>
      <c r="P20" s="7" t="n">
        <f aca="false">N20*O20</f>
        <v>1</v>
      </c>
      <c r="Q20" s="30" t="s">
        <v>50</v>
      </c>
      <c r="R20" s="29" t="s">
        <v>51</v>
      </c>
      <c r="S20" s="31" t="n">
        <v>3</v>
      </c>
      <c r="T20" s="31" t="n">
        <v>0</v>
      </c>
      <c r="U20" s="7" t="n">
        <f aca="false">S20*T20</f>
        <v>0</v>
      </c>
      <c r="V20" s="30" t="s">
        <v>50</v>
      </c>
      <c r="W20" s="29" t="s">
        <v>52</v>
      </c>
      <c r="X20" s="31" t="n">
        <v>3</v>
      </c>
      <c r="Y20" s="31" t="n">
        <v>0.5</v>
      </c>
      <c r="Z20" s="7" t="n">
        <f aca="false">X20*Y20</f>
        <v>1.5</v>
      </c>
      <c r="AA20" s="30" t="s">
        <v>50</v>
      </c>
      <c r="AB20" s="29" t="s">
        <v>51</v>
      </c>
      <c r="AC20" s="31" t="n">
        <v>3</v>
      </c>
      <c r="AD20" s="31" t="n">
        <v>0</v>
      </c>
      <c r="AE20" s="7" t="n">
        <f aca="false">AC20*AD20</f>
        <v>0</v>
      </c>
      <c r="AF20" s="30" t="s">
        <v>50</v>
      </c>
      <c r="AG20" s="29" t="s">
        <v>51</v>
      </c>
      <c r="AH20" s="31" t="n">
        <v>1</v>
      </c>
      <c r="AI20" s="31" t="n">
        <v>0</v>
      </c>
      <c r="AJ20" s="7" t="n">
        <f aca="false">AH20*AI20</f>
        <v>0</v>
      </c>
      <c r="AK20" s="31" t="s">
        <v>50</v>
      </c>
      <c r="AL20" s="29" t="s">
        <v>51</v>
      </c>
      <c r="AM20" s="31" t="n">
        <v>2</v>
      </c>
      <c r="AN20" s="31" t="n">
        <v>0</v>
      </c>
      <c r="AO20" s="7" t="n">
        <f aca="false">AM20*AN20</f>
        <v>0</v>
      </c>
      <c r="AP20" s="31" t="s">
        <v>50</v>
      </c>
      <c r="AQ20" s="29" t="s">
        <v>51</v>
      </c>
      <c r="AR20" s="31" t="n">
        <v>3</v>
      </c>
      <c r="AS20" s="31" t="n">
        <v>0</v>
      </c>
      <c r="AT20" s="7" t="n">
        <f aca="false">AR20*AS20</f>
        <v>0</v>
      </c>
      <c r="AU20" s="31" t="s">
        <v>50</v>
      </c>
      <c r="AV20" s="29" t="s">
        <v>51</v>
      </c>
      <c r="AW20" s="31" t="n">
        <v>2</v>
      </c>
      <c r="AX20" s="31" t="n">
        <v>0</v>
      </c>
      <c r="AY20" s="7" t="n">
        <f aca="false">AW20*AX20</f>
        <v>0</v>
      </c>
      <c r="AZ20" s="31" t="s">
        <v>50</v>
      </c>
      <c r="BA20" s="29" t="s">
        <v>51</v>
      </c>
      <c r="BB20" s="31" t="n">
        <v>3</v>
      </c>
      <c r="BC20" s="31" t="n">
        <v>0</v>
      </c>
      <c r="BD20" s="7" t="n">
        <f aca="false">BB20*BC20</f>
        <v>0</v>
      </c>
      <c r="BE20" s="31" t="s">
        <v>51</v>
      </c>
      <c r="BF20" s="29" t="s">
        <v>51</v>
      </c>
      <c r="BG20" s="31" t="n">
        <v>1</v>
      </c>
      <c r="BH20" s="31" t="n">
        <v>1</v>
      </c>
      <c r="BI20" s="7" t="n">
        <f aca="false">BG20*BH20</f>
        <v>1</v>
      </c>
      <c r="BJ20" s="31" t="s">
        <v>51</v>
      </c>
      <c r="BK20" s="29" t="s">
        <v>51</v>
      </c>
      <c r="BL20" s="31" t="n">
        <v>3</v>
      </c>
      <c r="BM20" s="31" t="n">
        <v>1</v>
      </c>
      <c r="BN20" s="7" t="n">
        <f aca="false">BL20*BM20</f>
        <v>3</v>
      </c>
      <c r="BO20" s="31" t="s">
        <v>51</v>
      </c>
      <c r="BP20" s="29" t="s">
        <v>51</v>
      </c>
      <c r="BQ20" s="31" t="n">
        <v>2</v>
      </c>
      <c r="BR20" s="31" t="n">
        <v>1</v>
      </c>
      <c r="BS20" s="7" t="n">
        <f aca="false">BQ20*BR20</f>
        <v>2</v>
      </c>
      <c r="BT20" s="31" t="s">
        <v>50</v>
      </c>
      <c r="BU20" s="29" t="s">
        <v>51</v>
      </c>
      <c r="BV20" s="31" t="n">
        <v>3</v>
      </c>
      <c r="BW20" s="31" t="n">
        <v>0</v>
      </c>
      <c r="BX20" s="7" t="n">
        <f aca="false">BV20*BW20</f>
        <v>0</v>
      </c>
      <c r="BY20" s="31" t="s">
        <v>50</v>
      </c>
      <c r="BZ20" s="29" t="s">
        <v>51</v>
      </c>
      <c r="CA20" s="31" t="n">
        <v>1</v>
      </c>
      <c r="CB20" s="31" t="n">
        <v>0</v>
      </c>
      <c r="CC20" s="7" t="n">
        <f aca="false">CA20*CB20</f>
        <v>0</v>
      </c>
      <c r="CD20" s="31" t="s">
        <v>50</v>
      </c>
      <c r="CE20" s="29" t="s">
        <v>51</v>
      </c>
      <c r="CF20" s="31" t="n">
        <v>2</v>
      </c>
      <c r="CG20" s="31" t="n">
        <v>0</v>
      </c>
      <c r="CH20" s="7" t="n">
        <f aca="false">CF20*CG20</f>
        <v>0</v>
      </c>
      <c r="CI20" s="31" t="s">
        <v>50</v>
      </c>
      <c r="CJ20" s="29" t="s">
        <v>51</v>
      </c>
      <c r="CK20" s="31" t="n">
        <v>3</v>
      </c>
      <c r="CL20" s="31" t="n">
        <v>0</v>
      </c>
      <c r="CM20" s="7" t="n">
        <f aca="false">CK20*CL20</f>
        <v>0</v>
      </c>
      <c r="CN20" s="31" t="s">
        <v>50</v>
      </c>
      <c r="CO20" s="29" t="s">
        <v>50</v>
      </c>
      <c r="CP20" s="31" t="n">
        <v>2</v>
      </c>
      <c r="CQ20" s="31" t="n">
        <v>1</v>
      </c>
      <c r="CR20" s="32" t="n">
        <f aca="false">CP20*CQ20</f>
        <v>2</v>
      </c>
      <c r="CS20" s="31" t="s">
        <v>50</v>
      </c>
      <c r="CT20" s="23" t="s">
        <v>51</v>
      </c>
      <c r="CU20" s="31" t="n">
        <v>3</v>
      </c>
      <c r="CV20" s="31" t="n">
        <v>0</v>
      </c>
      <c r="CW20" s="7" t="n">
        <f aca="false">CU20*CV20</f>
        <v>0</v>
      </c>
    </row>
    <row r="21" customFormat="false" ht="13.4" hidden="false" customHeight="false" outlineLevel="0" collapsed="false">
      <c r="A21" s="23" t="s">
        <v>75</v>
      </c>
      <c r="B21" s="23" t="s">
        <v>48</v>
      </c>
      <c r="C21" s="24" t="s">
        <v>54</v>
      </c>
      <c r="D21" s="25" t="n">
        <f aca="false">K21+P21+U21+Z21+AE21+AJ21+AO21+AT21+AY21+BD21+BI21+BN21+BS21+BX21+CC21+CH21+CM21+CR21+CW21</f>
        <v>10.5</v>
      </c>
      <c r="E21" s="26" t="n">
        <f aca="false">D21/$D$404</f>
        <v>0.238636363636364</v>
      </c>
      <c r="F21" s="27" t="n">
        <v>0.157894736842105</v>
      </c>
      <c r="G21" s="28" t="s">
        <v>50</v>
      </c>
      <c r="H21" s="29" t="s">
        <v>51</v>
      </c>
      <c r="I21" s="6" t="n">
        <v>2</v>
      </c>
      <c r="J21" s="6" t="n">
        <v>0</v>
      </c>
      <c r="K21" s="7" t="n">
        <f aca="false">I21*J21</f>
        <v>0</v>
      </c>
      <c r="L21" s="30" t="s">
        <v>50</v>
      </c>
      <c r="M21" s="29" t="s">
        <v>51</v>
      </c>
      <c r="N21" s="31" t="n">
        <v>2</v>
      </c>
      <c r="O21" s="31" t="n">
        <v>0</v>
      </c>
      <c r="P21" s="7" t="n">
        <f aca="false">N21*O21</f>
        <v>0</v>
      </c>
      <c r="Q21" s="30" t="s">
        <v>50</v>
      </c>
      <c r="R21" s="29" t="s">
        <v>50</v>
      </c>
      <c r="S21" s="31" t="n">
        <v>3</v>
      </c>
      <c r="T21" s="31" t="n">
        <v>1</v>
      </c>
      <c r="U21" s="7" t="n">
        <f aca="false">S21*T21</f>
        <v>3</v>
      </c>
      <c r="V21" s="30" t="s">
        <v>50</v>
      </c>
      <c r="W21" s="29" t="s">
        <v>51</v>
      </c>
      <c r="X21" s="31" t="n">
        <v>3</v>
      </c>
      <c r="Y21" s="31" t="n">
        <v>0</v>
      </c>
      <c r="Z21" s="7" t="n">
        <f aca="false">X21*Y21</f>
        <v>0</v>
      </c>
      <c r="AA21" s="30" t="s">
        <v>50</v>
      </c>
      <c r="AB21" s="29" t="s">
        <v>51</v>
      </c>
      <c r="AC21" s="31" t="n">
        <v>3</v>
      </c>
      <c r="AD21" s="31" t="n">
        <v>0</v>
      </c>
      <c r="AE21" s="7" t="n">
        <f aca="false">AC21*AD21</f>
        <v>0</v>
      </c>
      <c r="AF21" s="30" t="s">
        <v>50</v>
      </c>
      <c r="AG21" s="29" t="s">
        <v>51</v>
      </c>
      <c r="AH21" s="31" t="n">
        <v>1</v>
      </c>
      <c r="AI21" s="31" t="n">
        <v>0</v>
      </c>
      <c r="AJ21" s="7" t="n">
        <f aca="false">AH21*AI21</f>
        <v>0</v>
      </c>
      <c r="AK21" s="31" t="s">
        <v>50</v>
      </c>
      <c r="AL21" s="29" t="s">
        <v>51</v>
      </c>
      <c r="AM21" s="31" t="n">
        <v>2</v>
      </c>
      <c r="AN21" s="31" t="n">
        <v>0</v>
      </c>
      <c r="AO21" s="7" t="n">
        <f aca="false">AM21*AN21</f>
        <v>0</v>
      </c>
      <c r="AP21" s="31" t="s">
        <v>50</v>
      </c>
      <c r="AQ21" s="29" t="s">
        <v>51</v>
      </c>
      <c r="AR21" s="31" t="n">
        <v>3</v>
      </c>
      <c r="AS21" s="31" t="n">
        <v>0</v>
      </c>
      <c r="AT21" s="7" t="n">
        <f aca="false">AR21*AS21</f>
        <v>0</v>
      </c>
      <c r="AU21" s="31" t="s">
        <v>50</v>
      </c>
      <c r="AV21" s="29" t="s">
        <v>51</v>
      </c>
      <c r="AW21" s="31" t="n">
        <v>2</v>
      </c>
      <c r="AX21" s="31" t="n">
        <v>0</v>
      </c>
      <c r="AY21" s="7" t="n">
        <f aca="false">AW21*AX21</f>
        <v>0</v>
      </c>
      <c r="AZ21" s="31" t="s">
        <v>50</v>
      </c>
      <c r="BA21" s="29" t="s">
        <v>51</v>
      </c>
      <c r="BB21" s="31" t="n">
        <v>3</v>
      </c>
      <c r="BC21" s="31" t="n">
        <v>0</v>
      </c>
      <c r="BD21" s="7" t="n">
        <f aca="false">BB21*BC21</f>
        <v>0</v>
      </c>
      <c r="BE21" s="31" t="s">
        <v>51</v>
      </c>
      <c r="BF21" s="29" t="s">
        <v>51</v>
      </c>
      <c r="BG21" s="31" t="n">
        <v>1</v>
      </c>
      <c r="BH21" s="31" t="n">
        <v>1</v>
      </c>
      <c r="BI21" s="7" t="n">
        <f aca="false">BG21*BH21</f>
        <v>1</v>
      </c>
      <c r="BJ21" s="31" t="s">
        <v>51</v>
      </c>
      <c r="BK21" s="29" t="s">
        <v>51</v>
      </c>
      <c r="BL21" s="31" t="n">
        <v>3</v>
      </c>
      <c r="BM21" s="31" t="n">
        <v>1</v>
      </c>
      <c r="BN21" s="7" t="n">
        <f aca="false">BL21*BM21</f>
        <v>3</v>
      </c>
      <c r="BO21" s="31" t="s">
        <v>51</v>
      </c>
      <c r="BP21" s="29" t="s">
        <v>52</v>
      </c>
      <c r="BQ21" s="31" t="n">
        <v>2</v>
      </c>
      <c r="BR21" s="31" t="n">
        <v>0.5</v>
      </c>
      <c r="BS21" s="7" t="n">
        <f aca="false">BQ21*BR21</f>
        <v>1</v>
      </c>
      <c r="BT21" s="31" t="s">
        <v>50</v>
      </c>
      <c r="BU21" s="29" t="s">
        <v>51</v>
      </c>
      <c r="BV21" s="31" t="n">
        <v>3</v>
      </c>
      <c r="BW21" s="31" t="n">
        <v>0</v>
      </c>
      <c r="BX21" s="7" t="n">
        <f aca="false">BV21*BW21</f>
        <v>0</v>
      </c>
      <c r="BY21" s="31" t="s">
        <v>50</v>
      </c>
      <c r="BZ21" s="29" t="s">
        <v>51</v>
      </c>
      <c r="CA21" s="31" t="n">
        <v>1</v>
      </c>
      <c r="CB21" s="31" t="n">
        <v>0</v>
      </c>
      <c r="CC21" s="7" t="n">
        <f aca="false">CA21*CB21</f>
        <v>0</v>
      </c>
      <c r="CD21" s="31" t="s">
        <v>50</v>
      </c>
      <c r="CE21" s="29" t="s">
        <v>52</v>
      </c>
      <c r="CF21" s="31" t="n">
        <v>2</v>
      </c>
      <c r="CG21" s="31" t="n">
        <v>0.5</v>
      </c>
      <c r="CH21" s="7" t="n">
        <f aca="false">CF21*CG21</f>
        <v>1</v>
      </c>
      <c r="CI21" s="31" t="s">
        <v>50</v>
      </c>
      <c r="CJ21" s="29" t="s">
        <v>52</v>
      </c>
      <c r="CK21" s="31" t="n">
        <v>3</v>
      </c>
      <c r="CL21" s="31" t="n">
        <v>0.5</v>
      </c>
      <c r="CM21" s="7" t="n">
        <f aca="false">CK21*CL21</f>
        <v>1.5</v>
      </c>
      <c r="CN21" s="31" t="s">
        <v>50</v>
      </c>
      <c r="CO21" s="29" t="s">
        <v>51</v>
      </c>
      <c r="CP21" s="31" t="n">
        <v>2</v>
      </c>
      <c r="CQ21" s="31" t="n">
        <v>0</v>
      </c>
      <c r="CR21" s="32" t="n">
        <f aca="false">CP21*CQ21</f>
        <v>0</v>
      </c>
      <c r="CS21" s="31" t="s">
        <v>50</v>
      </c>
      <c r="CT21" s="23" t="s">
        <v>51</v>
      </c>
      <c r="CU21" s="31" t="n">
        <v>3</v>
      </c>
      <c r="CV21" s="31" t="n">
        <v>0</v>
      </c>
      <c r="CW21" s="7" t="n">
        <f aca="false">CU21*CV21</f>
        <v>0</v>
      </c>
    </row>
    <row r="22" customFormat="false" ht="13.4" hidden="false" customHeight="false" outlineLevel="0" collapsed="false">
      <c r="A22" s="23" t="s">
        <v>76</v>
      </c>
      <c r="B22" s="23" t="s">
        <v>48</v>
      </c>
      <c r="C22" s="24" t="s">
        <v>77</v>
      </c>
      <c r="D22" s="25" t="n">
        <f aca="false">K22+P22+U22+Z22+AE22+AJ22+AO22+AT22+AY22+BD22+BI22+BN22+BS22+BX22+CC22+CH22+CM22+CR22+CW22</f>
        <v>6</v>
      </c>
      <c r="E22" s="26" t="n">
        <f aca="false">D22/$D$404</f>
        <v>0.136363636363636</v>
      </c>
      <c r="F22" s="27" t="n">
        <v>0</v>
      </c>
      <c r="G22" s="28" t="s">
        <v>50</v>
      </c>
      <c r="H22" s="29" t="s">
        <v>51</v>
      </c>
      <c r="I22" s="6" t="n">
        <v>2</v>
      </c>
      <c r="J22" s="6" t="n">
        <v>0</v>
      </c>
      <c r="K22" s="7" t="n">
        <f aca="false">I22*J22</f>
        <v>0</v>
      </c>
      <c r="L22" s="30" t="s">
        <v>50</v>
      </c>
      <c r="M22" s="29" t="s">
        <v>51</v>
      </c>
      <c r="N22" s="31" t="n">
        <v>2</v>
      </c>
      <c r="O22" s="31" t="n">
        <v>0</v>
      </c>
      <c r="P22" s="7" t="n">
        <f aca="false">N22*O22</f>
        <v>0</v>
      </c>
      <c r="Q22" s="30" t="s">
        <v>50</v>
      </c>
      <c r="R22" s="29" t="s">
        <v>51</v>
      </c>
      <c r="S22" s="31" t="n">
        <v>3</v>
      </c>
      <c r="T22" s="31" t="n">
        <v>0</v>
      </c>
      <c r="U22" s="7" t="n">
        <f aca="false">S22*T22</f>
        <v>0</v>
      </c>
      <c r="V22" s="30" t="s">
        <v>50</v>
      </c>
      <c r="W22" s="29" t="s">
        <v>51</v>
      </c>
      <c r="X22" s="31" t="n">
        <v>3</v>
      </c>
      <c r="Y22" s="31" t="n">
        <v>0</v>
      </c>
      <c r="Z22" s="7" t="n">
        <f aca="false">X22*Y22</f>
        <v>0</v>
      </c>
      <c r="AA22" s="30" t="s">
        <v>50</v>
      </c>
      <c r="AB22" s="29" t="s">
        <v>51</v>
      </c>
      <c r="AC22" s="31" t="n">
        <v>3</v>
      </c>
      <c r="AD22" s="31" t="n">
        <v>0</v>
      </c>
      <c r="AE22" s="7" t="n">
        <f aca="false">AC22*AD22</f>
        <v>0</v>
      </c>
      <c r="AF22" s="30" t="s">
        <v>50</v>
      </c>
      <c r="AG22" s="29" t="s">
        <v>51</v>
      </c>
      <c r="AH22" s="31" t="n">
        <v>1</v>
      </c>
      <c r="AI22" s="31" t="n">
        <v>0</v>
      </c>
      <c r="AJ22" s="7" t="n">
        <f aca="false">AH22*AI22</f>
        <v>0</v>
      </c>
      <c r="AK22" s="31" t="s">
        <v>50</v>
      </c>
      <c r="AL22" s="29" t="s">
        <v>51</v>
      </c>
      <c r="AM22" s="31" t="n">
        <v>2</v>
      </c>
      <c r="AN22" s="31" t="n">
        <v>0</v>
      </c>
      <c r="AO22" s="7" t="n">
        <f aca="false">AM22*AN22</f>
        <v>0</v>
      </c>
      <c r="AP22" s="31" t="s">
        <v>50</v>
      </c>
      <c r="AQ22" s="29" t="s">
        <v>51</v>
      </c>
      <c r="AR22" s="31" t="n">
        <v>3</v>
      </c>
      <c r="AS22" s="31" t="n">
        <v>0</v>
      </c>
      <c r="AT22" s="7" t="n">
        <f aca="false">AR22*AS22</f>
        <v>0</v>
      </c>
      <c r="AU22" s="31" t="s">
        <v>50</v>
      </c>
      <c r="AV22" s="29" t="s">
        <v>51</v>
      </c>
      <c r="AW22" s="31" t="n">
        <v>2</v>
      </c>
      <c r="AX22" s="31" t="n">
        <v>0</v>
      </c>
      <c r="AY22" s="7" t="n">
        <f aca="false">AW22*AX22</f>
        <v>0</v>
      </c>
      <c r="AZ22" s="31" t="s">
        <v>50</v>
      </c>
      <c r="BA22" s="29" t="s">
        <v>51</v>
      </c>
      <c r="BB22" s="31" t="n">
        <v>3</v>
      </c>
      <c r="BC22" s="31" t="n">
        <v>0</v>
      </c>
      <c r="BD22" s="7" t="n">
        <f aca="false">BB22*BC22</f>
        <v>0</v>
      </c>
      <c r="BE22" s="31" t="s">
        <v>51</v>
      </c>
      <c r="BF22" s="29" t="s">
        <v>51</v>
      </c>
      <c r="BG22" s="31" t="n">
        <v>1</v>
      </c>
      <c r="BH22" s="31" t="n">
        <v>1</v>
      </c>
      <c r="BI22" s="7" t="n">
        <f aca="false">BG22*BH22</f>
        <v>1</v>
      </c>
      <c r="BJ22" s="31" t="s">
        <v>51</v>
      </c>
      <c r="BK22" s="29" t="s">
        <v>51</v>
      </c>
      <c r="BL22" s="31" t="n">
        <v>3</v>
      </c>
      <c r="BM22" s="31" t="n">
        <v>1</v>
      </c>
      <c r="BN22" s="7" t="n">
        <f aca="false">BL22*BM22</f>
        <v>3</v>
      </c>
      <c r="BO22" s="31" t="s">
        <v>51</v>
      </c>
      <c r="BP22" s="29" t="s">
        <v>51</v>
      </c>
      <c r="BQ22" s="31" t="n">
        <v>2</v>
      </c>
      <c r="BR22" s="31" t="n">
        <v>1</v>
      </c>
      <c r="BS22" s="7" t="n">
        <f aca="false">BQ22*BR22</f>
        <v>2</v>
      </c>
      <c r="BT22" s="31" t="s">
        <v>50</v>
      </c>
      <c r="BU22" s="29" t="s">
        <v>51</v>
      </c>
      <c r="BV22" s="31" t="n">
        <v>3</v>
      </c>
      <c r="BW22" s="31" t="n">
        <v>0</v>
      </c>
      <c r="BX22" s="7" t="n">
        <f aca="false">BV22*BW22</f>
        <v>0</v>
      </c>
      <c r="BY22" s="31" t="s">
        <v>50</v>
      </c>
      <c r="BZ22" s="29" t="s">
        <v>51</v>
      </c>
      <c r="CA22" s="31" t="n">
        <v>1</v>
      </c>
      <c r="CB22" s="31" t="n">
        <v>0</v>
      </c>
      <c r="CC22" s="7" t="n">
        <f aca="false">CA22*CB22</f>
        <v>0</v>
      </c>
      <c r="CD22" s="31" t="s">
        <v>50</v>
      </c>
      <c r="CE22" s="29" t="s">
        <v>51</v>
      </c>
      <c r="CF22" s="31" t="n">
        <v>2</v>
      </c>
      <c r="CG22" s="31" t="n">
        <v>0</v>
      </c>
      <c r="CH22" s="7" t="n">
        <f aca="false">CF22*CG22</f>
        <v>0</v>
      </c>
      <c r="CI22" s="31" t="s">
        <v>50</v>
      </c>
      <c r="CJ22" s="29" t="s">
        <v>51</v>
      </c>
      <c r="CK22" s="31" t="n">
        <v>3</v>
      </c>
      <c r="CL22" s="31" t="n">
        <v>0</v>
      </c>
      <c r="CM22" s="7" t="n">
        <f aca="false">CK22*CL22</f>
        <v>0</v>
      </c>
      <c r="CN22" s="31" t="s">
        <v>50</v>
      </c>
      <c r="CO22" s="29" t="s">
        <v>51</v>
      </c>
      <c r="CP22" s="31" t="n">
        <v>2</v>
      </c>
      <c r="CQ22" s="31" t="n">
        <v>0</v>
      </c>
      <c r="CR22" s="32" t="n">
        <f aca="false">CP22*CQ22</f>
        <v>0</v>
      </c>
      <c r="CS22" s="31" t="s">
        <v>50</v>
      </c>
      <c r="CT22" s="23" t="s">
        <v>51</v>
      </c>
      <c r="CU22" s="31" t="n">
        <v>3</v>
      </c>
      <c r="CV22" s="31" t="n">
        <v>0</v>
      </c>
      <c r="CW22" s="7" t="n">
        <f aca="false">CU22*CV22</f>
        <v>0</v>
      </c>
    </row>
    <row r="23" customFormat="false" ht="13.4" hidden="false" customHeight="false" outlineLevel="0" collapsed="false">
      <c r="A23" s="23" t="s">
        <v>78</v>
      </c>
      <c r="B23" s="23" t="s">
        <v>56</v>
      </c>
      <c r="C23" s="24" t="s">
        <v>79</v>
      </c>
      <c r="D23" s="25" t="n">
        <f aca="false">K23+P23+U23+Z23+AE23+AJ23+AO23+AT23+AY23+BD23+BI23+BN23+BS23+BX23+CC23+CH23+CM23+CR23+CW23</f>
        <v>44</v>
      </c>
      <c r="E23" s="26" t="n">
        <f aca="false">D23/$D$404</f>
        <v>1</v>
      </c>
      <c r="F23" s="27" t="n">
        <v>0</v>
      </c>
      <c r="G23" s="28" t="s">
        <v>50</v>
      </c>
      <c r="H23" s="29" t="s">
        <v>50</v>
      </c>
      <c r="I23" s="6" t="n">
        <v>2</v>
      </c>
      <c r="J23" s="6" t="n">
        <v>1</v>
      </c>
      <c r="K23" s="7" t="n">
        <f aca="false">I23*J23</f>
        <v>2</v>
      </c>
      <c r="L23" s="30" t="s">
        <v>50</v>
      </c>
      <c r="M23" s="29" t="s">
        <v>50</v>
      </c>
      <c r="N23" s="31" t="n">
        <v>2</v>
      </c>
      <c r="O23" s="31" t="n">
        <v>1</v>
      </c>
      <c r="P23" s="7" t="n">
        <f aca="false">N23*O23</f>
        <v>2</v>
      </c>
      <c r="Q23" s="30" t="s">
        <v>50</v>
      </c>
      <c r="R23" s="29" t="s">
        <v>50</v>
      </c>
      <c r="S23" s="31" t="n">
        <v>3</v>
      </c>
      <c r="T23" s="31" t="n">
        <v>1</v>
      </c>
      <c r="U23" s="7" t="n">
        <f aca="false">S23*T23</f>
        <v>3</v>
      </c>
      <c r="V23" s="30" t="s">
        <v>50</v>
      </c>
      <c r="W23" s="29" t="s">
        <v>50</v>
      </c>
      <c r="X23" s="31" t="n">
        <v>3</v>
      </c>
      <c r="Y23" s="31" t="n">
        <v>1</v>
      </c>
      <c r="Z23" s="7" t="n">
        <f aca="false">X23*Y23</f>
        <v>3</v>
      </c>
      <c r="AA23" s="30" t="s">
        <v>50</v>
      </c>
      <c r="AB23" s="29" t="s">
        <v>50</v>
      </c>
      <c r="AC23" s="31" t="n">
        <v>3</v>
      </c>
      <c r="AD23" s="31" t="n">
        <v>1</v>
      </c>
      <c r="AE23" s="7" t="n">
        <f aca="false">AC23*AD23</f>
        <v>3</v>
      </c>
      <c r="AF23" s="30" t="s">
        <v>50</v>
      </c>
      <c r="AG23" s="29" t="s">
        <v>50</v>
      </c>
      <c r="AH23" s="31" t="n">
        <v>1</v>
      </c>
      <c r="AI23" s="31" t="n">
        <v>1</v>
      </c>
      <c r="AJ23" s="7" t="n">
        <f aca="false">AH23*AI23</f>
        <v>1</v>
      </c>
      <c r="AK23" s="31" t="s">
        <v>50</v>
      </c>
      <c r="AL23" s="29" t="s">
        <v>50</v>
      </c>
      <c r="AM23" s="31" t="n">
        <v>2</v>
      </c>
      <c r="AN23" s="31" t="n">
        <v>1</v>
      </c>
      <c r="AO23" s="7" t="n">
        <f aca="false">AM23*AN23</f>
        <v>2</v>
      </c>
      <c r="AP23" s="31" t="s">
        <v>50</v>
      </c>
      <c r="AQ23" s="29" t="s">
        <v>50</v>
      </c>
      <c r="AR23" s="31" t="n">
        <v>3</v>
      </c>
      <c r="AS23" s="31" t="n">
        <v>1</v>
      </c>
      <c r="AT23" s="7" t="n">
        <f aca="false">AR23*AS23</f>
        <v>3</v>
      </c>
      <c r="AU23" s="31" t="s">
        <v>50</v>
      </c>
      <c r="AV23" s="29" t="s">
        <v>50</v>
      </c>
      <c r="AW23" s="31" t="n">
        <v>2</v>
      </c>
      <c r="AX23" s="31" t="n">
        <v>1</v>
      </c>
      <c r="AY23" s="7" t="n">
        <f aca="false">AW23*AX23</f>
        <v>2</v>
      </c>
      <c r="AZ23" s="31" t="s">
        <v>50</v>
      </c>
      <c r="BA23" s="29" t="s">
        <v>50</v>
      </c>
      <c r="BB23" s="31" t="n">
        <v>3</v>
      </c>
      <c r="BC23" s="31" t="n">
        <v>1</v>
      </c>
      <c r="BD23" s="7" t="n">
        <f aca="false">BB23*BC23</f>
        <v>3</v>
      </c>
      <c r="BE23" s="31" t="s">
        <v>51</v>
      </c>
      <c r="BF23" s="29" t="s">
        <v>51</v>
      </c>
      <c r="BG23" s="31" t="n">
        <v>1</v>
      </c>
      <c r="BH23" s="31" t="n">
        <v>1</v>
      </c>
      <c r="BI23" s="7" t="n">
        <f aca="false">BG23*BH23</f>
        <v>1</v>
      </c>
      <c r="BJ23" s="31" t="s">
        <v>51</v>
      </c>
      <c r="BK23" s="29" t="s">
        <v>51</v>
      </c>
      <c r="BL23" s="31" t="n">
        <v>3</v>
      </c>
      <c r="BM23" s="31" t="n">
        <v>1</v>
      </c>
      <c r="BN23" s="7" t="n">
        <f aca="false">BL23*BM23</f>
        <v>3</v>
      </c>
      <c r="BO23" s="31" t="s">
        <v>51</v>
      </c>
      <c r="BP23" s="29" t="s">
        <v>51</v>
      </c>
      <c r="BQ23" s="31" t="n">
        <v>2</v>
      </c>
      <c r="BR23" s="31" t="n">
        <v>1</v>
      </c>
      <c r="BS23" s="7" t="n">
        <f aca="false">BQ23*BR23</f>
        <v>2</v>
      </c>
      <c r="BT23" s="31" t="s">
        <v>50</v>
      </c>
      <c r="BU23" s="29" t="s">
        <v>50</v>
      </c>
      <c r="BV23" s="31" t="n">
        <v>3</v>
      </c>
      <c r="BW23" s="31" t="n">
        <v>1</v>
      </c>
      <c r="BX23" s="7" t="n">
        <f aca="false">BV23*BW23</f>
        <v>3</v>
      </c>
      <c r="BY23" s="31" t="s">
        <v>50</v>
      </c>
      <c r="BZ23" s="29" t="s">
        <v>50</v>
      </c>
      <c r="CA23" s="31" t="n">
        <v>1</v>
      </c>
      <c r="CB23" s="31" t="n">
        <v>1</v>
      </c>
      <c r="CC23" s="7" t="n">
        <f aca="false">CA23*CB23</f>
        <v>1</v>
      </c>
      <c r="CD23" s="31" t="s">
        <v>50</v>
      </c>
      <c r="CE23" s="29" t="s">
        <v>50</v>
      </c>
      <c r="CF23" s="31" t="n">
        <v>2</v>
      </c>
      <c r="CG23" s="31" t="n">
        <v>1</v>
      </c>
      <c r="CH23" s="7" t="n">
        <f aca="false">CF23*CG23</f>
        <v>2</v>
      </c>
      <c r="CI23" s="31" t="s">
        <v>50</v>
      </c>
      <c r="CJ23" s="29" t="s">
        <v>50</v>
      </c>
      <c r="CK23" s="31" t="n">
        <v>3</v>
      </c>
      <c r="CL23" s="31" t="n">
        <v>1</v>
      </c>
      <c r="CM23" s="7" t="n">
        <f aca="false">CK23*CL23</f>
        <v>3</v>
      </c>
      <c r="CN23" s="31" t="s">
        <v>50</v>
      </c>
      <c r="CO23" s="29" t="s">
        <v>50</v>
      </c>
      <c r="CP23" s="31" t="n">
        <v>2</v>
      </c>
      <c r="CQ23" s="31" t="n">
        <v>1</v>
      </c>
      <c r="CR23" s="32" t="n">
        <f aca="false">CP23*CQ23</f>
        <v>2</v>
      </c>
      <c r="CS23" s="31" t="s">
        <v>50</v>
      </c>
      <c r="CT23" s="23" t="s">
        <v>50</v>
      </c>
      <c r="CU23" s="31" t="n">
        <v>3</v>
      </c>
      <c r="CV23" s="31" t="n">
        <v>1</v>
      </c>
      <c r="CW23" s="7" t="n">
        <f aca="false">CU23*CV23</f>
        <v>3</v>
      </c>
    </row>
    <row r="24" customFormat="false" ht="13.4" hidden="false" customHeight="false" outlineLevel="0" collapsed="false">
      <c r="A24" s="23" t="s">
        <v>80</v>
      </c>
      <c r="B24" s="23" t="s">
        <v>56</v>
      </c>
      <c r="C24" s="24" t="s">
        <v>81</v>
      </c>
      <c r="D24" s="25" t="n">
        <f aca="false">K24+P24+U24+Z24+AE24+AJ24+AO24+AT24+AY24+BD24+BI24+BN24+BS24+BX24+CC24+CH24+CM24+CR24+CW24</f>
        <v>27.5</v>
      </c>
      <c r="E24" s="26" t="n">
        <f aca="false">D24/$D$404</f>
        <v>0.625</v>
      </c>
      <c r="F24" s="27" t="n">
        <v>0.0526315789473684</v>
      </c>
      <c r="G24" s="28" t="s">
        <v>50</v>
      </c>
      <c r="H24" s="29" t="s">
        <v>50</v>
      </c>
      <c r="I24" s="6" t="n">
        <v>2</v>
      </c>
      <c r="J24" s="6" t="n">
        <v>1</v>
      </c>
      <c r="K24" s="7" t="n">
        <f aca="false">I24*J24</f>
        <v>2</v>
      </c>
      <c r="L24" s="30" t="s">
        <v>50</v>
      </c>
      <c r="M24" s="29" t="s">
        <v>50</v>
      </c>
      <c r="N24" s="31" t="n">
        <v>2</v>
      </c>
      <c r="O24" s="31" t="n">
        <v>1</v>
      </c>
      <c r="P24" s="7" t="n">
        <f aca="false">N24*O24</f>
        <v>2</v>
      </c>
      <c r="Q24" s="30" t="s">
        <v>50</v>
      </c>
      <c r="R24" s="29" t="s">
        <v>51</v>
      </c>
      <c r="S24" s="31" t="n">
        <v>3</v>
      </c>
      <c r="T24" s="31" t="n">
        <v>0</v>
      </c>
      <c r="U24" s="7" t="n">
        <f aca="false">S24*T24</f>
        <v>0</v>
      </c>
      <c r="V24" s="30" t="s">
        <v>50</v>
      </c>
      <c r="W24" s="29" t="s">
        <v>50</v>
      </c>
      <c r="X24" s="31" t="n">
        <v>3</v>
      </c>
      <c r="Y24" s="31" t="n">
        <v>1</v>
      </c>
      <c r="Z24" s="7" t="n">
        <f aca="false">X24*Y24</f>
        <v>3</v>
      </c>
      <c r="AA24" s="30" t="s">
        <v>50</v>
      </c>
      <c r="AB24" s="29" t="s">
        <v>50</v>
      </c>
      <c r="AC24" s="31" t="n">
        <v>3</v>
      </c>
      <c r="AD24" s="31" t="n">
        <v>1</v>
      </c>
      <c r="AE24" s="7" t="n">
        <f aca="false">AC24*AD24</f>
        <v>3</v>
      </c>
      <c r="AF24" s="30" t="s">
        <v>50</v>
      </c>
      <c r="AG24" s="29" t="s">
        <v>50</v>
      </c>
      <c r="AH24" s="31" t="n">
        <v>1</v>
      </c>
      <c r="AI24" s="31" t="n">
        <v>1</v>
      </c>
      <c r="AJ24" s="7" t="n">
        <f aca="false">AH24*AI24</f>
        <v>1</v>
      </c>
      <c r="AK24" s="31" t="s">
        <v>50</v>
      </c>
      <c r="AL24" s="29" t="s">
        <v>50</v>
      </c>
      <c r="AM24" s="31" t="n">
        <v>2</v>
      </c>
      <c r="AN24" s="31" t="n">
        <v>1</v>
      </c>
      <c r="AO24" s="7" t="n">
        <f aca="false">AM24*AN24</f>
        <v>2</v>
      </c>
      <c r="AP24" s="31" t="s">
        <v>50</v>
      </c>
      <c r="AQ24" s="29" t="s">
        <v>51</v>
      </c>
      <c r="AR24" s="31" t="n">
        <v>3</v>
      </c>
      <c r="AS24" s="31" t="n">
        <v>0</v>
      </c>
      <c r="AT24" s="7" t="n">
        <f aca="false">AR24*AS24</f>
        <v>0</v>
      </c>
      <c r="AU24" s="31" t="s">
        <v>50</v>
      </c>
      <c r="AV24" s="29" t="s">
        <v>51</v>
      </c>
      <c r="AW24" s="31" t="n">
        <v>2</v>
      </c>
      <c r="AX24" s="31" t="n">
        <v>0</v>
      </c>
      <c r="AY24" s="7" t="n">
        <f aca="false">AW24*AX24</f>
        <v>0</v>
      </c>
      <c r="AZ24" s="31" t="s">
        <v>50</v>
      </c>
      <c r="BA24" s="29" t="s">
        <v>50</v>
      </c>
      <c r="BB24" s="31" t="n">
        <v>3</v>
      </c>
      <c r="BC24" s="31" t="n">
        <v>1</v>
      </c>
      <c r="BD24" s="7" t="n">
        <f aca="false">BB24*BC24</f>
        <v>3</v>
      </c>
      <c r="BE24" s="31" t="s">
        <v>51</v>
      </c>
      <c r="BF24" s="29" t="s">
        <v>51</v>
      </c>
      <c r="BG24" s="31" t="n">
        <v>1</v>
      </c>
      <c r="BH24" s="31" t="n">
        <v>1</v>
      </c>
      <c r="BI24" s="7" t="n">
        <f aca="false">BG24*BH24</f>
        <v>1</v>
      </c>
      <c r="BJ24" s="31" t="s">
        <v>51</v>
      </c>
      <c r="BK24" s="29" t="s">
        <v>50</v>
      </c>
      <c r="BL24" s="31" t="n">
        <v>3</v>
      </c>
      <c r="BM24" s="31" t="n">
        <v>0</v>
      </c>
      <c r="BN24" s="7" t="n">
        <f aca="false">BL24*BM24</f>
        <v>0</v>
      </c>
      <c r="BO24" s="31" t="s">
        <v>51</v>
      </c>
      <c r="BP24" s="29" t="s">
        <v>51</v>
      </c>
      <c r="BQ24" s="31" t="n">
        <v>2</v>
      </c>
      <c r="BR24" s="31" t="n">
        <v>1</v>
      </c>
      <c r="BS24" s="7" t="n">
        <f aca="false">BQ24*BR24</f>
        <v>2</v>
      </c>
      <c r="BT24" s="31" t="s">
        <v>50</v>
      </c>
      <c r="BU24" s="29" t="s">
        <v>52</v>
      </c>
      <c r="BV24" s="31" t="n">
        <v>3</v>
      </c>
      <c r="BW24" s="31" t="n">
        <v>0.5</v>
      </c>
      <c r="BX24" s="7" t="n">
        <f aca="false">BV24*BW24</f>
        <v>1.5</v>
      </c>
      <c r="BY24" s="31" t="s">
        <v>50</v>
      </c>
      <c r="BZ24" s="29" t="s">
        <v>51</v>
      </c>
      <c r="CA24" s="31" t="n">
        <v>1</v>
      </c>
      <c r="CB24" s="31" t="n">
        <v>0</v>
      </c>
      <c r="CC24" s="7" t="n">
        <f aca="false">CA24*CB24</f>
        <v>0</v>
      </c>
      <c r="CD24" s="31" t="s">
        <v>50</v>
      </c>
      <c r="CE24" s="29" t="s">
        <v>50</v>
      </c>
      <c r="CF24" s="31" t="n">
        <v>2</v>
      </c>
      <c r="CG24" s="31" t="n">
        <v>1</v>
      </c>
      <c r="CH24" s="7" t="n">
        <f aca="false">CF24*CG24</f>
        <v>2</v>
      </c>
      <c r="CI24" s="31" t="s">
        <v>50</v>
      </c>
      <c r="CJ24" s="29" t="s">
        <v>50</v>
      </c>
      <c r="CK24" s="31" t="n">
        <v>3</v>
      </c>
      <c r="CL24" s="31" t="n">
        <v>1</v>
      </c>
      <c r="CM24" s="7" t="n">
        <f aca="false">CK24*CL24</f>
        <v>3</v>
      </c>
      <c r="CN24" s="31" t="s">
        <v>50</v>
      </c>
      <c r="CO24" s="29" t="s">
        <v>50</v>
      </c>
      <c r="CP24" s="31" t="n">
        <v>2</v>
      </c>
      <c r="CQ24" s="31" t="n">
        <v>1</v>
      </c>
      <c r="CR24" s="32" t="n">
        <f aca="false">CP24*CQ24</f>
        <v>2</v>
      </c>
      <c r="CS24" s="31" t="s">
        <v>50</v>
      </c>
      <c r="CT24" s="23" t="s">
        <v>51</v>
      </c>
      <c r="CU24" s="31" t="n">
        <v>3</v>
      </c>
      <c r="CV24" s="31" t="n">
        <v>0</v>
      </c>
      <c r="CW24" s="7" t="n">
        <f aca="false">CU24*CV24</f>
        <v>0</v>
      </c>
    </row>
    <row r="25" customFormat="false" ht="13.4" hidden="false" customHeight="false" outlineLevel="0" collapsed="false">
      <c r="A25" s="23" t="s">
        <v>82</v>
      </c>
      <c r="B25" s="23" t="s">
        <v>48</v>
      </c>
      <c r="C25" s="24" t="s">
        <v>49</v>
      </c>
      <c r="D25" s="25" t="n">
        <f aca="false">K25+P25+U25+Z25+AE25+AJ25+AO25+AT25+AY25+BD25+BI25+BN25+BS25+BX25+CC25+CH25+CM25+CR25+CW25</f>
        <v>13.5</v>
      </c>
      <c r="E25" s="26" t="n">
        <f aca="false">D25/$D$404</f>
        <v>0.306818181818182</v>
      </c>
      <c r="F25" s="27" t="n">
        <v>0.210526315789474</v>
      </c>
      <c r="G25" s="28" t="s">
        <v>50</v>
      </c>
      <c r="H25" s="29" t="s">
        <v>51</v>
      </c>
      <c r="I25" s="6" t="n">
        <v>2</v>
      </c>
      <c r="J25" s="6" t="n">
        <v>0</v>
      </c>
      <c r="K25" s="7" t="n">
        <f aca="false">I25*J25</f>
        <v>0</v>
      </c>
      <c r="L25" s="30" t="s">
        <v>50</v>
      </c>
      <c r="M25" s="29" t="s">
        <v>51</v>
      </c>
      <c r="N25" s="31" t="n">
        <v>2</v>
      </c>
      <c r="O25" s="31" t="n">
        <v>0</v>
      </c>
      <c r="P25" s="7" t="n">
        <f aca="false">N25*O25</f>
        <v>0</v>
      </c>
      <c r="Q25" s="30" t="s">
        <v>50</v>
      </c>
      <c r="R25" s="29" t="s">
        <v>51</v>
      </c>
      <c r="S25" s="31" t="n">
        <v>3</v>
      </c>
      <c r="T25" s="31" t="n">
        <v>0</v>
      </c>
      <c r="U25" s="7" t="n">
        <f aca="false">S25*T25</f>
        <v>0</v>
      </c>
      <c r="V25" s="30" t="s">
        <v>50</v>
      </c>
      <c r="W25" s="29" t="s">
        <v>52</v>
      </c>
      <c r="X25" s="31" t="n">
        <v>3</v>
      </c>
      <c r="Y25" s="31" t="n">
        <v>0.5</v>
      </c>
      <c r="Z25" s="7" t="n">
        <f aca="false">X25*Y25</f>
        <v>1.5</v>
      </c>
      <c r="AA25" s="30" t="s">
        <v>50</v>
      </c>
      <c r="AB25" s="29" t="s">
        <v>51</v>
      </c>
      <c r="AC25" s="31" t="n">
        <v>3</v>
      </c>
      <c r="AD25" s="31" t="n">
        <v>0</v>
      </c>
      <c r="AE25" s="7" t="n">
        <f aca="false">AC25*AD25</f>
        <v>0</v>
      </c>
      <c r="AF25" s="30" t="s">
        <v>50</v>
      </c>
      <c r="AG25" s="29" t="s">
        <v>51</v>
      </c>
      <c r="AH25" s="31" t="n">
        <v>1</v>
      </c>
      <c r="AI25" s="31" t="n">
        <v>0</v>
      </c>
      <c r="AJ25" s="7" t="n">
        <f aca="false">AH25*AI25</f>
        <v>0</v>
      </c>
      <c r="AK25" s="31" t="s">
        <v>50</v>
      </c>
      <c r="AL25" s="29" t="s">
        <v>51</v>
      </c>
      <c r="AM25" s="31" t="n">
        <v>2</v>
      </c>
      <c r="AN25" s="31" t="n">
        <v>0</v>
      </c>
      <c r="AO25" s="7" t="n">
        <f aca="false">AM25*AN25</f>
        <v>0</v>
      </c>
      <c r="AP25" s="31" t="s">
        <v>50</v>
      </c>
      <c r="AQ25" s="29" t="s">
        <v>52</v>
      </c>
      <c r="AR25" s="31" t="n">
        <v>3</v>
      </c>
      <c r="AS25" s="31" t="n">
        <v>0.5</v>
      </c>
      <c r="AT25" s="7" t="n">
        <f aca="false">AR25*AS25</f>
        <v>1.5</v>
      </c>
      <c r="AU25" s="31" t="s">
        <v>50</v>
      </c>
      <c r="AV25" s="29" t="s">
        <v>52</v>
      </c>
      <c r="AW25" s="31" t="n">
        <v>2</v>
      </c>
      <c r="AX25" s="31" t="n">
        <v>0.5</v>
      </c>
      <c r="AY25" s="7" t="n">
        <f aca="false">AW25*AX25</f>
        <v>1</v>
      </c>
      <c r="AZ25" s="31" t="s">
        <v>50</v>
      </c>
      <c r="BA25" s="29" t="s">
        <v>52</v>
      </c>
      <c r="BB25" s="31" t="n">
        <v>3</v>
      </c>
      <c r="BC25" s="31" t="n">
        <v>0.5</v>
      </c>
      <c r="BD25" s="7" t="n">
        <f aca="false">BB25*BC25</f>
        <v>1.5</v>
      </c>
      <c r="BE25" s="31" t="s">
        <v>51</v>
      </c>
      <c r="BF25" s="29" t="s">
        <v>51</v>
      </c>
      <c r="BG25" s="31" t="n">
        <v>1</v>
      </c>
      <c r="BH25" s="31" t="n">
        <v>1</v>
      </c>
      <c r="BI25" s="7" t="n">
        <f aca="false">BG25*BH25</f>
        <v>1</v>
      </c>
      <c r="BJ25" s="31" t="s">
        <v>51</v>
      </c>
      <c r="BK25" s="29" t="s">
        <v>51</v>
      </c>
      <c r="BL25" s="31" t="n">
        <v>3</v>
      </c>
      <c r="BM25" s="31" t="n">
        <v>1</v>
      </c>
      <c r="BN25" s="7" t="n">
        <f aca="false">BL25*BM25</f>
        <v>3</v>
      </c>
      <c r="BO25" s="31" t="s">
        <v>51</v>
      </c>
      <c r="BP25" s="29" t="s">
        <v>51</v>
      </c>
      <c r="BQ25" s="31" t="n">
        <v>2</v>
      </c>
      <c r="BR25" s="31" t="n">
        <v>1</v>
      </c>
      <c r="BS25" s="7" t="n">
        <f aca="false">BQ25*BR25</f>
        <v>2</v>
      </c>
      <c r="BT25" s="31" t="s">
        <v>50</v>
      </c>
      <c r="BU25" s="29" t="s">
        <v>51</v>
      </c>
      <c r="BV25" s="31" t="n">
        <v>3</v>
      </c>
      <c r="BW25" s="31" t="n">
        <v>0</v>
      </c>
      <c r="BX25" s="7" t="n">
        <f aca="false">BV25*BW25</f>
        <v>0</v>
      </c>
      <c r="BY25" s="31" t="s">
        <v>50</v>
      </c>
      <c r="BZ25" s="29" t="s">
        <v>51</v>
      </c>
      <c r="CA25" s="31" t="n">
        <v>1</v>
      </c>
      <c r="CB25" s="31" t="n">
        <v>0</v>
      </c>
      <c r="CC25" s="7" t="n">
        <f aca="false">CA25*CB25</f>
        <v>0</v>
      </c>
      <c r="CD25" s="31" t="s">
        <v>50</v>
      </c>
      <c r="CE25" s="29" t="s">
        <v>51</v>
      </c>
      <c r="CF25" s="31" t="n">
        <v>2</v>
      </c>
      <c r="CG25" s="31" t="n">
        <v>0</v>
      </c>
      <c r="CH25" s="7" t="n">
        <f aca="false">CF25*CG25</f>
        <v>0</v>
      </c>
      <c r="CI25" s="31" t="s">
        <v>50</v>
      </c>
      <c r="CJ25" s="29" t="s">
        <v>51</v>
      </c>
      <c r="CK25" s="31" t="n">
        <v>3</v>
      </c>
      <c r="CL25" s="31" t="n">
        <v>0</v>
      </c>
      <c r="CM25" s="7" t="n">
        <f aca="false">CK25*CL25</f>
        <v>0</v>
      </c>
      <c r="CN25" s="31" t="s">
        <v>50</v>
      </c>
      <c r="CO25" s="29" t="s">
        <v>50</v>
      </c>
      <c r="CP25" s="31" t="n">
        <v>2</v>
      </c>
      <c r="CQ25" s="31" t="n">
        <v>1</v>
      </c>
      <c r="CR25" s="32" t="n">
        <f aca="false">CP25*CQ25</f>
        <v>2</v>
      </c>
      <c r="CS25" s="31" t="s">
        <v>50</v>
      </c>
      <c r="CT25" s="23" t="s">
        <v>51</v>
      </c>
      <c r="CU25" s="31" t="n">
        <v>3</v>
      </c>
      <c r="CV25" s="31" t="n">
        <v>0</v>
      </c>
      <c r="CW25" s="7" t="n">
        <f aca="false">CU25*CV25</f>
        <v>0</v>
      </c>
    </row>
    <row r="26" customFormat="false" ht="13.4" hidden="false" customHeight="false" outlineLevel="0" collapsed="false">
      <c r="A26" s="23" t="s">
        <v>83</v>
      </c>
      <c r="B26" s="23" t="s">
        <v>56</v>
      </c>
      <c r="C26" s="24" t="s">
        <v>60</v>
      </c>
      <c r="D26" s="25" t="n">
        <f aca="false">K26+P26+U26+Z26+AE26+AJ26+AO26+AT26+AY26+BD26+BI26+BN26+BS26+BX26+CC26+CH26+CM26+CR26+CW26</f>
        <v>36</v>
      </c>
      <c r="E26" s="26" t="n">
        <f aca="false">D26/$D$404</f>
        <v>0.818181818181818</v>
      </c>
      <c r="F26" s="27" t="n">
        <v>0</v>
      </c>
      <c r="G26" s="28" t="s">
        <v>50</v>
      </c>
      <c r="H26" s="29" t="s">
        <v>50</v>
      </c>
      <c r="I26" s="6" t="n">
        <v>2</v>
      </c>
      <c r="J26" s="6" t="n">
        <v>1</v>
      </c>
      <c r="K26" s="7" t="n">
        <f aca="false">I26*J26</f>
        <v>2</v>
      </c>
      <c r="L26" s="30" t="s">
        <v>50</v>
      </c>
      <c r="M26" s="29" t="s">
        <v>50</v>
      </c>
      <c r="N26" s="31" t="n">
        <v>2</v>
      </c>
      <c r="O26" s="31" t="n">
        <v>1</v>
      </c>
      <c r="P26" s="7" t="n">
        <f aca="false">N26*O26</f>
        <v>2</v>
      </c>
      <c r="Q26" s="30" t="s">
        <v>50</v>
      </c>
      <c r="R26" s="29" t="s">
        <v>51</v>
      </c>
      <c r="S26" s="31" t="n">
        <v>3</v>
      </c>
      <c r="T26" s="31" t="n">
        <v>0</v>
      </c>
      <c r="U26" s="7" t="n">
        <f aca="false">S26*T26</f>
        <v>0</v>
      </c>
      <c r="V26" s="30" t="s">
        <v>50</v>
      </c>
      <c r="W26" s="29" t="s">
        <v>50</v>
      </c>
      <c r="X26" s="31" t="n">
        <v>3</v>
      </c>
      <c r="Y26" s="31" t="n">
        <v>1</v>
      </c>
      <c r="Z26" s="7" t="n">
        <f aca="false">X26*Y26</f>
        <v>3</v>
      </c>
      <c r="AA26" s="30" t="s">
        <v>50</v>
      </c>
      <c r="AB26" s="29" t="s">
        <v>50</v>
      </c>
      <c r="AC26" s="31" t="n">
        <v>3</v>
      </c>
      <c r="AD26" s="31" t="n">
        <v>1</v>
      </c>
      <c r="AE26" s="7" t="n">
        <f aca="false">AC26*AD26</f>
        <v>3</v>
      </c>
      <c r="AF26" s="30" t="s">
        <v>50</v>
      </c>
      <c r="AG26" s="29" t="s">
        <v>50</v>
      </c>
      <c r="AH26" s="31" t="n">
        <v>1</v>
      </c>
      <c r="AI26" s="31" t="n">
        <v>1</v>
      </c>
      <c r="AJ26" s="7" t="n">
        <f aca="false">AH26*AI26</f>
        <v>1</v>
      </c>
      <c r="AK26" s="31" t="s">
        <v>50</v>
      </c>
      <c r="AL26" s="29" t="s">
        <v>50</v>
      </c>
      <c r="AM26" s="31" t="n">
        <v>2</v>
      </c>
      <c r="AN26" s="31" t="n">
        <v>1</v>
      </c>
      <c r="AO26" s="7" t="n">
        <f aca="false">AM26*AN26</f>
        <v>2</v>
      </c>
      <c r="AP26" s="31" t="s">
        <v>50</v>
      </c>
      <c r="AQ26" s="29" t="s">
        <v>50</v>
      </c>
      <c r="AR26" s="31" t="n">
        <v>3</v>
      </c>
      <c r="AS26" s="31" t="n">
        <v>1</v>
      </c>
      <c r="AT26" s="7" t="n">
        <f aca="false">AR26*AS26</f>
        <v>3</v>
      </c>
      <c r="AU26" s="31" t="s">
        <v>50</v>
      </c>
      <c r="AV26" s="29" t="s">
        <v>50</v>
      </c>
      <c r="AW26" s="31" t="n">
        <v>2</v>
      </c>
      <c r="AX26" s="31" t="n">
        <v>1</v>
      </c>
      <c r="AY26" s="7" t="n">
        <f aca="false">AW26*AX26</f>
        <v>2</v>
      </c>
      <c r="AZ26" s="31" t="s">
        <v>50</v>
      </c>
      <c r="BA26" s="29" t="s">
        <v>50</v>
      </c>
      <c r="BB26" s="31" t="n">
        <v>3</v>
      </c>
      <c r="BC26" s="31" t="n">
        <v>1</v>
      </c>
      <c r="BD26" s="7" t="n">
        <f aca="false">BB26*BC26</f>
        <v>3</v>
      </c>
      <c r="BE26" s="31" t="s">
        <v>51</v>
      </c>
      <c r="BF26" s="29" t="s">
        <v>51</v>
      </c>
      <c r="BG26" s="31" t="n">
        <v>1</v>
      </c>
      <c r="BH26" s="31" t="n">
        <v>1</v>
      </c>
      <c r="BI26" s="7" t="n">
        <f aca="false">BG26*BH26</f>
        <v>1</v>
      </c>
      <c r="BJ26" s="31" t="s">
        <v>51</v>
      </c>
      <c r="BK26" s="29" t="s">
        <v>50</v>
      </c>
      <c r="BL26" s="31" t="n">
        <v>3</v>
      </c>
      <c r="BM26" s="31" t="n">
        <v>0</v>
      </c>
      <c r="BN26" s="7" t="n">
        <f aca="false">BL26*BM26</f>
        <v>0</v>
      </c>
      <c r="BO26" s="31" t="s">
        <v>51</v>
      </c>
      <c r="BP26" s="29" t="s">
        <v>51</v>
      </c>
      <c r="BQ26" s="31" t="n">
        <v>2</v>
      </c>
      <c r="BR26" s="31" t="n">
        <v>1</v>
      </c>
      <c r="BS26" s="7" t="n">
        <f aca="false">BQ26*BR26</f>
        <v>2</v>
      </c>
      <c r="BT26" s="31" t="s">
        <v>50</v>
      </c>
      <c r="BU26" s="29" t="s">
        <v>50</v>
      </c>
      <c r="BV26" s="31" t="n">
        <v>3</v>
      </c>
      <c r="BW26" s="31" t="n">
        <v>1</v>
      </c>
      <c r="BX26" s="7" t="n">
        <f aca="false">BV26*BW26</f>
        <v>3</v>
      </c>
      <c r="BY26" s="31" t="s">
        <v>50</v>
      </c>
      <c r="BZ26" s="29" t="s">
        <v>50</v>
      </c>
      <c r="CA26" s="31" t="n">
        <v>1</v>
      </c>
      <c r="CB26" s="31" t="n">
        <v>1</v>
      </c>
      <c r="CC26" s="7" t="n">
        <f aca="false">CA26*CB26</f>
        <v>1</v>
      </c>
      <c r="CD26" s="31" t="s">
        <v>50</v>
      </c>
      <c r="CE26" s="29" t="s">
        <v>50</v>
      </c>
      <c r="CF26" s="31" t="n">
        <v>2</v>
      </c>
      <c r="CG26" s="31" t="n">
        <v>1</v>
      </c>
      <c r="CH26" s="7" t="n">
        <f aca="false">CF26*CG26</f>
        <v>2</v>
      </c>
      <c r="CI26" s="31" t="s">
        <v>50</v>
      </c>
      <c r="CJ26" s="29" t="s">
        <v>50</v>
      </c>
      <c r="CK26" s="31" t="n">
        <v>3</v>
      </c>
      <c r="CL26" s="31" t="n">
        <v>1</v>
      </c>
      <c r="CM26" s="7" t="n">
        <f aca="false">CK26*CL26</f>
        <v>3</v>
      </c>
      <c r="CN26" s="31" t="s">
        <v>50</v>
      </c>
      <c r="CO26" s="29" t="s">
        <v>51</v>
      </c>
      <c r="CP26" s="31" t="n">
        <v>2</v>
      </c>
      <c r="CQ26" s="31" t="n">
        <v>0</v>
      </c>
      <c r="CR26" s="32" t="n">
        <f aca="false">CP26*CQ26</f>
        <v>0</v>
      </c>
      <c r="CS26" s="31" t="s">
        <v>50</v>
      </c>
      <c r="CT26" s="23" t="s">
        <v>50</v>
      </c>
      <c r="CU26" s="31" t="n">
        <v>3</v>
      </c>
      <c r="CV26" s="31" t="n">
        <v>1</v>
      </c>
      <c r="CW26" s="7" t="n">
        <f aca="false">CU26*CV26</f>
        <v>3</v>
      </c>
    </row>
    <row r="27" customFormat="false" ht="13.4" hidden="false" customHeight="false" outlineLevel="0" collapsed="false">
      <c r="A27" s="23" t="s">
        <v>84</v>
      </c>
      <c r="B27" s="23" t="s">
        <v>56</v>
      </c>
      <c r="C27" s="24" t="s">
        <v>67</v>
      </c>
      <c r="D27" s="25" t="n">
        <f aca="false">K27+P27+U27+Z27+AE27+AJ27+AO27+AT27+AY27+BD27+BI27+BN27+BS27+BX27+CC27+CH27+CM27+CR27+CW27</f>
        <v>20.5</v>
      </c>
      <c r="E27" s="26" t="n">
        <f aca="false">D27/$D$404</f>
        <v>0.465909090909091</v>
      </c>
      <c r="F27" s="27" t="n">
        <v>0.68421052631579</v>
      </c>
      <c r="G27" s="28" t="s">
        <v>50</v>
      </c>
      <c r="H27" s="29" t="s">
        <v>51</v>
      </c>
      <c r="I27" s="6" t="n">
        <v>2</v>
      </c>
      <c r="J27" s="6" t="n">
        <v>0</v>
      </c>
      <c r="K27" s="7" t="n">
        <f aca="false">I27*J27</f>
        <v>0</v>
      </c>
      <c r="L27" s="30" t="s">
        <v>50</v>
      </c>
      <c r="M27" s="29" t="s">
        <v>51</v>
      </c>
      <c r="N27" s="31" t="n">
        <v>2</v>
      </c>
      <c r="O27" s="31" t="n">
        <v>0</v>
      </c>
      <c r="P27" s="7" t="n">
        <f aca="false">N27*O27</f>
        <v>0</v>
      </c>
      <c r="Q27" s="30" t="s">
        <v>50</v>
      </c>
      <c r="R27" s="29" t="s">
        <v>50</v>
      </c>
      <c r="S27" s="31" t="n">
        <v>3</v>
      </c>
      <c r="T27" s="31" t="n">
        <v>1</v>
      </c>
      <c r="U27" s="7" t="n">
        <f aca="false">S27*T27</f>
        <v>3</v>
      </c>
      <c r="V27" s="30" t="s">
        <v>50</v>
      </c>
      <c r="W27" s="29" t="s">
        <v>52</v>
      </c>
      <c r="X27" s="31" t="n">
        <v>3</v>
      </c>
      <c r="Y27" s="31" t="n">
        <v>0.5</v>
      </c>
      <c r="Z27" s="7" t="n">
        <f aca="false">X27*Y27</f>
        <v>1.5</v>
      </c>
      <c r="AA27" s="30" t="s">
        <v>50</v>
      </c>
      <c r="AB27" s="29" t="s">
        <v>52</v>
      </c>
      <c r="AC27" s="31" t="n">
        <v>3</v>
      </c>
      <c r="AD27" s="31" t="n">
        <v>0.5</v>
      </c>
      <c r="AE27" s="7" t="n">
        <f aca="false">AC27*AD27</f>
        <v>1.5</v>
      </c>
      <c r="AF27" s="30" t="s">
        <v>50</v>
      </c>
      <c r="AG27" s="29" t="s">
        <v>52</v>
      </c>
      <c r="AH27" s="31" t="n">
        <v>1</v>
      </c>
      <c r="AI27" s="31" t="n">
        <v>0.5</v>
      </c>
      <c r="AJ27" s="7" t="n">
        <f aca="false">AH27*AI27</f>
        <v>0.5</v>
      </c>
      <c r="AK27" s="31" t="s">
        <v>50</v>
      </c>
      <c r="AL27" s="29" t="s">
        <v>52</v>
      </c>
      <c r="AM27" s="31" t="n">
        <v>2</v>
      </c>
      <c r="AN27" s="31" t="n">
        <v>0.5</v>
      </c>
      <c r="AO27" s="7" t="n">
        <f aca="false">AM27*AN27</f>
        <v>1</v>
      </c>
      <c r="AP27" s="31" t="s">
        <v>50</v>
      </c>
      <c r="AQ27" s="29" t="s">
        <v>52</v>
      </c>
      <c r="AR27" s="31" t="n">
        <v>3</v>
      </c>
      <c r="AS27" s="31" t="n">
        <v>0.5</v>
      </c>
      <c r="AT27" s="7" t="n">
        <f aca="false">AR27*AS27</f>
        <v>1.5</v>
      </c>
      <c r="AU27" s="31" t="s">
        <v>50</v>
      </c>
      <c r="AV27" s="29" t="s">
        <v>52</v>
      </c>
      <c r="AW27" s="31" t="n">
        <v>2</v>
      </c>
      <c r="AX27" s="31" t="n">
        <v>0.5</v>
      </c>
      <c r="AY27" s="7" t="n">
        <f aca="false">AW27*AX27</f>
        <v>1</v>
      </c>
      <c r="AZ27" s="31" t="s">
        <v>50</v>
      </c>
      <c r="BA27" s="29" t="s">
        <v>52</v>
      </c>
      <c r="BB27" s="31" t="n">
        <v>3</v>
      </c>
      <c r="BC27" s="31" t="n">
        <v>0.5</v>
      </c>
      <c r="BD27" s="7" t="n">
        <f aca="false">BB27*BC27</f>
        <v>1.5</v>
      </c>
      <c r="BE27" s="31" t="s">
        <v>51</v>
      </c>
      <c r="BF27" s="29" t="s">
        <v>52</v>
      </c>
      <c r="BG27" s="31" t="n">
        <v>1</v>
      </c>
      <c r="BH27" s="31" t="n">
        <v>0.5</v>
      </c>
      <c r="BI27" s="7" t="n">
        <f aca="false">BG27*BH27</f>
        <v>0.5</v>
      </c>
      <c r="BJ27" s="31" t="s">
        <v>51</v>
      </c>
      <c r="BK27" s="29" t="s">
        <v>52</v>
      </c>
      <c r="BL27" s="31" t="n">
        <v>3</v>
      </c>
      <c r="BM27" s="31" t="n">
        <v>0.5</v>
      </c>
      <c r="BN27" s="7" t="n">
        <f aca="false">BL27*BM27</f>
        <v>1.5</v>
      </c>
      <c r="BO27" s="31" t="s">
        <v>51</v>
      </c>
      <c r="BP27" s="29" t="s">
        <v>52</v>
      </c>
      <c r="BQ27" s="31" t="n">
        <v>2</v>
      </c>
      <c r="BR27" s="31" t="n">
        <v>0.5</v>
      </c>
      <c r="BS27" s="7" t="n">
        <f aca="false">BQ27*BR27</f>
        <v>1</v>
      </c>
      <c r="BT27" s="31" t="s">
        <v>50</v>
      </c>
      <c r="BU27" s="29" t="s">
        <v>52</v>
      </c>
      <c r="BV27" s="31" t="n">
        <v>3</v>
      </c>
      <c r="BW27" s="31" t="n">
        <v>0.5</v>
      </c>
      <c r="BX27" s="7" t="n">
        <f aca="false">BV27*BW27</f>
        <v>1.5</v>
      </c>
      <c r="BY27" s="31" t="s">
        <v>50</v>
      </c>
      <c r="BZ27" s="29" t="s">
        <v>52</v>
      </c>
      <c r="CA27" s="31" t="n">
        <v>1</v>
      </c>
      <c r="CB27" s="31" t="n">
        <v>0.5</v>
      </c>
      <c r="CC27" s="7" t="n">
        <f aca="false">CA27*CB27</f>
        <v>0.5</v>
      </c>
      <c r="CD27" s="31" t="s">
        <v>50</v>
      </c>
      <c r="CE27" s="29" t="s">
        <v>52</v>
      </c>
      <c r="CF27" s="31" t="n">
        <v>2</v>
      </c>
      <c r="CG27" s="31" t="n">
        <v>0.5</v>
      </c>
      <c r="CH27" s="7" t="n">
        <f aca="false">CF27*CG27</f>
        <v>1</v>
      </c>
      <c r="CI27" s="31" t="s">
        <v>50</v>
      </c>
      <c r="CJ27" s="29" t="s">
        <v>50</v>
      </c>
      <c r="CK27" s="31" t="n">
        <v>3</v>
      </c>
      <c r="CL27" s="31" t="n">
        <v>1</v>
      </c>
      <c r="CM27" s="7" t="n">
        <f aca="false">CK27*CL27</f>
        <v>3</v>
      </c>
      <c r="CN27" s="31" t="s">
        <v>50</v>
      </c>
      <c r="CO27" s="29" t="s">
        <v>51</v>
      </c>
      <c r="CP27" s="31" t="n">
        <v>2</v>
      </c>
      <c r="CQ27" s="31" t="n">
        <v>0</v>
      </c>
      <c r="CR27" s="32" t="n">
        <f aca="false">CP27*CQ27</f>
        <v>0</v>
      </c>
      <c r="CS27" s="31" t="s">
        <v>50</v>
      </c>
      <c r="CT27" s="23" t="s">
        <v>51</v>
      </c>
      <c r="CU27" s="31" t="n">
        <v>3</v>
      </c>
      <c r="CV27" s="31" t="n">
        <v>0</v>
      </c>
      <c r="CW27" s="7" t="n">
        <f aca="false">CU27*CV27</f>
        <v>0</v>
      </c>
    </row>
    <row r="28" customFormat="false" ht="13.4" hidden="false" customHeight="false" outlineLevel="0" collapsed="false">
      <c r="A28" s="23" t="s">
        <v>85</v>
      </c>
      <c r="B28" s="23" t="s">
        <v>48</v>
      </c>
      <c r="C28" s="24" t="s">
        <v>77</v>
      </c>
      <c r="D28" s="25" t="n">
        <f aca="false">K28+P28+U28+Z28+AE28+AJ28+AO28+AT28+AY28+BD28+BI28+BN28+BS28+BX28+CC28+CH28+CM28+CR28+CW28</f>
        <v>6.5</v>
      </c>
      <c r="E28" s="26" t="n">
        <f aca="false">D28/$D$404</f>
        <v>0.147727272727273</v>
      </c>
      <c r="F28" s="27" t="n">
        <v>0.315789473684211</v>
      </c>
      <c r="G28" s="28" t="s">
        <v>50</v>
      </c>
      <c r="H28" s="29" t="s">
        <v>51</v>
      </c>
      <c r="I28" s="6" t="n">
        <v>2</v>
      </c>
      <c r="J28" s="6" t="n">
        <v>0</v>
      </c>
      <c r="K28" s="7" t="n">
        <f aca="false">I28*J28</f>
        <v>0</v>
      </c>
      <c r="L28" s="30" t="s">
        <v>50</v>
      </c>
      <c r="M28" s="29" t="s">
        <v>51</v>
      </c>
      <c r="N28" s="31" t="n">
        <v>2</v>
      </c>
      <c r="O28" s="31" t="n">
        <v>0</v>
      </c>
      <c r="P28" s="7" t="n">
        <f aca="false">N28*O28</f>
        <v>0</v>
      </c>
      <c r="Q28" s="30" t="s">
        <v>50</v>
      </c>
      <c r="R28" s="29" t="s">
        <v>52</v>
      </c>
      <c r="S28" s="31" t="n">
        <v>3</v>
      </c>
      <c r="T28" s="31" t="n">
        <v>0.5</v>
      </c>
      <c r="U28" s="7" t="n">
        <f aca="false">S28*T28</f>
        <v>1.5</v>
      </c>
      <c r="V28" s="30" t="s">
        <v>50</v>
      </c>
      <c r="W28" s="29" t="s">
        <v>51</v>
      </c>
      <c r="X28" s="31" t="n">
        <v>3</v>
      </c>
      <c r="Y28" s="31" t="n">
        <v>0</v>
      </c>
      <c r="Z28" s="7" t="n">
        <f aca="false">X28*Y28</f>
        <v>0</v>
      </c>
      <c r="AA28" s="30" t="s">
        <v>50</v>
      </c>
      <c r="AB28" s="29" t="s">
        <v>52</v>
      </c>
      <c r="AC28" s="31" t="n">
        <v>3</v>
      </c>
      <c r="AD28" s="31" t="n">
        <v>0.5</v>
      </c>
      <c r="AE28" s="7" t="n">
        <f aca="false">AC28*AD28</f>
        <v>1.5</v>
      </c>
      <c r="AF28" s="30" t="s">
        <v>50</v>
      </c>
      <c r="AG28" s="29" t="s">
        <v>52</v>
      </c>
      <c r="AH28" s="31" t="n">
        <v>1</v>
      </c>
      <c r="AI28" s="31" t="n">
        <v>0.5</v>
      </c>
      <c r="AJ28" s="7" t="n">
        <f aca="false">AH28*AI28</f>
        <v>0.5</v>
      </c>
      <c r="AK28" s="31" t="s">
        <v>50</v>
      </c>
      <c r="AL28" s="29" t="s">
        <v>51</v>
      </c>
      <c r="AM28" s="31" t="n">
        <v>2</v>
      </c>
      <c r="AN28" s="31" t="n">
        <v>0</v>
      </c>
      <c r="AO28" s="7" t="n">
        <f aca="false">AM28*AN28</f>
        <v>0</v>
      </c>
      <c r="AP28" s="31" t="s">
        <v>50</v>
      </c>
      <c r="AQ28" s="29" t="s">
        <v>51</v>
      </c>
      <c r="AR28" s="31" t="n">
        <v>3</v>
      </c>
      <c r="AS28" s="31" t="n">
        <v>0</v>
      </c>
      <c r="AT28" s="7" t="n">
        <f aca="false">AR28*AS28</f>
        <v>0</v>
      </c>
      <c r="AU28" s="31" t="s">
        <v>50</v>
      </c>
      <c r="AV28" s="29" t="s">
        <v>51</v>
      </c>
      <c r="AW28" s="31" t="n">
        <v>2</v>
      </c>
      <c r="AX28" s="31" t="n">
        <v>0</v>
      </c>
      <c r="AY28" s="7" t="n">
        <f aca="false">AW28*AX28</f>
        <v>0</v>
      </c>
      <c r="AZ28" s="31" t="s">
        <v>50</v>
      </c>
      <c r="BA28" s="29" t="s">
        <v>51</v>
      </c>
      <c r="BB28" s="31" t="n">
        <v>3</v>
      </c>
      <c r="BC28" s="31" t="n">
        <v>0</v>
      </c>
      <c r="BD28" s="7" t="n">
        <f aca="false">BB28*BC28</f>
        <v>0</v>
      </c>
      <c r="BE28" s="31" t="s">
        <v>51</v>
      </c>
      <c r="BF28" s="29" t="s">
        <v>52</v>
      </c>
      <c r="BG28" s="31" t="n">
        <v>1</v>
      </c>
      <c r="BH28" s="31" t="n">
        <v>0.5</v>
      </c>
      <c r="BI28" s="7" t="n">
        <f aca="false">BG28*BH28</f>
        <v>0.5</v>
      </c>
      <c r="BJ28" s="31" t="s">
        <v>51</v>
      </c>
      <c r="BK28" s="29" t="s">
        <v>52</v>
      </c>
      <c r="BL28" s="31" t="n">
        <v>3</v>
      </c>
      <c r="BM28" s="31" t="n">
        <v>0.5</v>
      </c>
      <c r="BN28" s="7" t="n">
        <f aca="false">BL28*BM28</f>
        <v>1.5</v>
      </c>
      <c r="BO28" s="31" t="s">
        <v>51</v>
      </c>
      <c r="BP28" s="29" t="s">
        <v>52</v>
      </c>
      <c r="BQ28" s="31" t="n">
        <v>2</v>
      </c>
      <c r="BR28" s="31" t="n">
        <v>0.5</v>
      </c>
      <c r="BS28" s="7" t="n">
        <f aca="false">BQ28*BR28</f>
        <v>1</v>
      </c>
      <c r="BT28" s="31" t="s">
        <v>50</v>
      </c>
      <c r="BU28" s="29" t="s">
        <v>51</v>
      </c>
      <c r="BV28" s="31" t="n">
        <v>3</v>
      </c>
      <c r="BW28" s="31" t="n">
        <v>0</v>
      </c>
      <c r="BX28" s="7" t="n">
        <f aca="false">BV28*BW28</f>
        <v>0</v>
      </c>
      <c r="BY28" s="31" t="s">
        <v>50</v>
      </c>
      <c r="BZ28" s="29" t="s">
        <v>51</v>
      </c>
      <c r="CA28" s="31" t="n">
        <v>1</v>
      </c>
      <c r="CB28" s="31" t="n">
        <v>0</v>
      </c>
      <c r="CC28" s="7" t="n">
        <f aca="false">CA28*CB28</f>
        <v>0</v>
      </c>
      <c r="CD28" s="31" t="s">
        <v>50</v>
      </c>
      <c r="CE28" s="29" t="s">
        <v>51</v>
      </c>
      <c r="CF28" s="31" t="n">
        <v>2</v>
      </c>
      <c r="CG28" s="31" t="n">
        <v>0</v>
      </c>
      <c r="CH28" s="7" t="n">
        <f aca="false">CF28*CG28</f>
        <v>0</v>
      </c>
      <c r="CI28" s="31" t="s">
        <v>50</v>
      </c>
      <c r="CJ28" s="29" t="s">
        <v>51</v>
      </c>
      <c r="CK28" s="31" t="n">
        <v>3</v>
      </c>
      <c r="CL28" s="31" t="n">
        <v>0</v>
      </c>
      <c r="CM28" s="7" t="n">
        <f aca="false">CK28*CL28</f>
        <v>0</v>
      </c>
      <c r="CN28" s="31" t="s">
        <v>50</v>
      </c>
      <c r="CO28" s="29" t="s">
        <v>51</v>
      </c>
      <c r="CP28" s="31" t="n">
        <v>2</v>
      </c>
      <c r="CQ28" s="31" t="n">
        <v>0</v>
      </c>
      <c r="CR28" s="32" t="n">
        <f aca="false">CP28*CQ28</f>
        <v>0</v>
      </c>
      <c r="CS28" s="31" t="s">
        <v>50</v>
      </c>
      <c r="CT28" s="23" t="s">
        <v>51</v>
      </c>
      <c r="CU28" s="31" t="n">
        <v>3</v>
      </c>
      <c r="CV28" s="31" t="n">
        <v>0</v>
      </c>
      <c r="CW28" s="7" t="n">
        <f aca="false">CU28*CV28</f>
        <v>0</v>
      </c>
    </row>
    <row r="29" customFormat="false" ht="13.4" hidden="false" customHeight="false" outlineLevel="0" collapsed="false">
      <c r="A29" s="23" t="s">
        <v>86</v>
      </c>
      <c r="B29" s="23" t="s">
        <v>56</v>
      </c>
      <c r="C29" s="24" t="s">
        <v>60</v>
      </c>
      <c r="D29" s="25" t="n">
        <f aca="false">K29+P29+U29+Z29+AE29+AJ29+AO29+AT29+AY29+BD29+BI29+BN29+BS29+BX29+CC29+CH29+CM29+CR29+CW29</f>
        <v>36.5</v>
      </c>
      <c r="E29" s="26" t="n">
        <f aca="false">D29/$D$404</f>
        <v>0.829545454545455</v>
      </c>
      <c r="F29" s="27" t="n">
        <v>0.105263157894737</v>
      </c>
      <c r="G29" s="28" t="s">
        <v>50</v>
      </c>
      <c r="H29" s="29" t="s">
        <v>50</v>
      </c>
      <c r="I29" s="6" t="n">
        <v>2</v>
      </c>
      <c r="J29" s="6" t="n">
        <v>1</v>
      </c>
      <c r="K29" s="7" t="n">
        <f aca="false">I29*J29</f>
        <v>2</v>
      </c>
      <c r="L29" s="30" t="s">
        <v>50</v>
      </c>
      <c r="M29" s="29" t="s">
        <v>50</v>
      </c>
      <c r="N29" s="31" t="n">
        <v>2</v>
      </c>
      <c r="O29" s="31" t="n">
        <v>1</v>
      </c>
      <c r="P29" s="7" t="n">
        <f aca="false">N29*O29</f>
        <v>2</v>
      </c>
      <c r="Q29" s="30" t="s">
        <v>50</v>
      </c>
      <c r="R29" s="29" t="s">
        <v>50</v>
      </c>
      <c r="S29" s="31" t="n">
        <v>3</v>
      </c>
      <c r="T29" s="31" t="n">
        <v>1</v>
      </c>
      <c r="U29" s="7" t="n">
        <f aca="false">S29*T29</f>
        <v>3</v>
      </c>
      <c r="V29" s="30" t="s">
        <v>50</v>
      </c>
      <c r="W29" s="29" t="s">
        <v>50</v>
      </c>
      <c r="X29" s="31" t="n">
        <v>3</v>
      </c>
      <c r="Y29" s="31" t="n">
        <v>1</v>
      </c>
      <c r="Z29" s="7" t="n">
        <f aca="false">X29*Y29</f>
        <v>3</v>
      </c>
      <c r="AA29" s="30" t="s">
        <v>50</v>
      </c>
      <c r="AB29" s="29" t="s">
        <v>50</v>
      </c>
      <c r="AC29" s="31" t="n">
        <v>3</v>
      </c>
      <c r="AD29" s="31" t="n">
        <v>1</v>
      </c>
      <c r="AE29" s="7" t="n">
        <f aca="false">AC29*AD29</f>
        <v>3</v>
      </c>
      <c r="AF29" s="30" t="s">
        <v>50</v>
      </c>
      <c r="AG29" s="29" t="s">
        <v>50</v>
      </c>
      <c r="AH29" s="31" t="n">
        <v>1</v>
      </c>
      <c r="AI29" s="31" t="n">
        <v>1</v>
      </c>
      <c r="AJ29" s="7" t="n">
        <f aca="false">AH29*AI29</f>
        <v>1</v>
      </c>
      <c r="AK29" s="31" t="s">
        <v>50</v>
      </c>
      <c r="AL29" s="29" t="s">
        <v>50</v>
      </c>
      <c r="AM29" s="31" t="n">
        <v>2</v>
      </c>
      <c r="AN29" s="31" t="n">
        <v>1</v>
      </c>
      <c r="AO29" s="7" t="n">
        <f aca="false">AM29*AN29</f>
        <v>2</v>
      </c>
      <c r="AP29" s="31" t="s">
        <v>50</v>
      </c>
      <c r="AQ29" s="29" t="s">
        <v>50</v>
      </c>
      <c r="AR29" s="31" t="n">
        <v>3</v>
      </c>
      <c r="AS29" s="31" t="n">
        <v>1</v>
      </c>
      <c r="AT29" s="7" t="n">
        <f aca="false">AR29*AS29</f>
        <v>3</v>
      </c>
      <c r="AU29" s="31" t="s">
        <v>50</v>
      </c>
      <c r="AV29" s="29" t="s">
        <v>50</v>
      </c>
      <c r="AW29" s="31" t="n">
        <v>2</v>
      </c>
      <c r="AX29" s="31" t="n">
        <v>1</v>
      </c>
      <c r="AY29" s="7" t="n">
        <f aca="false">AW29*AX29</f>
        <v>2</v>
      </c>
      <c r="AZ29" s="31" t="s">
        <v>50</v>
      </c>
      <c r="BA29" s="29" t="s">
        <v>50</v>
      </c>
      <c r="BB29" s="31" t="n">
        <v>3</v>
      </c>
      <c r="BC29" s="31" t="n">
        <v>1</v>
      </c>
      <c r="BD29" s="7" t="n">
        <f aca="false">BB29*BC29</f>
        <v>3</v>
      </c>
      <c r="BE29" s="31" t="s">
        <v>51</v>
      </c>
      <c r="BF29" s="29" t="s">
        <v>51</v>
      </c>
      <c r="BG29" s="31" t="n">
        <v>1</v>
      </c>
      <c r="BH29" s="31" t="n">
        <v>1</v>
      </c>
      <c r="BI29" s="7" t="n">
        <f aca="false">BG29*BH29</f>
        <v>1</v>
      </c>
      <c r="BJ29" s="31" t="s">
        <v>51</v>
      </c>
      <c r="BK29" s="29" t="s">
        <v>52</v>
      </c>
      <c r="BL29" s="31" t="n">
        <v>3</v>
      </c>
      <c r="BM29" s="31" t="n">
        <v>0.5</v>
      </c>
      <c r="BN29" s="7" t="n">
        <f aca="false">BL29*BM29</f>
        <v>1.5</v>
      </c>
      <c r="BO29" s="31" t="s">
        <v>51</v>
      </c>
      <c r="BP29" s="29" t="s">
        <v>52</v>
      </c>
      <c r="BQ29" s="31" t="n">
        <v>2</v>
      </c>
      <c r="BR29" s="31" t="n">
        <v>0.5</v>
      </c>
      <c r="BS29" s="7" t="n">
        <f aca="false">BQ29*BR29</f>
        <v>1</v>
      </c>
      <c r="BT29" s="31" t="s">
        <v>50</v>
      </c>
      <c r="BU29" s="29" t="s">
        <v>51</v>
      </c>
      <c r="BV29" s="31" t="n">
        <v>3</v>
      </c>
      <c r="BW29" s="31" t="n">
        <v>0</v>
      </c>
      <c r="BX29" s="7" t="n">
        <f aca="false">BV29*BW29</f>
        <v>0</v>
      </c>
      <c r="BY29" s="31" t="s">
        <v>50</v>
      </c>
      <c r="BZ29" s="29" t="s">
        <v>50</v>
      </c>
      <c r="CA29" s="31" t="n">
        <v>1</v>
      </c>
      <c r="CB29" s="31" t="n">
        <v>1</v>
      </c>
      <c r="CC29" s="7" t="n">
        <f aca="false">CA29*CB29</f>
        <v>1</v>
      </c>
      <c r="CD29" s="31" t="s">
        <v>50</v>
      </c>
      <c r="CE29" s="29" t="s">
        <v>50</v>
      </c>
      <c r="CF29" s="31" t="n">
        <v>2</v>
      </c>
      <c r="CG29" s="31" t="n">
        <v>1</v>
      </c>
      <c r="CH29" s="7" t="n">
        <f aca="false">CF29*CG29</f>
        <v>2</v>
      </c>
      <c r="CI29" s="31" t="s">
        <v>50</v>
      </c>
      <c r="CJ29" s="29" t="s">
        <v>50</v>
      </c>
      <c r="CK29" s="31" t="n">
        <v>3</v>
      </c>
      <c r="CL29" s="31" t="n">
        <v>1</v>
      </c>
      <c r="CM29" s="7" t="n">
        <f aca="false">CK29*CL29</f>
        <v>3</v>
      </c>
      <c r="CN29" s="31" t="s">
        <v>50</v>
      </c>
      <c r="CO29" s="29" t="s">
        <v>51</v>
      </c>
      <c r="CP29" s="31" t="n">
        <v>2</v>
      </c>
      <c r="CQ29" s="31" t="n">
        <v>0</v>
      </c>
      <c r="CR29" s="32" t="n">
        <f aca="false">CP29*CQ29</f>
        <v>0</v>
      </c>
      <c r="CS29" s="31" t="s">
        <v>50</v>
      </c>
      <c r="CT29" s="23" t="s">
        <v>50</v>
      </c>
      <c r="CU29" s="31" t="n">
        <v>3</v>
      </c>
      <c r="CV29" s="31" t="n">
        <v>1</v>
      </c>
      <c r="CW29" s="7" t="n">
        <f aca="false">CU29*CV29</f>
        <v>3</v>
      </c>
    </row>
    <row r="30" customFormat="false" ht="13.4" hidden="false" customHeight="false" outlineLevel="0" collapsed="false">
      <c r="A30" s="23" t="s">
        <v>87</v>
      </c>
      <c r="B30" s="23" t="s">
        <v>48</v>
      </c>
      <c r="C30" s="24" t="s">
        <v>54</v>
      </c>
      <c r="D30" s="25" t="n">
        <f aca="false">K30+P30+U30+Z30+AE30+AJ30+AO30+AT30+AY30+BD30+BI30+BN30+BS30+BX30+CC30+CH30+CM30+CR30+CW30</f>
        <v>8</v>
      </c>
      <c r="E30" s="26" t="n">
        <f aca="false">D30/$D$404</f>
        <v>0.181818181818182</v>
      </c>
      <c r="F30" s="27" t="n">
        <v>0.263157894736842</v>
      </c>
      <c r="G30" s="28" t="s">
        <v>50</v>
      </c>
      <c r="H30" s="29" t="s">
        <v>51</v>
      </c>
      <c r="I30" s="6" t="n">
        <v>2</v>
      </c>
      <c r="J30" s="6" t="n">
        <v>0</v>
      </c>
      <c r="K30" s="7" t="n">
        <f aca="false">I30*J30</f>
        <v>0</v>
      </c>
      <c r="L30" s="30" t="s">
        <v>50</v>
      </c>
      <c r="M30" s="29" t="s">
        <v>51</v>
      </c>
      <c r="N30" s="31" t="n">
        <v>2</v>
      </c>
      <c r="O30" s="31" t="n">
        <v>0</v>
      </c>
      <c r="P30" s="7" t="n">
        <f aca="false">N30*O30</f>
        <v>0</v>
      </c>
      <c r="Q30" s="30" t="s">
        <v>50</v>
      </c>
      <c r="R30" s="29" t="s">
        <v>51</v>
      </c>
      <c r="S30" s="31" t="n">
        <v>3</v>
      </c>
      <c r="T30" s="31" t="n">
        <v>0</v>
      </c>
      <c r="U30" s="7" t="n">
        <f aca="false">S30*T30</f>
        <v>0</v>
      </c>
      <c r="V30" s="30" t="s">
        <v>50</v>
      </c>
      <c r="W30" s="29" t="s">
        <v>51</v>
      </c>
      <c r="X30" s="31" t="n">
        <v>3</v>
      </c>
      <c r="Y30" s="31" t="n">
        <v>0</v>
      </c>
      <c r="Z30" s="7" t="n">
        <f aca="false">X30*Y30</f>
        <v>0</v>
      </c>
      <c r="AA30" s="30" t="s">
        <v>50</v>
      </c>
      <c r="AB30" s="29" t="s">
        <v>52</v>
      </c>
      <c r="AC30" s="31" t="n">
        <v>3</v>
      </c>
      <c r="AD30" s="31" t="n">
        <v>0.5</v>
      </c>
      <c r="AE30" s="7" t="n">
        <f aca="false">AC30*AD30</f>
        <v>1.5</v>
      </c>
      <c r="AF30" s="30" t="s">
        <v>50</v>
      </c>
      <c r="AG30" s="29" t="s">
        <v>52</v>
      </c>
      <c r="AH30" s="31" t="n">
        <v>1</v>
      </c>
      <c r="AI30" s="31" t="n">
        <v>0.5</v>
      </c>
      <c r="AJ30" s="7" t="n">
        <f aca="false">AH30*AI30</f>
        <v>0.5</v>
      </c>
      <c r="AK30" s="31" t="s">
        <v>50</v>
      </c>
      <c r="AL30" s="29" t="s">
        <v>52</v>
      </c>
      <c r="AM30" s="31" t="n">
        <v>2</v>
      </c>
      <c r="AN30" s="31" t="n">
        <v>0.5</v>
      </c>
      <c r="AO30" s="7" t="n">
        <f aca="false">AM30*AN30</f>
        <v>1</v>
      </c>
      <c r="AP30" s="31" t="s">
        <v>50</v>
      </c>
      <c r="AQ30" s="29" t="s">
        <v>51</v>
      </c>
      <c r="AR30" s="31" t="n">
        <v>3</v>
      </c>
      <c r="AS30" s="31" t="n">
        <v>0</v>
      </c>
      <c r="AT30" s="7" t="n">
        <f aca="false">AR30*AS30</f>
        <v>0</v>
      </c>
      <c r="AU30" s="31" t="s">
        <v>50</v>
      </c>
      <c r="AV30" s="29" t="s">
        <v>52</v>
      </c>
      <c r="AW30" s="31" t="n">
        <v>2</v>
      </c>
      <c r="AX30" s="31" t="n">
        <v>0.5</v>
      </c>
      <c r="AY30" s="7" t="n">
        <f aca="false">AW30*AX30</f>
        <v>1</v>
      </c>
      <c r="AZ30" s="31" t="s">
        <v>50</v>
      </c>
      <c r="BA30" s="29" t="s">
        <v>51</v>
      </c>
      <c r="BB30" s="31" t="n">
        <v>3</v>
      </c>
      <c r="BC30" s="31" t="n">
        <v>0</v>
      </c>
      <c r="BD30" s="7" t="n">
        <f aca="false">BB30*BC30</f>
        <v>0</v>
      </c>
      <c r="BE30" s="31" t="s">
        <v>51</v>
      </c>
      <c r="BF30" s="29" t="s">
        <v>50</v>
      </c>
      <c r="BG30" s="31" t="n">
        <v>1</v>
      </c>
      <c r="BH30" s="31" t="n">
        <v>0</v>
      </c>
      <c r="BI30" s="7" t="n">
        <f aca="false">BG30*BH30</f>
        <v>0</v>
      </c>
      <c r="BJ30" s="31" t="s">
        <v>51</v>
      </c>
      <c r="BK30" s="29" t="s">
        <v>51</v>
      </c>
      <c r="BL30" s="31" t="n">
        <v>3</v>
      </c>
      <c r="BM30" s="31" t="n">
        <v>1</v>
      </c>
      <c r="BN30" s="7" t="n">
        <f aca="false">BL30*BM30</f>
        <v>3</v>
      </c>
      <c r="BO30" s="31" t="s">
        <v>51</v>
      </c>
      <c r="BP30" s="29" t="s">
        <v>52</v>
      </c>
      <c r="BQ30" s="31" t="n">
        <v>2</v>
      </c>
      <c r="BR30" s="31" t="n">
        <v>0.5</v>
      </c>
      <c r="BS30" s="7" t="n">
        <f aca="false">BQ30*BR30</f>
        <v>1</v>
      </c>
      <c r="BT30" s="31" t="s">
        <v>50</v>
      </c>
      <c r="BU30" s="29" t="s">
        <v>51</v>
      </c>
      <c r="BV30" s="31" t="n">
        <v>3</v>
      </c>
      <c r="BW30" s="31" t="n">
        <v>0</v>
      </c>
      <c r="BX30" s="7" t="n">
        <f aca="false">BV30*BW30</f>
        <v>0</v>
      </c>
      <c r="BY30" s="31" t="s">
        <v>50</v>
      </c>
      <c r="BZ30" s="29" t="s">
        <v>51</v>
      </c>
      <c r="CA30" s="31" t="n">
        <v>1</v>
      </c>
      <c r="CB30" s="31" t="n">
        <v>0</v>
      </c>
      <c r="CC30" s="7" t="n">
        <f aca="false">CA30*CB30</f>
        <v>0</v>
      </c>
      <c r="CD30" s="31" t="s">
        <v>50</v>
      </c>
      <c r="CE30" s="29" t="s">
        <v>51</v>
      </c>
      <c r="CF30" s="31" t="n">
        <v>2</v>
      </c>
      <c r="CG30" s="31" t="n">
        <v>0</v>
      </c>
      <c r="CH30" s="7" t="n">
        <f aca="false">CF30*CG30</f>
        <v>0</v>
      </c>
      <c r="CI30" s="31" t="s">
        <v>50</v>
      </c>
      <c r="CJ30" s="29" t="s">
        <v>51</v>
      </c>
      <c r="CK30" s="31" t="n">
        <v>3</v>
      </c>
      <c r="CL30" s="31" t="n">
        <v>0</v>
      </c>
      <c r="CM30" s="7" t="n">
        <f aca="false">CK30*CL30</f>
        <v>0</v>
      </c>
      <c r="CN30" s="31" t="s">
        <v>50</v>
      </c>
      <c r="CO30" s="29" t="s">
        <v>51</v>
      </c>
      <c r="CP30" s="31" t="n">
        <v>2</v>
      </c>
      <c r="CQ30" s="31" t="n">
        <v>0</v>
      </c>
      <c r="CR30" s="32" t="n">
        <f aca="false">CP30*CQ30</f>
        <v>0</v>
      </c>
      <c r="CS30" s="31" t="s">
        <v>50</v>
      </c>
      <c r="CT30" s="23" t="s">
        <v>51</v>
      </c>
      <c r="CU30" s="31" t="n">
        <v>3</v>
      </c>
      <c r="CV30" s="31" t="n">
        <v>0</v>
      </c>
      <c r="CW30" s="7" t="n">
        <f aca="false">CU30*CV30</f>
        <v>0</v>
      </c>
    </row>
    <row r="31" customFormat="false" ht="13.4" hidden="false" customHeight="false" outlineLevel="0" collapsed="false">
      <c r="A31" s="23" t="s">
        <v>88</v>
      </c>
      <c r="B31" s="23" t="s">
        <v>56</v>
      </c>
      <c r="C31" s="24" t="s">
        <v>67</v>
      </c>
      <c r="D31" s="25" t="n">
        <f aca="false">K31+P31+U31+Z31+AE31+AJ31+AO31+AT31+AY31+BD31+BI31+BN31+BS31+BX31+CC31+CH31+CM31+CR31+CW31</f>
        <v>24</v>
      </c>
      <c r="E31" s="26" t="n">
        <f aca="false">D31/$D$404</f>
        <v>0.545454545454545</v>
      </c>
      <c r="F31" s="27" t="n">
        <v>0.526315789473684</v>
      </c>
      <c r="G31" s="28" t="s">
        <v>50</v>
      </c>
      <c r="H31" s="29" t="s">
        <v>50</v>
      </c>
      <c r="I31" s="6" t="n">
        <v>2</v>
      </c>
      <c r="J31" s="6" t="n">
        <v>1</v>
      </c>
      <c r="K31" s="7" t="n">
        <f aca="false">I31*J31</f>
        <v>2</v>
      </c>
      <c r="L31" s="30" t="s">
        <v>50</v>
      </c>
      <c r="M31" s="29" t="s">
        <v>50</v>
      </c>
      <c r="N31" s="31" t="n">
        <v>2</v>
      </c>
      <c r="O31" s="31" t="n">
        <v>1</v>
      </c>
      <c r="P31" s="7" t="n">
        <f aca="false">N31*O31</f>
        <v>2</v>
      </c>
      <c r="Q31" s="30" t="s">
        <v>50</v>
      </c>
      <c r="R31" s="29" t="s">
        <v>51</v>
      </c>
      <c r="S31" s="31" t="n">
        <v>3</v>
      </c>
      <c r="T31" s="31" t="n">
        <v>0</v>
      </c>
      <c r="U31" s="7" t="n">
        <f aca="false">S31*T31</f>
        <v>0</v>
      </c>
      <c r="V31" s="30" t="s">
        <v>50</v>
      </c>
      <c r="W31" s="29" t="s">
        <v>52</v>
      </c>
      <c r="X31" s="31" t="n">
        <v>3</v>
      </c>
      <c r="Y31" s="31" t="n">
        <v>0.5</v>
      </c>
      <c r="Z31" s="7" t="n">
        <f aca="false">X31*Y31</f>
        <v>1.5</v>
      </c>
      <c r="AA31" s="30" t="s">
        <v>50</v>
      </c>
      <c r="AB31" s="29" t="s">
        <v>50</v>
      </c>
      <c r="AC31" s="31" t="n">
        <v>3</v>
      </c>
      <c r="AD31" s="31" t="n">
        <v>1</v>
      </c>
      <c r="AE31" s="7" t="n">
        <f aca="false">AC31*AD31</f>
        <v>3</v>
      </c>
      <c r="AF31" s="30" t="s">
        <v>50</v>
      </c>
      <c r="AG31" s="29" t="s">
        <v>50</v>
      </c>
      <c r="AH31" s="31" t="n">
        <v>1</v>
      </c>
      <c r="AI31" s="31" t="n">
        <v>1</v>
      </c>
      <c r="AJ31" s="7" t="n">
        <f aca="false">AH31*AI31</f>
        <v>1</v>
      </c>
      <c r="AK31" s="31" t="s">
        <v>50</v>
      </c>
      <c r="AL31" s="29" t="s">
        <v>50</v>
      </c>
      <c r="AM31" s="31" t="n">
        <v>2</v>
      </c>
      <c r="AN31" s="31" t="n">
        <v>1</v>
      </c>
      <c r="AO31" s="7" t="n">
        <f aca="false">AM31*AN31</f>
        <v>2</v>
      </c>
      <c r="AP31" s="31" t="s">
        <v>50</v>
      </c>
      <c r="AQ31" s="29" t="s">
        <v>52</v>
      </c>
      <c r="AR31" s="31" t="n">
        <v>3</v>
      </c>
      <c r="AS31" s="31" t="n">
        <v>0.5</v>
      </c>
      <c r="AT31" s="7" t="n">
        <f aca="false">AR31*AS31</f>
        <v>1.5</v>
      </c>
      <c r="AU31" s="31" t="s">
        <v>50</v>
      </c>
      <c r="AV31" s="29" t="s">
        <v>52</v>
      </c>
      <c r="AW31" s="31" t="n">
        <v>2</v>
      </c>
      <c r="AX31" s="31" t="n">
        <v>0.5</v>
      </c>
      <c r="AY31" s="7" t="n">
        <f aca="false">AW31*AX31</f>
        <v>1</v>
      </c>
      <c r="AZ31" s="31" t="s">
        <v>50</v>
      </c>
      <c r="BA31" s="29" t="s">
        <v>52</v>
      </c>
      <c r="BB31" s="31" t="n">
        <v>3</v>
      </c>
      <c r="BC31" s="31" t="n">
        <v>0.5</v>
      </c>
      <c r="BD31" s="7" t="n">
        <f aca="false">BB31*BC31</f>
        <v>1.5</v>
      </c>
      <c r="BE31" s="31" t="s">
        <v>51</v>
      </c>
      <c r="BF31" s="29" t="s">
        <v>52</v>
      </c>
      <c r="BG31" s="31" t="n">
        <v>1</v>
      </c>
      <c r="BH31" s="31" t="n">
        <v>0.5</v>
      </c>
      <c r="BI31" s="7" t="n">
        <f aca="false">BG31*BH31</f>
        <v>0.5</v>
      </c>
      <c r="BJ31" s="31" t="s">
        <v>51</v>
      </c>
      <c r="BK31" s="29" t="s">
        <v>52</v>
      </c>
      <c r="BL31" s="31" t="n">
        <v>3</v>
      </c>
      <c r="BM31" s="31" t="n">
        <v>0.5</v>
      </c>
      <c r="BN31" s="7" t="n">
        <f aca="false">BL31*BM31</f>
        <v>1.5</v>
      </c>
      <c r="BO31" s="31" t="s">
        <v>51</v>
      </c>
      <c r="BP31" s="29" t="s">
        <v>52</v>
      </c>
      <c r="BQ31" s="31" t="n">
        <v>2</v>
      </c>
      <c r="BR31" s="31" t="n">
        <v>0.5</v>
      </c>
      <c r="BS31" s="7" t="n">
        <f aca="false">BQ31*BR31</f>
        <v>1</v>
      </c>
      <c r="BT31" s="31" t="s">
        <v>50</v>
      </c>
      <c r="BU31" s="29" t="s">
        <v>52</v>
      </c>
      <c r="BV31" s="31" t="n">
        <v>3</v>
      </c>
      <c r="BW31" s="31" t="n">
        <v>0.5</v>
      </c>
      <c r="BX31" s="7" t="n">
        <f aca="false">BV31*BW31</f>
        <v>1.5</v>
      </c>
      <c r="BY31" s="31" t="s">
        <v>50</v>
      </c>
      <c r="BZ31" s="29" t="s">
        <v>52</v>
      </c>
      <c r="CA31" s="31" t="n">
        <v>1</v>
      </c>
      <c r="CB31" s="31" t="n">
        <v>0.5</v>
      </c>
      <c r="CC31" s="7" t="n">
        <f aca="false">CA31*CB31</f>
        <v>0.5</v>
      </c>
      <c r="CD31" s="31" t="s">
        <v>50</v>
      </c>
      <c r="CE31" s="29" t="s">
        <v>50</v>
      </c>
      <c r="CF31" s="31" t="n">
        <v>2</v>
      </c>
      <c r="CG31" s="31" t="n">
        <v>1</v>
      </c>
      <c r="CH31" s="7" t="n">
        <f aca="false">CF31*CG31</f>
        <v>2</v>
      </c>
      <c r="CI31" s="31" t="s">
        <v>50</v>
      </c>
      <c r="CJ31" s="29" t="s">
        <v>52</v>
      </c>
      <c r="CK31" s="31" t="n">
        <v>3</v>
      </c>
      <c r="CL31" s="31" t="n">
        <v>0.5</v>
      </c>
      <c r="CM31" s="7" t="n">
        <f aca="false">CK31*CL31</f>
        <v>1.5</v>
      </c>
      <c r="CN31" s="31" t="s">
        <v>50</v>
      </c>
      <c r="CO31" s="29" t="s">
        <v>51</v>
      </c>
      <c r="CP31" s="31" t="n">
        <v>2</v>
      </c>
      <c r="CQ31" s="31" t="n">
        <v>0</v>
      </c>
      <c r="CR31" s="32" t="n">
        <f aca="false">CP31*CQ31</f>
        <v>0</v>
      </c>
      <c r="CS31" s="31" t="s">
        <v>50</v>
      </c>
      <c r="CT31" s="23" t="s">
        <v>51</v>
      </c>
      <c r="CU31" s="31" t="n">
        <v>3</v>
      </c>
      <c r="CV31" s="31" t="n">
        <v>0</v>
      </c>
      <c r="CW31" s="7" t="n">
        <f aca="false">CU31*CV31</f>
        <v>0</v>
      </c>
    </row>
    <row r="32" customFormat="false" ht="13.4" hidden="false" customHeight="false" outlineLevel="0" collapsed="false">
      <c r="A32" s="23" t="s">
        <v>89</v>
      </c>
      <c r="B32" s="23" t="s">
        <v>48</v>
      </c>
      <c r="C32" s="24" t="s">
        <v>49</v>
      </c>
      <c r="D32" s="25" t="n">
        <f aca="false">K32+P32+U32+Z32+AE32+AJ32+AO32+AT32+AY32+BD32+BI32+BN32+BS32+BX32+CC32+CH32+CM32+CR32+CW32</f>
        <v>12</v>
      </c>
      <c r="E32" s="26" t="n">
        <f aca="false">D32/$D$404</f>
        <v>0.272727272727273</v>
      </c>
      <c r="F32" s="27" t="n">
        <v>0.210526315789474</v>
      </c>
      <c r="G32" s="28" t="s">
        <v>50</v>
      </c>
      <c r="H32" s="29" t="s">
        <v>51</v>
      </c>
      <c r="I32" s="6" t="n">
        <v>2</v>
      </c>
      <c r="J32" s="6" t="n">
        <v>0</v>
      </c>
      <c r="K32" s="7" t="n">
        <f aca="false">I32*J32</f>
        <v>0</v>
      </c>
      <c r="L32" s="30" t="s">
        <v>50</v>
      </c>
      <c r="M32" s="29" t="s">
        <v>51</v>
      </c>
      <c r="N32" s="31" t="n">
        <v>2</v>
      </c>
      <c r="O32" s="31" t="n">
        <v>0</v>
      </c>
      <c r="P32" s="7" t="n">
        <f aca="false">N32*O32</f>
        <v>0</v>
      </c>
      <c r="Q32" s="30" t="s">
        <v>50</v>
      </c>
      <c r="R32" s="29" t="s">
        <v>52</v>
      </c>
      <c r="S32" s="31" t="n">
        <v>3</v>
      </c>
      <c r="T32" s="31" t="n">
        <v>0.5</v>
      </c>
      <c r="U32" s="7" t="n">
        <f aca="false">S32*T32</f>
        <v>1.5</v>
      </c>
      <c r="V32" s="30" t="s">
        <v>50</v>
      </c>
      <c r="W32" s="29" t="s">
        <v>51</v>
      </c>
      <c r="X32" s="31" t="n">
        <v>3</v>
      </c>
      <c r="Y32" s="31" t="n">
        <v>0</v>
      </c>
      <c r="Z32" s="7" t="n">
        <f aca="false">X32*Y32</f>
        <v>0</v>
      </c>
      <c r="AA32" s="30" t="s">
        <v>50</v>
      </c>
      <c r="AB32" s="29" t="s">
        <v>51</v>
      </c>
      <c r="AC32" s="31" t="n">
        <v>3</v>
      </c>
      <c r="AD32" s="31" t="n">
        <v>0</v>
      </c>
      <c r="AE32" s="7" t="n">
        <f aca="false">AC32*AD32</f>
        <v>0</v>
      </c>
      <c r="AF32" s="30" t="s">
        <v>50</v>
      </c>
      <c r="AG32" s="29" t="s">
        <v>51</v>
      </c>
      <c r="AH32" s="31" t="n">
        <v>1</v>
      </c>
      <c r="AI32" s="31" t="n">
        <v>0</v>
      </c>
      <c r="AJ32" s="7" t="n">
        <f aca="false">AH32*AI32</f>
        <v>0</v>
      </c>
      <c r="AK32" s="31" t="s">
        <v>50</v>
      </c>
      <c r="AL32" s="29" t="s">
        <v>52</v>
      </c>
      <c r="AM32" s="31" t="n">
        <v>2</v>
      </c>
      <c r="AN32" s="31" t="n">
        <v>0.5</v>
      </c>
      <c r="AO32" s="7" t="n">
        <f aca="false">AM32*AN32</f>
        <v>1</v>
      </c>
      <c r="AP32" s="31" t="s">
        <v>50</v>
      </c>
      <c r="AQ32" s="29" t="s">
        <v>51</v>
      </c>
      <c r="AR32" s="31" t="n">
        <v>3</v>
      </c>
      <c r="AS32" s="31" t="n">
        <v>0</v>
      </c>
      <c r="AT32" s="7" t="n">
        <f aca="false">AR32*AS32</f>
        <v>0</v>
      </c>
      <c r="AU32" s="31" t="s">
        <v>50</v>
      </c>
      <c r="AV32" s="29" t="s">
        <v>52</v>
      </c>
      <c r="AW32" s="31" t="n">
        <v>2</v>
      </c>
      <c r="AX32" s="31" t="n">
        <v>0.5</v>
      </c>
      <c r="AY32" s="7" t="n">
        <f aca="false">AW32*AX32</f>
        <v>1</v>
      </c>
      <c r="AZ32" s="31" t="s">
        <v>50</v>
      </c>
      <c r="BA32" s="29" t="s">
        <v>50</v>
      </c>
      <c r="BB32" s="31" t="n">
        <v>3</v>
      </c>
      <c r="BC32" s="31" t="n">
        <v>1</v>
      </c>
      <c r="BD32" s="7" t="n">
        <f aca="false">BB32*BC32</f>
        <v>3</v>
      </c>
      <c r="BE32" s="31" t="s">
        <v>51</v>
      </c>
      <c r="BF32" s="29" t="s">
        <v>52</v>
      </c>
      <c r="BG32" s="31" t="n">
        <v>1</v>
      </c>
      <c r="BH32" s="31" t="n">
        <v>0.5</v>
      </c>
      <c r="BI32" s="7" t="n">
        <f aca="false">BG32*BH32</f>
        <v>0.5</v>
      </c>
      <c r="BJ32" s="31" t="s">
        <v>51</v>
      </c>
      <c r="BK32" s="29" t="s">
        <v>51</v>
      </c>
      <c r="BL32" s="31" t="n">
        <v>3</v>
      </c>
      <c r="BM32" s="31" t="n">
        <v>1</v>
      </c>
      <c r="BN32" s="7" t="n">
        <f aca="false">BL32*BM32</f>
        <v>3</v>
      </c>
      <c r="BO32" s="31" t="s">
        <v>51</v>
      </c>
      <c r="BP32" s="29" t="s">
        <v>51</v>
      </c>
      <c r="BQ32" s="31" t="n">
        <v>2</v>
      </c>
      <c r="BR32" s="31" t="n">
        <v>1</v>
      </c>
      <c r="BS32" s="7" t="n">
        <f aca="false">BQ32*BR32</f>
        <v>2</v>
      </c>
      <c r="BT32" s="31" t="s">
        <v>50</v>
      </c>
      <c r="BU32" s="29" t="s">
        <v>51</v>
      </c>
      <c r="BV32" s="31" t="n">
        <v>3</v>
      </c>
      <c r="BW32" s="31" t="n">
        <v>0</v>
      </c>
      <c r="BX32" s="7" t="n">
        <f aca="false">BV32*BW32</f>
        <v>0</v>
      </c>
      <c r="BY32" s="31" t="s">
        <v>50</v>
      </c>
      <c r="BZ32" s="29" t="s">
        <v>51</v>
      </c>
      <c r="CA32" s="31" t="n">
        <v>1</v>
      </c>
      <c r="CB32" s="31" t="n">
        <v>0</v>
      </c>
      <c r="CC32" s="7" t="n">
        <f aca="false">CA32*CB32</f>
        <v>0</v>
      </c>
      <c r="CD32" s="31" t="s">
        <v>50</v>
      </c>
      <c r="CE32" s="29" t="s">
        <v>51</v>
      </c>
      <c r="CF32" s="31" t="n">
        <v>2</v>
      </c>
      <c r="CG32" s="31" t="n">
        <v>0</v>
      </c>
      <c r="CH32" s="7" t="n">
        <f aca="false">CF32*CG32</f>
        <v>0</v>
      </c>
      <c r="CI32" s="31" t="s">
        <v>50</v>
      </c>
      <c r="CJ32" s="29" t="s">
        <v>51</v>
      </c>
      <c r="CK32" s="31" t="n">
        <v>3</v>
      </c>
      <c r="CL32" s="31" t="n">
        <v>0</v>
      </c>
      <c r="CM32" s="7" t="n">
        <f aca="false">CK32*CL32</f>
        <v>0</v>
      </c>
      <c r="CN32" s="31" t="s">
        <v>50</v>
      </c>
      <c r="CO32" s="29" t="s">
        <v>51</v>
      </c>
      <c r="CP32" s="31" t="n">
        <v>2</v>
      </c>
      <c r="CQ32" s="31" t="n">
        <v>0</v>
      </c>
      <c r="CR32" s="32" t="n">
        <f aca="false">CP32*CQ32</f>
        <v>0</v>
      </c>
      <c r="CS32" s="31" t="s">
        <v>50</v>
      </c>
      <c r="CT32" s="23" t="s">
        <v>51</v>
      </c>
      <c r="CU32" s="31" t="n">
        <v>3</v>
      </c>
      <c r="CV32" s="31" t="n">
        <v>0</v>
      </c>
      <c r="CW32" s="7" t="n">
        <f aca="false">CU32*CV32</f>
        <v>0</v>
      </c>
    </row>
    <row r="33" customFormat="false" ht="13.4" hidden="false" customHeight="false" outlineLevel="0" collapsed="false">
      <c r="A33" s="23" t="s">
        <v>90</v>
      </c>
      <c r="B33" s="23" t="s">
        <v>48</v>
      </c>
      <c r="C33" s="24" t="s">
        <v>67</v>
      </c>
      <c r="D33" s="25" t="n">
        <f aca="false">K33+P33+U33+Z33+AE33+AJ33+AO33+AT33+AY33+BD33+BI33+BN33+BS33+BX33+CC33+CH33+CM33+CR33+CW33</f>
        <v>14.5</v>
      </c>
      <c r="E33" s="26" t="n">
        <f aca="false">D33/$D$404</f>
        <v>0.329545454545455</v>
      </c>
      <c r="F33" s="27" t="n">
        <v>0.578947368421053</v>
      </c>
      <c r="G33" s="28" t="s">
        <v>50</v>
      </c>
      <c r="H33" s="29" t="s">
        <v>51</v>
      </c>
      <c r="I33" s="6" t="n">
        <v>2</v>
      </c>
      <c r="J33" s="6" t="n">
        <v>0</v>
      </c>
      <c r="K33" s="7" t="n">
        <f aca="false">I33*J33</f>
        <v>0</v>
      </c>
      <c r="L33" s="30" t="s">
        <v>50</v>
      </c>
      <c r="M33" s="29" t="s">
        <v>52</v>
      </c>
      <c r="N33" s="31" t="n">
        <v>2</v>
      </c>
      <c r="O33" s="31" t="n">
        <v>0.5</v>
      </c>
      <c r="P33" s="7" t="n">
        <f aca="false">N33*O33</f>
        <v>1</v>
      </c>
      <c r="Q33" s="30" t="s">
        <v>50</v>
      </c>
      <c r="R33" s="29" t="s">
        <v>51</v>
      </c>
      <c r="S33" s="31" t="n">
        <v>3</v>
      </c>
      <c r="T33" s="31" t="n">
        <v>0</v>
      </c>
      <c r="U33" s="7" t="n">
        <f aca="false">S33*T33</f>
        <v>0</v>
      </c>
      <c r="V33" s="30" t="s">
        <v>50</v>
      </c>
      <c r="W33" s="29" t="s">
        <v>52</v>
      </c>
      <c r="X33" s="31" t="n">
        <v>3</v>
      </c>
      <c r="Y33" s="31" t="n">
        <v>0.5</v>
      </c>
      <c r="Z33" s="7" t="n">
        <f aca="false">X33*Y33</f>
        <v>1.5</v>
      </c>
      <c r="AA33" s="30" t="s">
        <v>50</v>
      </c>
      <c r="AB33" s="29" t="s">
        <v>52</v>
      </c>
      <c r="AC33" s="31" t="n">
        <v>3</v>
      </c>
      <c r="AD33" s="31" t="n">
        <v>0.5</v>
      </c>
      <c r="AE33" s="7" t="n">
        <f aca="false">AC33*AD33</f>
        <v>1.5</v>
      </c>
      <c r="AF33" s="30" t="s">
        <v>50</v>
      </c>
      <c r="AG33" s="29" t="s">
        <v>52</v>
      </c>
      <c r="AH33" s="31" t="n">
        <v>1</v>
      </c>
      <c r="AI33" s="31" t="n">
        <v>0.5</v>
      </c>
      <c r="AJ33" s="7" t="n">
        <f aca="false">AH33*AI33</f>
        <v>0.5</v>
      </c>
      <c r="AK33" s="31" t="s">
        <v>50</v>
      </c>
      <c r="AL33" s="29" t="s">
        <v>52</v>
      </c>
      <c r="AM33" s="31" t="n">
        <v>2</v>
      </c>
      <c r="AN33" s="31" t="n">
        <v>0.5</v>
      </c>
      <c r="AO33" s="7" t="n">
        <f aca="false">AM33*AN33</f>
        <v>1</v>
      </c>
      <c r="AP33" s="31" t="s">
        <v>50</v>
      </c>
      <c r="AQ33" s="29" t="s">
        <v>52</v>
      </c>
      <c r="AR33" s="31" t="n">
        <v>3</v>
      </c>
      <c r="AS33" s="31" t="n">
        <v>0.5</v>
      </c>
      <c r="AT33" s="7" t="n">
        <f aca="false">AR33*AS33</f>
        <v>1.5</v>
      </c>
      <c r="AU33" s="31" t="s">
        <v>50</v>
      </c>
      <c r="AV33" s="29" t="s">
        <v>52</v>
      </c>
      <c r="AW33" s="31" t="n">
        <v>2</v>
      </c>
      <c r="AX33" s="31" t="n">
        <v>0.5</v>
      </c>
      <c r="AY33" s="7" t="n">
        <f aca="false">AW33*AX33</f>
        <v>1</v>
      </c>
      <c r="AZ33" s="31" t="s">
        <v>50</v>
      </c>
      <c r="BA33" s="29" t="s">
        <v>52</v>
      </c>
      <c r="BB33" s="31" t="n">
        <v>3</v>
      </c>
      <c r="BC33" s="31" t="n">
        <v>0.5</v>
      </c>
      <c r="BD33" s="7" t="n">
        <f aca="false">BB33*BC33</f>
        <v>1.5</v>
      </c>
      <c r="BE33" s="31" t="s">
        <v>51</v>
      </c>
      <c r="BF33" s="29" t="s">
        <v>52</v>
      </c>
      <c r="BG33" s="31" t="n">
        <v>1</v>
      </c>
      <c r="BH33" s="31" t="n">
        <v>0.5</v>
      </c>
      <c r="BI33" s="7" t="n">
        <f aca="false">BG33*BH33</f>
        <v>0.5</v>
      </c>
      <c r="BJ33" s="31" t="s">
        <v>51</v>
      </c>
      <c r="BK33" s="29" t="s">
        <v>52</v>
      </c>
      <c r="BL33" s="31" t="n">
        <v>3</v>
      </c>
      <c r="BM33" s="31" t="n">
        <v>0.5</v>
      </c>
      <c r="BN33" s="7" t="n">
        <f aca="false">BL33*BM33</f>
        <v>1.5</v>
      </c>
      <c r="BO33" s="31" t="s">
        <v>51</v>
      </c>
      <c r="BP33" s="29" t="s">
        <v>52</v>
      </c>
      <c r="BQ33" s="31" t="n">
        <v>2</v>
      </c>
      <c r="BR33" s="31" t="n">
        <v>0.5</v>
      </c>
      <c r="BS33" s="7" t="n">
        <f aca="false">BQ33*BR33</f>
        <v>1</v>
      </c>
      <c r="BT33" s="31" t="s">
        <v>50</v>
      </c>
      <c r="BU33" s="29" t="s">
        <v>51</v>
      </c>
      <c r="BV33" s="31" t="n">
        <v>3</v>
      </c>
      <c r="BW33" s="31" t="n">
        <v>0</v>
      </c>
      <c r="BX33" s="7" t="n">
        <f aca="false">BV33*BW33</f>
        <v>0</v>
      </c>
      <c r="BY33" s="31" t="s">
        <v>50</v>
      </c>
      <c r="BZ33" s="29" t="s">
        <v>51</v>
      </c>
      <c r="CA33" s="31" t="n">
        <v>1</v>
      </c>
      <c r="CB33" s="31" t="n">
        <v>0</v>
      </c>
      <c r="CC33" s="7" t="n">
        <f aca="false">CA33*CB33</f>
        <v>0</v>
      </c>
      <c r="CD33" s="31" t="s">
        <v>50</v>
      </c>
      <c r="CE33" s="29" t="s">
        <v>51</v>
      </c>
      <c r="CF33" s="31" t="n">
        <v>2</v>
      </c>
      <c r="CG33" s="31" t="n">
        <v>0</v>
      </c>
      <c r="CH33" s="7" t="n">
        <f aca="false">CF33*CG33</f>
        <v>0</v>
      </c>
      <c r="CI33" s="31" t="s">
        <v>50</v>
      </c>
      <c r="CJ33" s="29" t="s">
        <v>51</v>
      </c>
      <c r="CK33" s="31" t="n">
        <v>3</v>
      </c>
      <c r="CL33" s="31" t="n">
        <v>0</v>
      </c>
      <c r="CM33" s="7" t="n">
        <f aca="false">CK33*CL33</f>
        <v>0</v>
      </c>
      <c r="CN33" s="31" t="s">
        <v>50</v>
      </c>
      <c r="CO33" s="29" t="s">
        <v>50</v>
      </c>
      <c r="CP33" s="31" t="n">
        <v>2</v>
      </c>
      <c r="CQ33" s="31" t="n">
        <v>1</v>
      </c>
      <c r="CR33" s="32" t="n">
        <f aca="false">CP33*CQ33</f>
        <v>2</v>
      </c>
      <c r="CS33" s="31" t="s">
        <v>50</v>
      </c>
      <c r="CT33" s="23" t="s">
        <v>51</v>
      </c>
      <c r="CU33" s="31" t="n">
        <v>3</v>
      </c>
      <c r="CV33" s="31" t="n">
        <v>0</v>
      </c>
      <c r="CW33" s="7" t="n">
        <f aca="false">CU33*CV33</f>
        <v>0</v>
      </c>
    </row>
    <row r="34" customFormat="false" ht="13.4" hidden="false" customHeight="false" outlineLevel="0" collapsed="false">
      <c r="A34" s="23" t="s">
        <v>91</v>
      </c>
      <c r="B34" s="23" t="s">
        <v>48</v>
      </c>
      <c r="C34" s="24" t="s">
        <v>54</v>
      </c>
      <c r="D34" s="25" t="n">
        <f aca="false">K34+P34+U34+Z34+AE34+AJ34+AO34+AT34+AY34+BD34+BI34+BN34+BS34+BX34+CC34+CH34+CM34+CR34+CW34</f>
        <v>10</v>
      </c>
      <c r="E34" s="26" t="n">
        <f aca="false">D34/$D$404</f>
        <v>0.227272727272727</v>
      </c>
      <c r="F34" s="27" t="n">
        <v>0.105263157894737</v>
      </c>
      <c r="G34" s="28" t="s">
        <v>50</v>
      </c>
      <c r="H34" s="29" t="s">
        <v>51</v>
      </c>
      <c r="I34" s="6" t="n">
        <v>2</v>
      </c>
      <c r="J34" s="6" t="n">
        <v>0</v>
      </c>
      <c r="K34" s="7" t="n">
        <f aca="false">I34*J34</f>
        <v>0</v>
      </c>
      <c r="L34" s="30" t="s">
        <v>50</v>
      </c>
      <c r="M34" s="29" t="s">
        <v>51</v>
      </c>
      <c r="N34" s="31" t="n">
        <v>2</v>
      </c>
      <c r="O34" s="31" t="n">
        <v>0</v>
      </c>
      <c r="P34" s="7" t="n">
        <f aca="false">N34*O34</f>
        <v>0</v>
      </c>
      <c r="Q34" s="30" t="s">
        <v>50</v>
      </c>
      <c r="R34" s="29" t="s">
        <v>51</v>
      </c>
      <c r="S34" s="31" t="n">
        <v>3</v>
      </c>
      <c r="T34" s="31" t="n">
        <v>0</v>
      </c>
      <c r="U34" s="7" t="n">
        <f aca="false">S34*T34</f>
        <v>0</v>
      </c>
      <c r="V34" s="30" t="s">
        <v>50</v>
      </c>
      <c r="W34" s="29" t="s">
        <v>51</v>
      </c>
      <c r="X34" s="31" t="n">
        <v>3</v>
      </c>
      <c r="Y34" s="31" t="n">
        <v>0</v>
      </c>
      <c r="Z34" s="7" t="n">
        <f aca="false">X34*Y34</f>
        <v>0</v>
      </c>
      <c r="AA34" s="30" t="s">
        <v>50</v>
      </c>
      <c r="AB34" s="29" t="s">
        <v>51</v>
      </c>
      <c r="AC34" s="31" t="n">
        <v>3</v>
      </c>
      <c r="AD34" s="31" t="n">
        <v>0</v>
      </c>
      <c r="AE34" s="7" t="n">
        <f aca="false">AC34*AD34</f>
        <v>0</v>
      </c>
      <c r="AF34" s="30" t="s">
        <v>50</v>
      </c>
      <c r="AG34" s="29" t="s">
        <v>51</v>
      </c>
      <c r="AH34" s="31" t="n">
        <v>1</v>
      </c>
      <c r="AI34" s="31" t="n">
        <v>0</v>
      </c>
      <c r="AJ34" s="7" t="n">
        <f aca="false">AH34*AI34</f>
        <v>0</v>
      </c>
      <c r="AK34" s="31" t="s">
        <v>50</v>
      </c>
      <c r="AL34" s="29" t="s">
        <v>51</v>
      </c>
      <c r="AM34" s="31" t="n">
        <v>2</v>
      </c>
      <c r="AN34" s="31" t="n">
        <v>0</v>
      </c>
      <c r="AO34" s="7" t="n">
        <f aca="false">AM34*AN34</f>
        <v>0</v>
      </c>
      <c r="AP34" s="31" t="s">
        <v>50</v>
      </c>
      <c r="AQ34" s="29" t="s">
        <v>51</v>
      </c>
      <c r="AR34" s="31" t="n">
        <v>3</v>
      </c>
      <c r="AS34" s="31" t="n">
        <v>0</v>
      </c>
      <c r="AT34" s="7" t="n">
        <f aca="false">AR34*AS34</f>
        <v>0</v>
      </c>
      <c r="AU34" s="31" t="s">
        <v>50</v>
      </c>
      <c r="AV34" s="29" t="s">
        <v>51</v>
      </c>
      <c r="AW34" s="31" t="n">
        <v>2</v>
      </c>
      <c r="AX34" s="31" t="n">
        <v>0</v>
      </c>
      <c r="AY34" s="7" t="n">
        <f aca="false">AW34*AX34</f>
        <v>0</v>
      </c>
      <c r="AZ34" s="31" t="s">
        <v>50</v>
      </c>
      <c r="BA34" s="29" t="s">
        <v>50</v>
      </c>
      <c r="BB34" s="31" t="n">
        <v>3</v>
      </c>
      <c r="BC34" s="31" t="n">
        <v>1</v>
      </c>
      <c r="BD34" s="7" t="n">
        <f aca="false">BB34*BC34</f>
        <v>3</v>
      </c>
      <c r="BE34" s="31" t="s">
        <v>51</v>
      </c>
      <c r="BF34" s="29" t="s">
        <v>52</v>
      </c>
      <c r="BG34" s="31" t="n">
        <v>1</v>
      </c>
      <c r="BH34" s="31" t="n">
        <v>0.5</v>
      </c>
      <c r="BI34" s="7" t="n">
        <f aca="false">BG34*BH34</f>
        <v>0.5</v>
      </c>
      <c r="BJ34" s="31" t="s">
        <v>51</v>
      </c>
      <c r="BK34" s="29" t="s">
        <v>51</v>
      </c>
      <c r="BL34" s="31" t="n">
        <v>3</v>
      </c>
      <c r="BM34" s="31" t="n">
        <v>1</v>
      </c>
      <c r="BN34" s="7" t="n">
        <f aca="false">BL34*BM34</f>
        <v>3</v>
      </c>
      <c r="BO34" s="31" t="s">
        <v>51</v>
      </c>
      <c r="BP34" s="29" t="s">
        <v>51</v>
      </c>
      <c r="BQ34" s="31" t="n">
        <v>2</v>
      </c>
      <c r="BR34" s="31" t="n">
        <v>1</v>
      </c>
      <c r="BS34" s="7" t="n">
        <f aca="false">BQ34*BR34</f>
        <v>2</v>
      </c>
      <c r="BT34" s="31" t="s">
        <v>50</v>
      </c>
      <c r="BU34" s="29" t="s">
        <v>51</v>
      </c>
      <c r="BV34" s="31" t="n">
        <v>3</v>
      </c>
      <c r="BW34" s="31" t="n">
        <v>0</v>
      </c>
      <c r="BX34" s="7" t="n">
        <f aca="false">BV34*BW34</f>
        <v>0</v>
      </c>
      <c r="BY34" s="31" t="s">
        <v>50</v>
      </c>
      <c r="BZ34" s="29" t="s">
        <v>51</v>
      </c>
      <c r="CA34" s="31" t="n">
        <v>1</v>
      </c>
      <c r="CB34" s="31" t="n">
        <v>0</v>
      </c>
      <c r="CC34" s="7" t="n">
        <f aca="false">CA34*CB34</f>
        <v>0</v>
      </c>
      <c r="CD34" s="31" t="s">
        <v>50</v>
      </c>
      <c r="CE34" s="29" t="s">
        <v>51</v>
      </c>
      <c r="CF34" s="31" t="n">
        <v>2</v>
      </c>
      <c r="CG34" s="31" t="n">
        <v>0</v>
      </c>
      <c r="CH34" s="7" t="n">
        <f aca="false">CF34*CG34</f>
        <v>0</v>
      </c>
      <c r="CI34" s="31" t="s">
        <v>50</v>
      </c>
      <c r="CJ34" s="29" t="s">
        <v>52</v>
      </c>
      <c r="CK34" s="31" t="n">
        <v>3</v>
      </c>
      <c r="CL34" s="31" t="n">
        <v>0.5</v>
      </c>
      <c r="CM34" s="7" t="n">
        <f aca="false">CK34*CL34</f>
        <v>1.5</v>
      </c>
      <c r="CN34" s="31" t="s">
        <v>50</v>
      </c>
      <c r="CO34" s="29" t="s">
        <v>51</v>
      </c>
      <c r="CP34" s="31" t="n">
        <v>2</v>
      </c>
      <c r="CQ34" s="31" t="n">
        <v>0</v>
      </c>
      <c r="CR34" s="32" t="n">
        <f aca="false">CP34*CQ34</f>
        <v>0</v>
      </c>
      <c r="CS34" s="31" t="s">
        <v>50</v>
      </c>
      <c r="CT34" s="23" t="s">
        <v>51</v>
      </c>
      <c r="CU34" s="31" t="n">
        <v>3</v>
      </c>
      <c r="CV34" s="31" t="n">
        <v>0</v>
      </c>
      <c r="CW34" s="7" t="n">
        <f aca="false">CU34*CV34</f>
        <v>0</v>
      </c>
    </row>
    <row r="35" customFormat="false" ht="13.4" hidden="false" customHeight="false" outlineLevel="0" collapsed="false">
      <c r="A35" s="23" t="s">
        <v>92</v>
      </c>
      <c r="B35" s="23" t="s">
        <v>48</v>
      </c>
      <c r="C35" s="24" t="s">
        <v>54</v>
      </c>
      <c r="D35" s="25" t="n">
        <f aca="false">K35+P35+U35+Z35+AE35+AJ35+AO35+AT35+AY35+BD35+BI35+BN35+BS35+BX35+CC35+CH35+CM35+CR35+CW35</f>
        <v>8</v>
      </c>
      <c r="E35" s="26" t="n">
        <f aca="false">D35/$D$404</f>
        <v>0.181818181818182</v>
      </c>
      <c r="F35" s="27" t="n">
        <v>0</v>
      </c>
      <c r="G35" s="28" t="s">
        <v>50</v>
      </c>
      <c r="H35" s="29" t="s">
        <v>51</v>
      </c>
      <c r="I35" s="6" t="n">
        <v>2</v>
      </c>
      <c r="J35" s="6" t="n">
        <v>0</v>
      </c>
      <c r="K35" s="7" t="n">
        <f aca="false">I35*J35</f>
        <v>0</v>
      </c>
      <c r="L35" s="30" t="s">
        <v>50</v>
      </c>
      <c r="M35" s="29" t="s">
        <v>51</v>
      </c>
      <c r="N35" s="31" t="n">
        <v>2</v>
      </c>
      <c r="O35" s="31" t="n">
        <v>0</v>
      </c>
      <c r="P35" s="7" t="n">
        <f aca="false">N35*O35</f>
        <v>0</v>
      </c>
      <c r="Q35" s="30" t="s">
        <v>50</v>
      </c>
      <c r="R35" s="29" t="s">
        <v>51</v>
      </c>
      <c r="S35" s="31" t="n">
        <v>3</v>
      </c>
      <c r="T35" s="31" t="n">
        <v>0</v>
      </c>
      <c r="U35" s="7" t="n">
        <f aca="false">S35*T35</f>
        <v>0</v>
      </c>
      <c r="V35" s="30" t="s">
        <v>50</v>
      </c>
      <c r="W35" s="29" t="s">
        <v>51</v>
      </c>
      <c r="X35" s="31" t="n">
        <v>3</v>
      </c>
      <c r="Y35" s="31" t="n">
        <v>0</v>
      </c>
      <c r="Z35" s="7" t="n">
        <f aca="false">X35*Y35</f>
        <v>0</v>
      </c>
      <c r="AA35" s="30" t="s">
        <v>50</v>
      </c>
      <c r="AB35" s="29" t="s">
        <v>51</v>
      </c>
      <c r="AC35" s="31" t="n">
        <v>3</v>
      </c>
      <c r="AD35" s="31" t="n">
        <v>0</v>
      </c>
      <c r="AE35" s="7" t="n">
        <f aca="false">AC35*AD35</f>
        <v>0</v>
      </c>
      <c r="AF35" s="30" t="s">
        <v>50</v>
      </c>
      <c r="AG35" s="29" t="s">
        <v>51</v>
      </c>
      <c r="AH35" s="31" t="n">
        <v>1</v>
      </c>
      <c r="AI35" s="31" t="n">
        <v>0</v>
      </c>
      <c r="AJ35" s="7" t="n">
        <f aca="false">AH35*AI35</f>
        <v>0</v>
      </c>
      <c r="AK35" s="31" t="s">
        <v>50</v>
      </c>
      <c r="AL35" s="29" t="s">
        <v>51</v>
      </c>
      <c r="AM35" s="31" t="n">
        <v>2</v>
      </c>
      <c r="AN35" s="31" t="n">
        <v>0</v>
      </c>
      <c r="AO35" s="7" t="n">
        <f aca="false">AM35*AN35</f>
        <v>0</v>
      </c>
      <c r="AP35" s="31" t="s">
        <v>50</v>
      </c>
      <c r="AQ35" s="29" t="s">
        <v>51</v>
      </c>
      <c r="AR35" s="31" t="n">
        <v>3</v>
      </c>
      <c r="AS35" s="31" t="n">
        <v>0</v>
      </c>
      <c r="AT35" s="7" t="n">
        <f aca="false">AR35*AS35</f>
        <v>0</v>
      </c>
      <c r="AU35" s="31" t="s">
        <v>50</v>
      </c>
      <c r="AV35" s="29" t="s">
        <v>51</v>
      </c>
      <c r="AW35" s="31" t="n">
        <v>2</v>
      </c>
      <c r="AX35" s="31" t="n">
        <v>0</v>
      </c>
      <c r="AY35" s="7" t="n">
        <f aca="false">AW35*AX35</f>
        <v>0</v>
      </c>
      <c r="AZ35" s="31" t="s">
        <v>50</v>
      </c>
      <c r="BA35" s="29" t="s">
        <v>51</v>
      </c>
      <c r="BB35" s="31" t="n">
        <v>3</v>
      </c>
      <c r="BC35" s="31" t="n">
        <v>0</v>
      </c>
      <c r="BD35" s="7" t="n">
        <f aca="false">BB35*BC35</f>
        <v>0</v>
      </c>
      <c r="BE35" s="31" t="s">
        <v>51</v>
      </c>
      <c r="BF35" s="29" t="s">
        <v>51</v>
      </c>
      <c r="BG35" s="31" t="n">
        <v>1</v>
      </c>
      <c r="BH35" s="31" t="n">
        <v>1</v>
      </c>
      <c r="BI35" s="7" t="n">
        <f aca="false">BG35*BH35</f>
        <v>1</v>
      </c>
      <c r="BJ35" s="31" t="s">
        <v>51</v>
      </c>
      <c r="BK35" s="29" t="s">
        <v>51</v>
      </c>
      <c r="BL35" s="31" t="n">
        <v>3</v>
      </c>
      <c r="BM35" s="31" t="n">
        <v>1</v>
      </c>
      <c r="BN35" s="7" t="n">
        <f aca="false">BL35*BM35</f>
        <v>3</v>
      </c>
      <c r="BO35" s="31" t="s">
        <v>51</v>
      </c>
      <c r="BP35" s="29" t="s">
        <v>51</v>
      </c>
      <c r="BQ35" s="31" t="n">
        <v>2</v>
      </c>
      <c r="BR35" s="31" t="n">
        <v>1</v>
      </c>
      <c r="BS35" s="7" t="n">
        <f aca="false">BQ35*BR35</f>
        <v>2</v>
      </c>
      <c r="BT35" s="31" t="s">
        <v>50</v>
      </c>
      <c r="BU35" s="29" t="s">
        <v>51</v>
      </c>
      <c r="BV35" s="31" t="n">
        <v>3</v>
      </c>
      <c r="BW35" s="31" t="n">
        <v>0</v>
      </c>
      <c r="BX35" s="7" t="n">
        <f aca="false">BV35*BW35</f>
        <v>0</v>
      </c>
      <c r="BY35" s="31" t="s">
        <v>50</v>
      </c>
      <c r="BZ35" s="29" t="s">
        <v>51</v>
      </c>
      <c r="CA35" s="31" t="n">
        <v>1</v>
      </c>
      <c r="CB35" s="31" t="n">
        <v>0</v>
      </c>
      <c r="CC35" s="7" t="n">
        <f aca="false">CA35*CB35</f>
        <v>0</v>
      </c>
      <c r="CD35" s="31" t="s">
        <v>50</v>
      </c>
      <c r="CE35" s="29" t="s">
        <v>51</v>
      </c>
      <c r="CF35" s="31" t="n">
        <v>2</v>
      </c>
      <c r="CG35" s="31" t="n">
        <v>0</v>
      </c>
      <c r="CH35" s="7" t="n">
        <f aca="false">CF35*CG35</f>
        <v>0</v>
      </c>
      <c r="CI35" s="31" t="s">
        <v>50</v>
      </c>
      <c r="CJ35" s="29" t="s">
        <v>51</v>
      </c>
      <c r="CK35" s="31" t="n">
        <v>3</v>
      </c>
      <c r="CL35" s="31" t="n">
        <v>0</v>
      </c>
      <c r="CM35" s="7" t="n">
        <f aca="false">CK35*CL35</f>
        <v>0</v>
      </c>
      <c r="CN35" s="31" t="s">
        <v>50</v>
      </c>
      <c r="CO35" s="29" t="s">
        <v>50</v>
      </c>
      <c r="CP35" s="31" t="n">
        <v>2</v>
      </c>
      <c r="CQ35" s="31" t="n">
        <v>1</v>
      </c>
      <c r="CR35" s="32" t="n">
        <f aca="false">CP35*CQ35</f>
        <v>2</v>
      </c>
      <c r="CS35" s="31" t="s">
        <v>50</v>
      </c>
      <c r="CT35" s="23" t="s">
        <v>51</v>
      </c>
      <c r="CU35" s="31" t="n">
        <v>3</v>
      </c>
      <c r="CV35" s="31" t="n">
        <v>0</v>
      </c>
      <c r="CW35" s="7" t="n">
        <f aca="false">CU35*CV35</f>
        <v>0</v>
      </c>
    </row>
    <row r="36" customFormat="false" ht="13.4" hidden="false" customHeight="false" outlineLevel="0" collapsed="false">
      <c r="A36" s="23" t="s">
        <v>93</v>
      </c>
      <c r="B36" s="23" t="s">
        <v>56</v>
      </c>
      <c r="C36" s="24" t="s">
        <v>72</v>
      </c>
      <c r="D36" s="25" t="n">
        <f aca="false">K36+P36+U36+Z36+AE36+AJ36+AO36+AT36+AY36+BD36+BI36+BN36+BS36+BX36+CC36+CH36+CM36+CR36+CW36</f>
        <v>34</v>
      </c>
      <c r="E36" s="26" t="n">
        <f aca="false">D36/$D$404</f>
        <v>0.772727272727273</v>
      </c>
      <c r="F36" s="27" t="n">
        <v>0</v>
      </c>
      <c r="G36" s="28" t="s">
        <v>50</v>
      </c>
      <c r="H36" s="29" t="s">
        <v>50</v>
      </c>
      <c r="I36" s="6" t="n">
        <v>2</v>
      </c>
      <c r="J36" s="6" t="n">
        <v>1</v>
      </c>
      <c r="K36" s="7" t="n">
        <f aca="false">I36*J36</f>
        <v>2</v>
      </c>
      <c r="L36" s="30" t="s">
        <v>50</v>
      </c>
      <c r="M36" s="29" t="s">
        <v>50</v>
      </c>
      <c r="N36" s="31" t="n">
        <v>2</v>
      </c>
      <c r="O36" s="31" t="n">
        <v>1</v>
      </c>
      <c r="P36" s="7" t="n">
        <f aca="false">N36*O36</f>
        <v>2</v>
      </c>
      <c r="Q36" s="30" t="s">
        <v>50</v>
      </c>
      <c r="R36" s="29" t="s">
        <v>51</v>
      </c>
      <c r="S36" s="31" t="n">
        <v>3</v>
      </c>
      <c r="T36" s="31" t="n">
        <v>0</v>
      </c>
      <c r="U36" s="7" t="n">
        <f aca="false">S36*T36</f>
        <v>0</v>
      </c>
      <c r="V36" s="30" t="s">
        <v>50</v>
      </c>
      <c r="W36" s="29" t="s">
        <v>50</v>
      </c>
      <c r="X36" s="31" t="n">
        <v>3</v>
      </c>
      <c r="Y36" s="31" t="n">
        <v>1</v>
      </c>
      <c r="Z36" s="7" t="n">
        <f aca="false">X36*Y36</f>
        <v>3</v>
      </c>
      <c r="AA36" s="30" t="s">
        <v>50</v>
      </c>
      <c r="AB36" s="29" t="s">
        <v>50</v>
      </c>
      <c r="AC36" s="31" t="n">
        <v>3</v>
      </c>
      <c r="AD36" s="31" t="n">
        <v>1</v>
      </c>
      <c r="AE36" s="7" t="n">
        <f aca="false">AC36*AD36</f>
        <v>3</v>
      </c>
      <c r="AF36" s="30" t="s">
        <v>50</v>
      </c>
      <c r="AG36" s="29" t="s">
        <v>50</v>
      </c>
      <c r="AH36" s="31" t="n">
        <v>1</v>
      </c>
      <c r="AI36" s="31" t="n">
        <v>1</v>
      </c>
      <c r="AJ36" s="7" t="n">
        <f aca="false">AH36*AI36</f>
        <v>1</v>
      </c>
      <c r="AK36" s="31" t="s">
        <v>50</v>
      </c>
      <c r="AL36" s="29" t="s">
        <v>50</v>
      </c>
      <c r="AM36" s="31" t="n">
        <v>2</v>
      </c>
      <c r="AN36" s="31" t="n">
        <v>1</v>
      </c>
      <c r="AO36" s="7" t="n">
        <f aca="false">AM36*AN36</f>
        <v>2</v>
      </c>
      <c r="AP36" s="31" t="s">
        <v>50</v>
      </c>
      <c r="AQ36" s="29" t="s">
        <v>50</v>
      </c>
      <c r="AR36" s="31" t="n">
        <v>3</v>
      </c>
      <c r="AS36" s="31" t="n">
        <v>1</v>
      </c>
      <c r="AT36" s="7" t="n">
        <f aca="false">AR36*AS36</f>
        <v>3</v>
      </c>
      <c r="AU36" s="31" t="s">
        <v>50</v>
      </c>
      <c r="AV36" s="29" t="s">
        <v>50</v>
      </c>
      <c r="AW36" s="31" t="n">
        <v>2</v>
      </c>
      <c r="AX36" s="31" t="n">
        <v>1</v>
      </c>
      <c r="AY36" s="7" t="n">
        <f aca="false">AW36*AX36</f>
        <v>2</v>
      </c>
      <c r="AZ36" s="31" t="s">
        <v>50</v>
      </c>
      <c r="BA36" s="29" t="s">
        <v>51</v>
      </c>
      <c r="BB36" s="31" t="n">
        <v>3</v>
      </c>
      <c r="BC36" s="31" t="n">
        <v>0</v>
      </c>
      <c r="BD36" s="7" t="n">
        <f aca="false">BB36*BC36</f>
        <v>0</v>
      </c>
      <c r="BE36" s="31" t="s">
        <v>51</v>
      </c>
      <c r="BF36" s="29" t="s">
        <v>51</v>
      </c>
      <c r="BG36" s="31" t="n">
        <v>1</v>
      </c>
      <c r="BH36" s="31" t="n">
        <v>1</v>
      </c>
      <c r="BI36" s="7" t="n">
        <f aca="false">BG36*BH36</f>
        <v>1</v>
      </c>
      <c r="BJ36" s="31" t="s">
        <v>51</v>
      </c>
      <c r="BK36" s="29" t="s">
        <v>50</v>
      </c>
      <c r="BL36" s="31" t="n">
        <v>3</v>
      </c>
      <c r="BM36" s="31" t="n">
        <v>0</v>
      </c>
      <c r="BN36" s="7" t="n">
        <f aca="false">BL36*BM36</f>
        <v>0</v>
      </c>
      <c r="BO36" s="31" t="s">
        <v>51</v>
      </c>
      <c r="BP36" s="29" t="s">
        <v>51</v>
      </c>
      <c r="BQ36" s="31" t="n">
        <v>2</v>
      </c>
      <c r="BR36" s="31" t="n">
        <v>1</v>
      </c>
      <c r="BS36" s="7" t="n">
        <f aca="false">BQ36*BR36</f>
        <v>2</v>
      </c>
      <c r="BT36" s="31" t="s">
        <v>50</v>
      </c>
      <c r="BU36" s="29" t="s">
        <v>50</v>
      </c>
      <c r="BV36" s="31" t="n">
        <v>3</v>
      </c>
      <c r="BW36" s="31" t="n">
        <v>1</v>
      </c>
      <c r="BX36" s="7" t="n">
        <f aca="false">BV36*BW36</f>
        <v>3</v>
      </c>
      <c r="BY36" s="31" t="s">
        <v>50</v>
      </c>
      <c r="BZ36" s="29" t="s">
        <v>50</v>
      </c>
      <c r="CA36" s="31" t="n">
        <v>1</v>
      </c>
      <c r="CB36" s="31" t="n">
        <v>1</v>
      </c>
      <c r="CC36" s="7" t="n">
        <f aca="false">CA36*CB36</f>
        <v>1</v>
      </c>
      <c r="CD36" s="31" t="s">
        <v>50</v>
      </c>
      <c r="CE36" s="29" t="s">
        <v>50</v>
      </c>
      <c r="CF36" s="31" t="n">
        <v>2</v>
      </c>
      <c r="CG36" s="31" t="n">
        <v>1</v>
      </c>
      <c r="CH36" s="7" t="n">
        <f aca="false">CF36*CG36</f>
        <v>2</v>
      </c>
      <c r="CI36" s="31" t="s">
        <v>50</v>
      </c>
      <c r="CJ36" s="29" t="s">
        <v>50</v>
      </c>
      <c r="CK36" s="31" t="n">
        <v>3</v>
      </c>
      <c r="CL36" s="31" t="n">
        <v>1</v>
      </c>
      <c r="CM36" s="7" t="n">
        <f aca="false">CK36*CL36</f>
        <v>3</v>
      </c>
      <c r="CN36" s="31" t="s">
        <v>50</v>
      </c>
      <c r="CO36" s="29" t="s">
        <v>94</v>
      </c>
      <c r="CP36" s="31" t="n">
        <v>2</v>
      </c>
      <c r="CQ36" s="31" t="n">
        <v>0.5</v>
      </c>
      <c r="CR36" s="32" t="n">
        <f aca="false">CP36*CQ36</f>
        <v>1</v>
      </c>
      <c r="CS36" s="31" t="s">
        <v>50</v>
      </c>
      <c r="CT36" s="23" t="s">
        <v>50</v>
      </c>
      <c r="CU36" s="31" t="n">
        <v>3</v>
      </c>
      <c r="CV36" s="31" t="n">
        <v>1</v>
      </c>
      <c r="CW36" s="7" t="n">
        <f aca="false">CU36*CV36</f>
        <v>3</v>
      </c>
    </row>
    <row r="37" customFormat="false" ht="13.4" hidden="false" customHeight="false" outlineLevel="0" collapsed="false">
      <c r="A37" s="23" t="s">
        <v>95</v>
      </c>
      <c r="B37" s="23" t="s">
        <v>56</v>
      </c>
      <c r="C37" s="24" t="s">
        <v>72</v>
      </c>
      <c r="D37" s="25" t="n">
        <f aca="false">K37+P37+U37+Z37+AE37+AJ37+AO37+AT37+AY37+BD37+BI37+BN37+BS37+BX37+CC37+CH37+CM37+CR37+CW37</f>
        <v>33</v>
      </c>
      <c r="E37" s="26" t="n">
        <f aca="false">D37/$D$404</f>
        <v>0.75</v>
      </c>
      <c r="F37" s="27" t="n">
        <v>0.210526315789474</v>
      </c>
      <c r="G37" s="28" t="s">
        <v>50</v>
      </c>
      <c r="H37" s="29" t="s">
        <v>52</v>
      </c>
      <c r="I37" s="6" t="n">
        <v>2</v>
      </c>
      <c r="J37" s="6" t="n">
        <v>0.5</v>
      </c>
      <c r="K37" s="7" t="n">
        <f aca="false">I37*J37</f>
        <v>1</v>
      </c>
      <c r="L37" s="30" t="s">
        <v>50</v>
      </c>
      <c r="M37" s="29" t="s">
        <v>50</v>
      </c>
      <c r="N37" s="31" t="n">
        <v>2</v>
      </c>
      <c r="O37" s="31" t="n">
        <v>1</v>
      </c>
      <c r="P37" s="7" t="n">
        <f aca="false">N37*O37</f>
        <v>2</v>
      </c>
      <c r="Q37" s="30" t="s">
        <v>50</v>
      </c>
      <c r="R37" s="29" t="s">
        <v>51</v>
      </c>
      <c r="S37" s="31" t="n">
        <v>3</v>
      </c>
      <c r="T37" s="31" t="n">
        <v>0</v>
      </c>
      <c r="U37" s="7" t="n">
        <f aca="false">S37*T37</f>
        <v>0</v>
      </c>
      <c r="V37" s="30" t="s">
        <v>50</v>
      </c>
      <c r="W37" s="29" t="s">
        <v>50</v>
      </c>
      <c r="X37" s="31" t="n">
        <v>3</v>
      </c>
      <c r="Y37" s="31" t="n">
        <v>1</v>
      </c>
      <c r="Z37" s="7" t="n">
        <f aca="false">X37*Y37</f>
        <v>3</v>
      </c>
      <c r="AA37" s="30" t="s">
        <v>50</v>
      </c>
      <c r="AB37" s="29" t="s">
        <v>50</v>
      </c>
      <c r="AC37" s="31" t="n">
        <v>3</v>
      </c>
      <c r="AD37" s="31" t="n">
        <v>1</v>
      </c>
      <c r="AE37" s="7" t="n">
        <f aca="false">AC37*AD37</f>
        <v>3</v>
      </c>
      <c r="AF37" s="30" t="s">
        <v>50</v>
      </c>
      <c r="AG37" s="29" t="s">
        <v>50</v>
      </c>
      <c r="AH37" s="31" t="n">
        <v>1</v>
      </c>
      <c r="AI37" s="31" t="n">
        <v>1</v>
      </c>
      <c r="AJ37" s="7" t="n">
        <f aca="false">AH37*AI37</f>
        <v>1</v>
      </c>
      <c r="AK37" s="31" t="s">
        <v>50</v>
      </c>
      <c r="AL37" s="29" t="s">
        <v>50</v>
      </c>
      <c r="AM37" s="31" t="n">
        <v>2</v>
      </c>
      <c r="AN37" s="31" t="n">
        <v>1</v>
      </c>
      <c r="AO37" s="7" t="n">
        <f aca="false">AM37*AN37</f>
        <v>2</v>
      </c>
      <c r="AP37" s="31" t="s">
        <v>50</v>
      </c>
      <c r="AQ37" s="29" t="s">
        <v>50</v>
      </c>
      <c r="AR37" s="31" t="n">
        <v>3</v>
      </c>
      <c r="AS37" s="31" t="n">
        <v>1</v>
      </c>
      <c r="AT37" s="7" t="n">
        <f aca="false">AR37*AS37</f>
        <v>3</v>
      </c>
      <c r="AU37" s="31" t="s">
        <v>50</v>
      </c>
      <c r="AV37" s="29" t="s">
        <v>50</v>
      </c>
      <c r="AW37" s="31" t="n">
        <v>2</v>
      </c>
      <c r="AX37" s="31" t="n">
        <v>1</v>
      </c>
      <c r="AY37" s="7" t="n">
        <f aca="false">AW37*AX37</f>
        <v>2</v>
      </c>
      <c r="AZ37" s="31" t="s">
        <v>50</v>
      </c>
      <c r="BA37" s="29" t="s">
        <v>50</v>
      </c>
      <c r="BB37" s="31" t="n">
        <v>3</v>
      </c>
      <c r="BC37" s="31" t="n">
        <v>1</v>
      </c>
      <c r="BD37" s="7" t="n">
        <f aca="false">BB37*BC37</f>
        <v>3</v>
      </c>
      <c r="BE37" s="31" t="s">
        <v>51</v>
      </c>
      <c r="BF37" s="29" t="s">
        <v>51</v>
      </c>
      <c r="BG37" s="31" t="n">
        <v>1</v>
      </c>
      <c r="BH37" s="31" t="n">
        <v>1</v>
      </c>
      <c r="BI37" s="7" t="n">
        <f aca="false">BG37*BH37</f>
        <v>1</v>
      </c>
      <c r="BJ37" s="31" t="s">
        <v>51</v>
      </c>
      <c r="BK37" s="29" t="s">
        <v>50</v>
      </c>
      <c r="BL37" s="31" t="n">
        <v>3</v>
      </c>
      <c r="BM37" s="31" t="n">
        <v>0</v>
      </c>
      <c r="BN37" s="7" t="n">
        <f aca="false">BL37*BM37</f>
        <v>0</v>
      </c>
      <c r="BO37" s="31" t="s">
        <v>51</v>
      </c>
      <c r="BP37" s="29" t="s">
        <v>51</v>
      </c>
      <c r="BQ37" s="31" t="n">
        <v>2</v>
      </c>
      <c r="BR37" s="31" t="n">
        <v>1</v>
      </c>
      <c r="BS37" s="7" t="n">
        <f aca="false">BQ37*BR37</f>
        <v>2</v>
      </c>
      <c r="BT37" s="31" t="s">
        <v>50</v>
      </c>
      <c r="BU37" s="29" t="s">
        <v>52</v>
      </c>
      <c r="BV37" s="31" t="n">
        <v>3</v>
      </c>
      <c r="BW37" s="31" t="n">
        <v>0.5</v>
      </c>
      <c r="BX37" s="7" t="n">
        <f aca="false">BV37*BW37</f>
        <v>1.5</v>
      </c>
      <c r="BY37" s="31" t="s">
        <v>50</v>
      </c>
      <c r="BZ37" s="29" t="s">
        <v>50</v>
      </c>
      <c r="CA37" s="31" t="n">
        <v>1</v>
      </c>
      <c r="CB37" s="31" t="n">
        <v>1</v>
      </c>
      <c r="CC37" s="7" t="n">
        <f aca="false">CA37*CB37</f>
        <v>1</v>
      </c>
      <c r="CD37" s="31" t="s">
        <v>50</v>
      </c>
      <c r="CE37" s="29" t="s">
        <v>52</v>
      </c>
      <c r="CF37" s="31" t="n">
        <v>2</v>
      </c>
      <c r="CG37" s="31" t="n">
        <v>0.5</v>
      </c>
      <c r="CH37" s="7" t="n">
        <f aca="false">CF37*CG37</f>
        <v>1</v>
      </c>
      <c r="CI37" s="31" t="s">
        <v>50</v>
      </c>
      <c r="CJ37" s="29" t="s">
        <v>52</v>
      </c>
      <c r="CK37" s="31" t="n">
        <v>3</v>
      </c>
      <c r="CL37" s="31" t="n">
        <v>0.5</v>
      </c>
      <c r="CM37" s="7" t="n">
        <f aca="false">CK37*CL37</f>
        <v>1.5</v>
      </c>
      <c r="CN37" s="31" t="s">
        <v>50</v>
      </c>
      <c r="CO37" s="29" t="s">
        <v>50</v>
      </c>
      <c r="CP37" s="31" t="n">
        <v>2</v>
      </c>
      <c r="CQ37" s="31" t="n">
        <v>1</v>
      </c>
      <c r="CR37" s="32" t="n">
        <f aca="false">CP37*CQ37</f>
        <v>2</v>
      </c>
      <c r="CS37" s="31" t="s">
        <v>50</v>
      </c>
      <c r="CT37" s="23" t="s">
        <v>50</v>
      </c>
      <c r="CU37" s="31" t="n">
        <v>3</v>
      </c>
      <c r="CV37" s="31" t="n">
        <v>1</v>
      </c>
      <c r="CW37" s="7" t="n">
        <f aca="false">CU37*CV37</f>
        <v>3</v>
      </c>
    </row>
    <row r="38" customFormat="false" ht="13.4" hidden="false" customHeight="false" outlineLevel="0" collapsed="false">
      <c r="A38" s="23" t="s">
        <v>96</v>
      </c>
      <c r="B38" s="23" t="s">
        <v>48</v>
      </c>
      <c r="C38" s="24" t="s">
        <v>54</v>
      </c>
      <c r="D38" s="25" t="n">
        <f aca="false">K38+P38+U38+Z38+AE38+AJ38+AO38+AT38+AY38+BD38+BI38+BN38+BS38+BX38+CC38+CH38+CM38+CR38+CW38</f>
        <v>7</v>
      </c>
      <c r="E38" s="26" t="n">
        <f aca="false">D38/$D$404</f>
        <v>0.159090909090909</v>
      </c>
      <c r="F38" s="27" t="n">
        <v>0</v>
      </c>
      <c r="G38" s="28" t="s">
        <v>50</v>
      </c>
      <c r="H38" s="29" t="s">
        <v>51</v>
      </c>
      <c r="I38" s="6" t="n">
        <v>2</v>
      </c>
      <c r="J38" s="6" t="n">
        <v>0</v>
      </c>
      <c r="K38" s="7" t="n">
        <f aca="false">I38*J38</f>
        <v>0</v>
      </c>
      <c r="L38" s="30" t="s">
        <v>50</v>
      </c>
      <c r="M38" s="29" t="s">
        <v>51</v>
      </c>
      <c r="N38" s="31" t="n">
        <v>2</v>
      </c>
      <c r="O38" s="31" t="n">
        <v>0</v>
      </c>
      <c r="P38" s="7" t="n">
        <f aca="false">N38*O38</f>
        <v>0</v>
      </c>
      <c r="Q38" s="30" t="s">
        <v>50</v>
      </c>
      <c r="R38" s="29" t="s">
        <v>51</v>
      </c>
      <c r="S38" s="31" t="n">
        <v>3</v>
      </c>
      <c r="T38" s="31" t="n">
        <v>0</v>
      </c>
      <c r="U38" s="7" t="n">
        <f aca="false">S38*T38</f>
        <v>0</v>
      </c>
      <c r="V38" s="30" t="s">
        <v>50</v>
      </c>
      <c r="W38" s="29" t="s">
        <v>51</v>
      </c>
      <c r="X38" s="31" t="n">
        <v>3</v>
      </c>
      <c r="Y38" s="31" t="n">
        <v>0</v>
      </c>
      <c r="Z38" s="7" t="n">
        <f aca="false">X38*Y38</f>
        <v>0</v>
      </c>
      <c r="AA38" s="30" t="s">
        <v>50</v>
      </c>
      <c r="AB38" s="29" t="s">
        <v>51</v>
      </c>
      <c r="AC38" s="31" t="n">
        <v>3</v>
      </c>
      <c r="AD38" s="31" t="n">
        <v>0</v>
      </c>
      <c r="AE38" s="7" t="n">
        <f aca="false">AC38*AD38</f>
        <v>0</v>
      </c>
      <c r="AF38" s="30" t="s">
        <v>50</v>
      </c>
      <c r="AG38" s="29" t="s">
        <v>51</v>
      </c>
      <c r="AH38" s="31" t="n">
        <v>1</v>
      </c>
      <c r="AI38" s="31" t="n">
        <v>0</v>
      </c>
      <c r="AJ38" s="7" t="n">
        <f aca="false">AH38*AI38</f>
        <v>0</v>
      </c>
      <c r="AK38" s="31" t="s">
        <v>50</v>
      </c>
      <c r="AL38" s="29" t="s">
        <v>51</v>
      </c>
      <c r="AM38" s="31" t="n">
        <v>2</v>
      </c>
      <c r="AN38" s="31" t="n">
        <v>0</v>
      </c>
      <c r="AO38" s="7" t="n">
        <f aca="false">AM38*AN38</f>
        <v>0</v>
      </c>
      <c r="AP38" s="31" t="s">
        <v>50</v>
      </c>
      <c r="AQ38" s="29" t="s">
        <v>51</v>
      </c>
      <c r="AR38" s="31" t="n">
        <v>3</v>
      </c>
      <c r="AS38" s="31" t="n">
        <v>0</v>
      </c>
      <c r="AT38" s="7" t="n">
        <f aca="false">AR38*AS38</f>
        <v>0</v>
      </c>
      <c r="AU38" s="31" t="s">
        <v>50</v>
      </c>
      <c r="AV38" s="29" t="s">
        <v>51</v>
      </c>
      <c r="AW38" s="31" t="n">
        <v>2</v>
      </c>
      <c r="AX38" s="31" t="n">
        <v>0</v>
      </c>
      <c r="AY38" s="7" t="n">
        <f aca="false">AW38*AX38</f>
        <v>0</v>
      </c>
      <c r="AZ38" s="31" t="s">
        <v>50</v>
      </c>
      <c r="BA38" s="29" t="s">
        <v>51</v>
      </c>
      <c r="BB38" s="31" t="n">
        <v>3</v>
      </c>
      <c r="BC38" s="31" t="n">
        <v>0</v>
      </c>
      <c r="BD38" s="7" t="n">
        <f aca="false">BB38*BC38</f>
        <v>0</v>
      </c>
      <c r="BE38" s="31" t="s">
        <v>51</v>
      </c>
      <c r="BF38" s="29" t="s">
        <v>50</v>
      </c>
      <c r="BG38" s="31" t="n">
        <v>1</v>
      </c>
      <c r="BH38" s="31" t="n">
        <v>0</v>
      </c>
      <c r="BI38" s="7" t="n">
        <f aca="false">BG38*BH38</f>
        <v>0</v>
      </c>
      <c r="BJ38" s="31" t="s">
        <v>51</v>
      </c>
      <c r="BK38" s="29" t="s">
        <v>51</v>
      </c>
      <c r="BL38" s="31" t="n">
        <v>3</v>
      </c>
      <c r="BM38" s="31" t="n">
        <v>1</v>
      </c>
      <c r="BN38" s="7" t="n">
        <f aca="false">BL38*BM38</f>
        <v>3</v>
      </c>
      <c r="BO38" s="31" t="s">
        <v>51</v>
      </c>
      <c r="BP38" s="29" t="s">
        <v>51</v>
      </c>
      <c r="BQ38" s="31" t="n">
        <v>2</v>
      </c>
      <c r="BR38" s="31" t="n">
        <v>1</v>
      </c>
      <c r="BS38" s="7" t="n">
        <f aca="false">BQ38*BR38</f>
        <v>2</v>
      </c>
      <c r="BT38" s="31" t="s">
        <v>50</v>
      </c>
      <c r="BU38" s="29" t="s">
        <v>51</v>
      </c>
      <c r="BV38" s="31" t="n">
        <v>3</v>
      </c>
      <c r="BW38" s="31" t="n">
        <v>0</v>
      </c>
      <c r="BX38" s="7" t="n">
        <f aca="false">BV38*BW38</f>
        <v>0</v>
      </c>
      <c r="BY38" s="31" t="s">
        <v>50</v>
      </c>
      <c r="BZ38" s="29" t="s">
        <v>51</v>
      </c>
      <c r="CA38" s="31" t="n">
        <v>1</v>
      </c>
      <c r="CB38" s="31" t="n">
        <v>0</v>
      </c>
      <c r="CC38" s="7" t="n">
        <f aca="false">CA38*CB38</f>
        <v>0</v>
      </c>
      <c r="CD38" s="31" t="s">
        <v>50</v>
      </c>
      <c r="CE38" s="29" t="s">
        <v>50</v>
      </c>
      <c r="CF38" s="31" t="n">
        <v>2</v>
      </c>
      <c r="CG38" s="31" t="n">
        <v>1</v>
      </c>
      <c r="CH38" s="7" t="n">
        <f aca="false">CF38*CG38</f>
        <v>2</v>
      </c>
      <c r="CI38" s="31" t="s">
        <v>50</v>
      </c>
      <c r="CJ38" s="29" t="s">
        <v>51</v>
      </c>
      <c r="CK38" s="31" t="n">
        <v>3</v>
      </c>
      <c r="CL38" s="31" t="n">
        <v>0</v>
      </c>
      <c r="CM38" s="7" t="n">
        <f aca="false">CK38*CL38</f>
        <v>0</v>
      </c>
      <c r="CN38" s="31" t="s">
        <v>50</v>
      </c>
      <c r="CO38" s="29" t="s">
        <v>51</v>
      </c>
      <c r="CP38" s="31" t="n">
        <v>2</v>
      </c>
      <c r="CQ38" s="31" t="n">
        <v>0</v>
      </c>
      <c r="CR38" s="32" t="n">
        <f aca="false">CP38*CQ38</f>
        <v>0</v>
      </c>
      <c r="CS38" s="31" t="s">
        <v>50</v>
      </c>
      <c r="CT38" s="23" t="s">
        <v>51</v>
      </c>
      <c r="CU38" s="31" t="n">
        <v>3</v>
      </c>
      <c r="CV38" s="31" t="n">
        <v>0</v>
      </c>
      <c r="CW38" s="7" t="n">
        <f aca="false">CU38*CV38</f>
        <v>0</v>
      </c>
    </row>
    <row r="39" customFormat="false" ht="13.4" hidden="false" customHeight="false" outlineLevel="0" collapsed="false">
      <c r="A39" s="23" t="s">
        <v>97</v>
      </c>
      <c r="B39" s="23" t="s">
        <v>48</v>
      </c>
      <c r="C39" s="24" t="s">
        <v>54</v>
      </c>
      <c r="D39" s="25" t="n">
        <f aca="false">K39+P39+U39+Z39+AE39+AJ39+AO39+AT39+AY39+BD39+BI39+BN39+BS39+BX39+CC39+CH39+CM39+CR39+CW39</f>
        <v>8</v>
      </c>
      <c r="E39" s="26" t="n">
        <f aca="false">D39/$D$404</f>
        <v>0.181818181818182</v>
      </c>
      <c r="F39" s="27" t="n">
        <v>0</v>
      </c>
      <c r="G39" s="28" t="s">
        <v>50</v>
      </c>
      <c r="H39" s="29" t="s">
        <v>51</v>
      </c>
      <c r="I39" s="6" t="n">
        <v>2</v>
      </c>
      <c r="J39" s="6" t="n">
        <v>0</v>
      </c>
      <c r="K39" s="7" t="n">
        <f aca="false">I39*J39</f>
        <v>0</v>
      </c>
      <c r="L39" s="30" t="s">
        <v>50</v>
      </c>
      <c r="M39" s="29" t="s">
        <v>51</v>
      </c>
      <c r="N39" s="31" t="n">
        <v>2</v>
      </c>
      <c r="O39" s="31" t="n">
        <v>0</v>
      </c>
      <c r="P39" s="7" t="n">
        <f aca="false">N39*O39</f>
        <v>0</v>
      </c>
      <c r="Q39" s="30" t="s">
        <v>50</v>
      </c>
      <c r="R39" s="29" t="s">
        <v>51</v>
      </c>
      <c r="S39" s="31" t="n">
        <v>3</v>
      </c>
      <c r="T39" s="31" t="n">
        <v>0</v>
      </c>
      <c r="U39" s="7" t="n">
        <f aca="false">S39*T39</f>
        <v>0</v>
      </c>
      <c r="V39" s="30" t="s">
        <v>50</v>
      </c>
      <c r="W39" s="29" t="s">
        <v>51</v>
      </c>
      <c r="X39" s="31" t="n">
        <v>3</v>
      </c>
      <c r="Y39" s="31" t="n">
        <v>0</v>
      </c>
      <c r="Z39" s="7" t="n">
        <f aca="false">X39*Y39</f>
        <v>0</v>
      </c>
      <c r="AA39" s="30" t="s">
        <v>50</v>
      </c>
      <c r="AB39" s="29" t="s">
        <v>51</v>
      </c>
      <c r="AC39" s="31" t="n">
        <v>3</v>
      </c>
      <c r="AD39" s="31" t="n">
        <v>0</v>
      </c>
      <c r="AE39" s="7" t="n">
        <f aca="false">AC39*AD39</f>
        <v>0</v>
      </c>
      <c r="AF39" s="30" t="s">
        <v>50</v>
      </c>
      <c r="AG39" s="29" t="s">
        <v>51</v>
      </c>
      <c r="AH39" s="31" t="n">
        <v>1</v>
      </c>
      <c r="AI39" s="31" t="n">
        <v>0</v>
      </c>
      <c r="AJ39" s="7" t="n">
        <f aca="false">AH39*AI39</f>
        <v>0</v>
      </c>
      <c r="AK39" s="31" t="s">
        <v>50</v>
      </c>
      <c r="AL39" s="29" t="s">
        <v>51</v>
      </c>
      <c r="AM39" s="31" t="n">
        <v>2</v>
      </c>
      <c r="AN39" s="31" t="n">
        <v>0</v>
      </c>
      <c r="AO39" s="7" t="n">
        <f aca="false">AM39*AN39</f>
        <v>0</v>
      </c>
      <c r="AP39" s="31" t="s">
        <v>50</v>
      </c>
      <c r="AQ39" s="29" t="s">
        <v>51</v>
      </c>
      <c r="AR39" s="31" t="n">
        <v>3</v>
      </c>
      <c r="AS39" s="31" t="n">
        <v>0</v>
      </c>
      <c r="AT39" s="7" t="n">
        <f aca="false">AR39*AS39</f>
        <v>0</v>
      </c>
      <c r="AU39" s="31" t="s">
        <v>50</v>
      </c>
      <c r="AV39" s="29" t="s">
        <v>51</v>
      </c>
      <c r="AW39" s="31" t="n">
        <v>2</v>
      </c>
      <c r="AX39" s="31" t="n">
        <v>0</v>
      </c>
      <c r="AY39" s="7" t="n">
        <f aca="false">AW39*AX39</f>
        <v>0</v>
      </c>
      <c r="AZ39" s="31" t="s">
        <v>50</v>
      </c>
      <c r="BA39" s="29" t="s">
        <v>51</v>
      </c>
      <c r="BB39" s="31" t="n">
        <v>3</v>
      </c>
      <c r="BC39" s="31" t="n">
        <v>0</v>
      </c>
      <c r="BD39" s="7" t="n">
        <f aca="false">BB39*BC39</f>
        <v>0</v>
      </c>
      <c r="BE39" s="31" t="s">
        <v>51</v>
      </c>
      <c r="BF39" s="29" t="s">
        <v>51</v>
      </c>
      <c r="BG39" s="31" t="n">
        <v>1</v>
      </c>
      <c r="BH39" s="31" t="n">
        <v>1</v>
      </c>
      <c r="BI39" s="7" t="n">
        <f aca="false">BG39*BH39</f>
        <v>1</v>
      </c>
      <c r="BJ39" s="31" t="s">
        <v>51</v>
      </c>
      <c r="BK39" s="29" t="s">
        <v>51</v>
      </c>
      <c r="BL39" s="31" t="n">
        <v>3</v>
      </c>
      <c r="BM39" s="31" t="n">
        <v>1</v>
      </c>
      <c r="BN39" s="7" t="n">
        <f aca="false">BL39*BM39</f>
        <v>3</v>
      </c>
      <c r="BO39" s="31" t="s">
        <v>51</v>
      </c>
      <c r="BP39" s="29" t="s">
        <v>51</v>
      </c>
      <c r="BQ39" s="31" t="n">
        <v>2</v>
      </c>
      <c r="BR39" s="31" t="n">
        <v>1</v>
      </c>
      <c r="BS39" s="7" t="n">
        <f aca="false">BQ39*BR39</f>
        <v>2</v>
      </c>
      <c r="BT39" s="31" t="s">
        <v>50</v>
      </c>
      <c r="BU39" s="29" t="s">
        <v>51</v>
      </c>
      <c r="BV39" s="31" t="n">
        <v>3</v>
      </c>
      <c r="BW39" s="31" t="n">
        <v>0</v>
      </c>
      <c r="BX39" s="7" t="n">
        <f aca="false">BV39*BW39</f>
        <v>0</v>
      </c>
      <c r="BY39" s="31" t="s">
        <v>50</v>
      </c>
      <c r="BZ39" s="29" t="s">
        <v>51</v>
      </c>
      <c r="CA39" s="31" t="n">
        <v>1</v>
      </c>
      <c r="CB39" s="31" t="n">
        <v>0</v>
      </c>
      <c r="CC39" s="7" t="n">
        <f aca="false">CA39*CB39</f>
        <v>0</v>
      </c>
      <c r="CD39" s="31" t="s">
        <v>50</v>
      </c>
      <c r="CE39" s="29" t="s">
        <v>51</v>
      </c>
      <c r="CF39" s="31" t="n">
        <v>2</v>
      </c>
      <c r="CG39" s="31" t="n">
        <v>0</v>
      </c>
      <c r="CH39" s="7" t="n">
        <f aca="false">CF39*CG39</f>
        <v>0</v>
      </c>
      <c r="CI39" s="31" t="s">
        <v>50</v>
      </c>
      <c r="CJ39" s="29" t="s">
        <v>51</v>
      </c>
      <c r="CK39" s="31" t="n">
        <v>3</v>
      </c>
      <c r="CL39" s="31" t="n">
        <v>0</v>
      </c>
      <c r="CM39" s="7" t="n">
        <f aca="false">CK39*CL39</f>
        <v>0</v>
      </c>
      <c r="CN39" s="31" t="s">
        <v>50</v>
      </c>
      <c r="CO39" s="29" t="s">
        <v>50</v>
      </c>
      <c r="CP39" s="31" t="n">
        <v>2</v>
      </c>
      <c r="CQ39" s="31" t="n">
        <v>1</v>
      </c>
      <c r="CR39" s="32" t="n">
        <f aca="false">CP39*CQ39</f>
        <v>2</v>
      </c>
      <c r="CS39" s="31" t="s">
        <v>50</v>
      </c>
      <c r="CT39" s="23" t="s">
        <v>51</v>
      </c>
      <c r="CU39" s="31" t="n">
        <v>3</v>
      </c>
      <c r="CV39" s="31" t="n">
        <v>0</v>
      </c>
      <c r="CW39" s="7" t="n">
        <f aca="false">CU39*CV39</f>
        <v>0</v>
      </c>
    </row>
    <row r="40" customFormat="false" ht="13.4" hidden="false" customHeight="false" outlineLevel="0" collapsed="false">
      <c r="A40" s="23" t="s">
        <v>98</v>
      </c>
      <c r="B40" s="23" t="s">
        <v>48</v>
      </c>
      <c r="C40" s="24" t="s">
        <v>77</v>
      </c>
      <c r="D40" s="25" t="n">
        <f aca="false">K40+P40+U40+Z40+AE40+AJ40+AO40+AT40+AY40+BD40+BI40+BN40+BS40+BX40+CC40+CH40+CM40+CR40+CW40</f>
        <v>5</v>
      </c>
      <c r="E40" s="26" t="n">
        <f aca="false">D40/$D$404</f>
        <v>0.113636363636364</v>
      </c>
      <c r="F40" s="27" t="n">
        <v>0.263157894736842</v>
      </c>
      <c r="G40" s="28" t="s">
        <v>50</v>
      </c>
      <c r="H40" s="29" t="s">
        <v>51</v>
      </c>
      <c r="I40" s="6" t="n">
        <v>2</v>
      </c>
      <c r="J40" s="6" t="n">
        <v>0</v>
      </c>
      <c r="K40" s="7" t="n">
        <f aca="false">I40*J40</f>
        <v>0</v>
      </c>
      <c r="L40" s="30" t="s">
        <v>50</v>
      </c>
      <c r="M40" s="29" t="s">
        <v>51</v>
      </c>
      <c r="N40" s="31" t="n">
        <v>2</v>
      </c>
      <c r="O40" s="31" t="n">
        <v>0</v>
      </c>
      <c r="P40" s="7" t="n">
        <f aca="false">N40*O40</f>
        <v>0</v>
      </c>
      <c r="Q40" s="30" t="s">
        <v>50</v>
      </c>
      <c r="R40" s="29" t="s">
        <v>51</v>
      </c>
      <c r="S40" s="31" t="n">
        <v>3</v>
      </c>
      <c r="T40" s="31" t="n">
        <v>0</v>
      </c>
      <c r="U40" s="7" t="n">
        <f aca="false">S40*T40</f>
        <v>0</v>
      </c>
      <c r="V40" s="30" t="s">
        <v>50</v>
      </c>
      <c r="W40" s="29" t="s">
        <v>51</v>
      </c>
      <c r="X40" s="31" t="n">
        <v>3</v>
      </c>
      <c r="Y40" s="31" t="n">
        <v>0</v>
      </c>
      <c r="Z40" s="7" t="n">
        <f aca="false">X40*Y40</f>
        <v>0</v>
      </c>
      <c r="AA40" s="30" t="s">
        <v>50</v>
      </c>
      <c r="AB40" s="29" t="s">
        <v>51</v>
      </c>
      <c r="AC40" s="31" t="n">
        <v>3</v>
      </c>
      <c r="AD40" s="31" t="n">
        <v>0</v>
      </c>
      <c r="AE40" s="7" t="n">
        <f aca="false">AC40*AD40</f>
        <v>0</v>
      </c>
      <c r="AF40" s="30" t="s">
        <v>50</v>
      </c>
      <c r="AG40" s="29" t="s">
        <v>51</v>
      </c>
      <c r="AH40" s="31" t="n">
        <v>1</v>
      </c>
      <c r="AI40" s="31" t="n">
        <v>0</v>
      </c>
      <c r="AJ40" s="7" t="n">
        <f aca="false">AH40*AI40</f>
        <v>0</v>
      </c>
      <c r="AK40" s="31" t="s">
        <v>50</v>
      </c>
      <c r="AL40" s="29" t="s">
        <v>51</v>
      </c>
      <c r="AM40" s="31" t="n">
        <v>2</v>
      </c>
      <c r="AN40" s="31" t="n">
        <v>0</v>
      </c>
      <c r="AO40" s="7" t="n">
        <f aca="false">AM40*AN40</f>
        <v>0</v>
      </c>
      <c r="AP40" s="31" t="s">
        <v>50</v>
      </c>
      <c r="AQ40" s="29" t="s">
        <v>51</v>
      </c>
      <c r="AR40" s="31" t="n">
        <v>3</v>
      </c>
      <c r="AS40" s="31" t="n">
        <v>0</v>
      </c>
      <c r="AT40" s="7" t="n">
        <f aca="false">AR40*AS40</f>
        <v>0</v>
      </c>
      <c r="AU40" s="31" t="s">
        <v>50</v>
      </c>
      <c r="AV40" s="29" t="s">
        <v>51</v>
      </c>
      <c r="AW40" s="31" t="n">
        <v>2</v>
      </c>
      <c r="AX40" s="31" t="n">
        <v>0</v>
      </c>
      <c r="AY40" s="7" t="n">
        <f aca="false">AW40*AX40</f>
        <v>0</v>
      </c>
      <c r="AZ40" s="31" t="s">
        <v>50</v>
      </c>
      <c r="BA40" s="29" t="s">
        <v>51</v>
      </c>
      <c r="BB40" s="31" t="n">
        <v>3</v>
      </c>
      <c r="BC40" s="31" t="n">
        <v>0</v>
      </c>
      <c r="BD40" s="7" t="n">
        <f aca="false">BB40*BC40</f>
        <v>0</v>
      </c>
      <c r="BE40" s="31" t="s">
        <v>51</v>
      </c>
      <c r="BF40" s="29" t="s">
        <v>52</v>
      </c>
      <c r="BG40" s="31" t="n">
        <v>1</v>
      </c>
      <c r="BH40" s="31" t="n">
        <v>0.5</v>
      </c>
      <c r="BI40" s="7" t="n">
        <f aca="false">BG40*BH40</f>
        <v>0.5</v>
      </c>
      <c r="BJ40" s="31" t="s">
        <v>51</v>
      </c>
      <c r="BK40" s="29" t="s">
        <v>52</v>
      </c>
      <c r="BL40" s="31" t="n">
        <v>3</v>
      </c>
      <c r="BM40" s="31" t="n">
        <v>0.5</v>
      </c>
      <c r="BN40" s="7" t="n">
        <f aca="false">BL40*BM40</f>
        <v>1.5</v>
      </c>
      <c r="BO40" s="31" t="s">
        <v>51</v>
      </c>
      <c r="BP40" s="29" t="s">
        <v>52</v>
      </c>
      <c r="BQ40" s="31" t="n">
        <v>2</v>
      </c>
      <c r="BR40" s="31" t="n">
        <v>0.5</v>
      </c>
      <c r="BS40" s="7" t="n">
        <f aca="false">BQ40*BR40</f>
        <v>1</v>
      </c>
      <c r="BT40" s="31" t="s">
        <v>50</v>
      </c>
      <c r="BU40" s="29" t="s">
        <v>52</v>
      </c>
      <c r="BV40" s="31" t="n">
        <v>3</v>
      </c>
      <c r="BW40" s="31" t="n">
        <v>0.5</v>
      </c>
      <c r="BX40" s="7" t="n">
        <f aca="false">BV40*BW40</f>
        <v>1.5</v>
      </c>
      <c r="BY40" s="31" t="s">
        <v>50</v>
      </c>
      <c r="BZ40" s="29" t="s">
        <v>52</v>
      </c>
      <c r="CA40" s="31" t="n">
        <v>1</v>
      </c>
      <c r="CB40" s="31" t="n">
        <v>0.5</v>
      </c>
      <c r="CC40" s="7" t="n">
        <f aca="false">CA40*CB40</f>
        <v>0.5</v>
      </c>
      <c r="CD40" s="31" t="s">
        <v>50</v>
      </c>
      <c r="CE40" s="29" t="s">
        <v>51</v>
      </c>
      <c r="CF40" s="31" t="n">
        <v>2</v>
      </c>
      <c r="CG40" s="31" t="n">
        <v>0</v>
      </c>
      <c r="CH40" s="7" t="n">
        <f aca="false">CF40*CG40</f>
        <v>0</v>
      </c>
      <c r="CI40" s="31" t="s">
        <v>50</v>
      </c>
      <c r="CJ40" s="29" t="s">
        <v>51</v>
      </c>
      <c r="CK40" s="31" t="n">
        <v>3</v>
      </c>
      <c r="CL40" s="31" t="n">
        <v>0</v>
      </c>
      <c r="CM40" s="7" t="n">
        <f aca="false">CK40*CL40</f>
        <v>0</v>
      </c>
      <c r="CN40" s="31" t="s">
        <v>50</v>
      </c>
      <c r="CO40" s="29" t="s">
        <v>51</v>
      </c>
      <c r="CP40" s="31" t="n">
        <v>2</v>
      </c>
      <c r="CQ40" s="31" t="n">
        <v>0</v>
      </c>
      <c r="CR40" s="32" t="n">
        <f aca="false">CP40*CQ40</f>
        <v>0</v>
      </c>
      <c r="CS40" s="31" t="s">
        <v>50</v>
      </c>
      <c r="CT40" s="23" t="s">
        <v>51</v>
      </c>
      <c r="CU40" s="31" t="n">
        <v>3</v>
      </c>
      <c r="CV40" s="31" t="n">
        <v>0</v>
      </c>
      <c r="CW40" s="7" t="n">
        <f aca="false">CU40*CV40</f>
        <v>0</v>
      </c>
    </row>
    <row r="41" customFormat="false" ht="13.4" hidden="false" customHeight="false" outlineLevel="0" collapsed="false">
      <c r="A41" s="23" t="s">
        <v>99</v>
      </c>
      <c r="B41" s="23" t="s">
        <v>48</v>
      </c>
      <c r="C41" s="24" t="s">
        <v>77</v>
      </c>
      <c r="D41" s="25" t="n">
        <f aca="false">K41+P41+U41+Z41+AE41+AJ41+AO41+AT41+AY41+BD41+BI41+BN41+BS41+BX41+CC41+CH41+CM41+CR41+CW41</f>
        <v>6</v>
      </c>
      <c r="E41" s="26" t="n">
        <f aca="false">D41/$D$404</f>
        <v>0.136363636363636</v>
      </c>
      <c r="F41" s="27" t="n">
        <v>0</v>
      </c>
      <c r="G41" s="28" t="s">
        <v>50</v>
      </c>
      <c r="H41" s="29" t="s">
        <v>51</v>
      </c>
      <c r="I41" s="6" t="n">
        <v>2</v>
      </c>
      <c r="J41" s="6" t="n">
        <v>0</v>
      </c>
      <c r="K41" s="7" t="n">
        <f aca="false">I41*J41</f>
        <v>0</v>
      </c>
      <c r="L41" s="30" t="s">
        <v>50</v>
      </c>
      <c r="M41" s="29" t="s">
        <v>51</v>
      </c>
      <c r="N41" s="31" t="n">
        <v>2</v>
      </c>
      <c r="O41" s="31" t="n">
        <v>0</v>
      </c>
      <c r="P41" s="7" t="n">
        <f aca="false">N41*O41</f>
        <v>0</v>
      </c>
      <c r="Q41" s="30" t="s">
        <v>50</v>
      </c>
      <c r="R41" s="29" t="s">
        <v>51</v>
      </c>
      <c r="S41" s="31" t="n">
        <v>3</v>
      </c>
      <c r="T41" s="31" t="n">
        <v>0</v>
      </c>
      <c r="U41" s="7" t="n">
        <f aca="false">S41*T41</f>
        <v>0</v>
      </c>
      <c r="V41" s="30" t="s">
        <v>50</v>
      </c>
      <c r="W41" s="29" t="s">
        <v>51</v>
      </c>
      <c r="X41" s="31" t="n">
        <v>3</v>
      </c>
      <c r="Y41" s="31" t="n">
        <v>0</v>
      </c>
      <c r="Z41" s="7" t="n">
        <f aca="false">X41*Y41</f>
        <v>0</v>
      </c>
      <c r="AA41" s="30" t="s">
        <v>50</v>
      </c>
      <c r="AB41" s="29" t="s">
        <v>51</v>
      </c>
      <c r="AC41" s="31" t="n">
        <v>3</v>
      </c>
      <c r="AD41" s="31" t="n">
        <v>0</v>
      </c>
      <c r="AE41" s="7" t="n">
        <f aca="false">AC41*AD41</f>
        <v>0</v>
      </c>
      <c r="AF41" s="30" t="s">
        <v>50</v>
      </c>
      <c r="AG41" s="29" t="s">
        <v>51</v>
      </c>
      <c r="AH41" s="31" t="n">
        <v>1</v>
      </c>
      <c r="AI41" s="31" t="n">
        <v>0</v>
      </c>
      <c r="AJ41" s="7" t="n">
        <f aca="false">AH41*AI41</f>
        <v>0</v>
      </c>
      <c r="AK41" s="31" t="s">
        <v>50</v>
      </c>
      <c r="AL41" s="29" t="s">
        <v>51</v>
      </c>
      <c r="AM41" s="31" t="n">
        <v>2</v>
      </c>
      <c r="AN41" s="31" t="n">
        <v>0</v>
      </c>
      <c r="AO41" s="7" t="n">
        <f aca="false">AM41*AN41</f>
        <v>0</v>
      </c>
      <c r="AP41" s="31" t="s">
        <v>50</v>
      </c>
      <c r="AQ41" s="29" t="s">
        <v>51</v>
      </c>
      <c r="AR41" s="31" t="n">
        <v>3</v>
      </c>
      <c r="AS41" s="31" t="n">
        <v>0</v>
      </c>
      <c r="AT41" s="7" t="n">
        <f aca="false">AR41*AS41</f>
        <v>0</v>
      </c>
      <c r="AU41" s="31" t="s">
        <v>50</v>
      </c>
      <c r="AV41" s="29" t="s">
        <v>51</v>
      </c>
      <c r="AW41" s="31" t="n">
        <v>2</v>
      </c>
      <c r="AX41" s="31" t="n">
        <v>0</v>
      </c>
      <c r="AY41" s="7" t="n">
        <f aca="false">AW41*AX41</f>
        <v>0</v>
      </c>
      <c r="AZ41" s="31" t="s">
        <v>50</v>
      </c>
      <c r="BA41" s="29" t="s">
        <v>51</v>
      </c>
      <c r="BB41" s="31" t="n">
        <v>3</v>
      </c>
      <c r="BC41" s="31" t="n">
        <v>0</v>
      </c>
      <c r="BD41" s="7" t="n">
        <f aca="false">BB41*BC41</f>
        <v>0</v>
      </c>
      <c r="BE41" s="31" t="s">
        <v>51</v>
      </c>
      <c r="BF41" s="29" t="s">
        <v>51</v>
      </c>
      <c r="BG41" s="31" t="n">
        <v>1</v>
      </c>
      <c r="BH41" s="31" t="n">
        <v>1</v>
      </c>
      <c r="BI41" s="7" t="n">
        <f aca="false">BG41*BH41</f>
        <v>1</v>
      </c>
      <c r="BJ41" s="31" t="s">
        <v>51</v>
      </c>
      <c r="BK41" s="29" t="s">
        <v>51</v>
      </c>
      <c r="BL41" s="31" t="n">
        <v>3</v>
      </c>
      <c r="BM41" s="31" t="n">
        <v>1</v>
      </c>
      <c r="BN41" s="7" t="n">
        <f aca="false">BL41*BM41</f>
        <v>3</v>
      </c>
      <c r="BO41" s="31" t="s">
        <v>51</v>
      </c>
      <c r="BP41" s="29" t="s">
        <v>51</v>
      </c>
      <c r="BQ41" s="31" t="n">
        <v>2</v>
      </c>
      <c r="BR41" s="31" t="n">
        <v>1</v>
      </c>
      <c r="BS41" s="7" t="n">
        <f aca="false">BQ41*BR41</f>
        <v>2</v>
      </c>
      <c r="BT41" s="31" t="s">
        <v>50</v>
      </c>
      <c r="BU41" s="29" t="s">
        <v>51</v>
      </c>
      <c r="BV41" s="31" t="n">
        <v>3</v>
      </c>
      <c r="BW41" s="31" t="n">
        <v>0</v>
      </c>
      <c r="BX41" s="7" t="n">
        <f aca="false">BV41*BW41</f>
        <v>0</v>
      </c>
      <c r="BY41" s="31" t="s">
        <v>50</v>
      </c>
      <c r="BZ41" s="29" t="s">
        <v>51</v>
      </c>
      <c r="CA41" s="31" t="n">
        <v>1</v>
      </c>
      <c r="CB41" s="31" t="n">
        <v>0</v>
      </c>
      <c r="CC41" s="7" t="n">
        <f aca="false">CA41*CB41</f>
        <v>0</v>
      </c>
      <c r="CD41" s="31" t="s">
        <v>50</v>
      </c>
      <c r="CE41" s="29" t="s">
        <v>51</v>
      </c>
      <c r="CF41" s="31" t="n">
        <v>2</v>
      </c>
      <c r="CG41" s="31" t="n">
        <v>0</v>
      </c>
      <c r="CH41" s="7" t="n">
        <f aca="false">CF41*CG41</f>
        <v>0</v>
      </c>
      <c r="CI41" s="31" t="s">
        <v>50</v>
      </c>
      <c r="CJ41" s="29" t="s">
        <v>51</v>
      </c>
      <c r="CK41" s="31" t="n">
        <v>3</v>
      </c>
      <c r="CL41" s="31" t="n">
        <v>0</v>
      </c>
      <c r="CM41" s="7" t="n">
        <f aca="false">CK41*CL41</f>
        <v>0</v>
      </c>
      <c r="CN41" s="31" t="s">
        <v>50</v>
      </c>
      <c r="CO41" s="29" t="s">
        <v>51</v>
      </c>
      <c r="CP41" s="31" t="n">
        <v>2</v>
      </c>
      <c r="CQ41" s="31" t="n">
        <v>0</v>
      </c>
      <c r="CR41" s="32" t="n">
        <f aca="false">CP41*CQ41</f>
        <v>0</v>
      </c>
      <c r="CS41" s="31" t="s">
        <v>50</v>
      </c>
      <c r="CT41" s="23" t="s">
        <v>51</v>
      </c>
      <c r="CU41" s="31" t="n">
        <v>3</v>
      </c>
      <c r="CV41" s="31" t="n">
        <v>0</v>
      </c>
      <c r="CW41" s="7" t="n">
        <f aca="false">CU41*CV41</f>
        <v>0</v>
      </c>
    </row>
    <row r="42" customFormat="false" ht="13.4" hidden="false" customHeight="false" outlineLevel="0" collapsed="false">
      <c r="A42" s="23" t="s">
        <v>100</v>
      </c>
      <c r="B42" s="23" t="s">
        <v>56</v>
      </c>
      <c r="C42" s="24" t="s">
        <v>72</v>
      </c>
      <c r="D42" s="25" t="n">
        <f aca="false">K42+P42+U42+Z42+AE42+AJ42+AO42+AT42+AY42+BD42+BI42+BN42+BS42+BX42+CC42+CH42+CM42+CR42+CW42</f>
        <v>34</v>
      </c>
      <c r="E42" s="26" t="n">
        <f aca="false">D42/$D$404</f>
        <v>0.772727272727273</v>
      </c>
      <c r="F42" s="27" t="n">
        <v>0.210526315789474</v>
      </c>
      <c r="G42" s="28" t="s">
        <v>50</v>
      </c>
      <c r="H42" s="29" t="s">
        <v>50</v>
      </c>
      <c r="I42" s="6" t="n">
        <v>2</v>
      </c>
      <c r="J42" s="6" t="n">
        <v>1</v>
      </c>
      <c r="K42" s="7" t="n">
        <f aca="false">I42*J42</f>
        <v>2</v>
      </c>
      <c r="L42" s="30" t="s">
        <v>50</v>
      </c>
      <c r="M42" s="29" t="s">
        <v>50</v>
      </c>
      <c r="N42" s="31" t="n">
        <v>2</v>
      </c>
      <c r="O42" s="31" t="n">
        <v>1</v>
      </c>
      <c r="P42" s="7" t="n">
        <f aca="false">N42*O42</f>
        <v>2</v>
      </c>
      <c r="Q42" s="30" t="s">
        <v>50</v>
      </c>
      <c r="R42" s="29" t="s">
        <v>51</v>
      </c>
      <c r="S42" s="31" t="n">
        <v>3</v>
      </c>
      <c r="T42" s="31" t="n">
        <v>0</v>
      </c>
      <c r="U42" s="7" t="n">
        <f aca="false">S42*T42</f>
        <v>0</v>
      </c>
      <c r="V42" s="30" t="s">
        <v>50</v>
      </c>
      <c r="W42" s="29" t="s">
        <v>50</v>
      </c>
      <c r="X42" s="31" t="n">
        <v>3</v>
      </c>
      <c r="Y42" s="31" t="n">
        <v>1</v>
      </c>
      <c r="Z42" s="7" t="n">
        <f aca="false">X42*Y42</f>
        <v>3</v>
      </c>
      <c r="AA42" s="30" t="s">
        <v>50</v>
      </c>
      <c r="AB42" s="29" t="s">
        <v>52</v>
      </c>
      <c r="AC42" s="31" t="n">
        <v>3</v>
      </c>
      <c r="AD42" s="31" t="n">
        <v>0.5</v>
      </c>
      <c r="AE42" s="7" t="n">
        <f aca="false">AC42*AD42</f>
        <v>1.5</v>
      </c>
      <c r="AF42" s="30" t="s">
        <v>50</v>
      </c>
      <c r="AG42" s="29" t="s">
        <v>52</v>
      </c>
      <c r="AH42" s="31" t="n">
        <v>1</v>
      </c>
      <c r="AI42" s="31" t="n">
        <v>0.5</v>
      </c>
      <c r="AJ42" s="7" t="n">
        <f aca="false">AH42*AI42</f>
        <v>0.5</v>
      </c>
      <c r="AK42" s="31" t="s">
        <v>50</v>
      </c>
      <c r="AL42" s="29" t="s">
        <v>52</v>
      </c>
      <c r="AM42" s="31" t="n">
        <v>2</v>
      </c>
      <c r="AN42" s="31" t="n">
        <v>0.5</v>
      </c>
      <c r="AO42" s="7" t="n">
        <f aca="false">AM42*AN42</f>
        <v>1</v>
      </c>
      <c r="AP42" s="31" t="s">
        <v>50</v>
      </c>
      <c r="AQ42" s="29" t="s">
        <v>50</v>
      </c>
      <c r="AR42" s="31" t="n">
        <v>3</v>
      </c>
      <c r="AS42" s="31" t="n">
        <v>1</v>
      </c>
      <c r="AT42" s="7" t="n">
        <f aca="false">AR42*AS42</f>
        <v>3</v>
      </c>
      <c r="AU42" s="31" t="s">
        <v>50</v>
      </c>
      <c r="AV42" s="29" t="s">
        <v>52</v>
      </c>
      <c r="AW42" s="31" t="n">
        <v>2</v>
      </c>
      <c r="AX42" s="31" t="n">
        <v>0.5</v>
      </c>
      <c r="AY42" s="7" t="n">
        <f aca="false">AW42*AX42</f>
        <v>1</v>
      </c>
      <c r="AZ42" s="31" t="s">
        <v>50</v>
      </c>
      <c r="BA42" s="29" t="s">
        <v>50</v>
      </c>
      <c r="BB42" s="31" t="n">
        <v>3</v>
      </c>
      <c r="BC42" s="31" t="n">
        <v>1</v>
      </c>
      <c r="BD42" s="7" t="n">
        <f aca="false">BB42*BC42</f>
        <v>3</v>
      </c>
      <c r="BE42" s="31" t="s">
        <v>51</v>
      </c>
      <c r="BF42" s="29" t="s">
        <v>51</v>
      </c>
      <c r="BG42" s="31" t="n">
        <v>1</v>
      </c>
      <c r="BH42" s="31" t="n">
        <v>1</v>
      </c>
      <c r="BI42" s="7" t="n">
        <f aca="false">BG42*BH42</f>
        <v>1</v>
      </c>
      <c r="BJ42" s="31" t="s">
        <v>51</v>
      </c>
      <c r="BK42" s="29" t="s">
        <v>50</v>
      </c>
      <c r="BL42" s="31" t="n">
        <v>3</v>
      </c>
      <c r="BM42" s="31" t="n">
        <v>0</v>
      </c>
      <c r="BN42" s="7" t="n">
        <f aca="false">BL42*BM42</f>
        <v>0</v>
      </c>
      <c r="BO42" s="31" t="s">
        <v>51</v>
      </c>
      <c r="BP42" s="29" t="s">
        <v>51</v>
      </c>
      <c r="BQ42" s="31" t="n">
        <v>2</v>
      </c>
      <c r="BR42" s="31" t="n">
        <v>1</v>
      </c>
      <c r="BS42" s="7" t="n">
        <f aca="false">BQ42*BR42</f>
        <v>2</v>
      </c>
      <c r="BT42" s="31" t="s">
        <v>50</v>
      </c>
      <c r="BU42" s="29" t="s">
        <v>50</v>
      </c>
      <c r="BV42" s="31" t="n">
        <v>3</v>
      </c>
      <c r="BW42" s="31" t="n">
        <v>1</v>
      </c>
      <c r="BX42" s="7" t="n">
        <f aca="false">BV42*BW42</f>
        <v>3</v>
      </c>
      <c r="BY42" s="31" t="s">
        <v>50</v>
      </c>
      <c r="BZ42" s="29" t="s">
        <v>50</v>
      </c>
      <c r="CA42" s="31" t="n">
        <v>1</v>
      </c>
      <c r="CB42" s="31" t="n">
        <v>1</v>
      </c>
      <c r="CC42" s="7" t="n">
        <f aca="false">CA42*CB42</f>
        <v>1</v>
      </c>
      <c r="CD42" s="31" t="s">
        <v>50</v>
      </c>
      <c r="CE42" s="29" t="s">
        <v>50</v>
      </c>
      <c r="CF42" s="31" t="n">
        <v>2</v>
      </c>
      <c r="CG42" s="31" t="n">
        <v>1</v>
      </c>
      <c r="CH42" s="7" t="n">
        <f aca="false">CF42*CG42</f>
        <v>2</v>
      </c>
      <c r="CI42" s="31" t="s">
        <v>50</v>
      </c>
      <c r="CJ42" s="29" t="s">
        <v>50</v>
      </c>
      <c r="CK42" s="31" t="n">
        <v>3</v>
      </c>
      <c r="CL42" s="31" t="n">
        <v>1</v>
      </c>
      <c r="CM42" s="7" t="n">
        <f aca="false">CK42*CL42</f>
        <v>3</v>
      </c>
      <c r="CN42" s="31" t="s">
        <v>50</v>
      </c>
      <c r="CO42" s="29" t="s">
        <v>50</v>
      </c>
      <c r="CP42" s="31" t="n">
        <v>2</v>
      </c>
      <c r="CQ42" s="31" t="n">
        <v>1</v>
      </c>
      <c r="CR42" s="32" t="n">
        <f aca="false">CP42*CQ42</f>
        <v>2</v>
      </c>
      <c r="CS42" s="31" t="s">
        <v>50</v>
      </c>
      <c r="CT42" s="23" t="s">
        <v>50</v>
      </c>
      <c r="CU42" s="31" t="n">
        <v>3</v>
      </c>
      <c r="CV42" s="31" t="n">
        <v>1</v>
      </c>
      <c r="CW42" s="7" t="n">
        <f aca="false">CU42*CV42</f>
        <v>3</v>
      </c>
    </row>
    <row r="43" customFormat="false" ht="13.4" hidden="false" customHeight="false" outlineLevel="0" collapsed="false">
      <c r="A43" s="23" t="s">
        <v>101</v>
      </c>
      <c r="B43" s="23" t="s">
        <v>48</v>
      </c>
      <c r="C43" s="24" t="s">
        <v>54</v>
      </c>
      <c r="D43" s="25" t="n">
        <f aca="false">K43+P43+U43+Z43+AE43+AJ43+AO43+AT43+AY43+BD43+BI43+BN43+BS43+BX43+CC43+CH43+CM43+CR43+CW43</f>
        <v>8</v>
      </c>
      <c r="E43" s="26" t="n">
        <f aca="false">D43/$D$404</f>
        <v>0.181818181818182</v>
      </c>
      <c r="F43" s="27" t="n">
        <v>0.210526315789474</v>
      </c>
      <c r="G43" s="28" t="s">
        <v>50</v>
      </c>
      <c r="H43" s="29" t="s">
        <v>52</v>
      </c>
      <c r="I43" s="6" t="n">
        <v>2</v>
      </c>
      <c r="J43" s="6" t="n">
        <v>0.5</v>
      </c>
      <c r="K43" s="7" t="n">
        <f aca="false">I43*J43</f>
        <v>1</v>
      </c>
      <c r="L43" s="30" t="s">
        <v>50</v>
      </c>
      <c r="M43" s="29" t="s">
        <v>51</v>
      </c>
      <c r="N43" s="31" t="n">
        <v>2</v>
      </c>
      <c r="O43" s="31" t="n">
        <v>0</v>
      </c>
      <c r="P43" s="7" t="n">
        <f aca="false">N43*O43</f>
        <v>0</v>
      </c>
      <c r="Q43" s="30" t="s">
        <v>50</v>
      </c>
      <c r="R43" s="29" t="s">
        <v>50</v>
      </c>
      <c r="S43" s="31" t="n">
        <v>3</v>
      </c>
      <c r="T43" s="31" t="n">
        <v>1</v>
      </c>
      <c r="U43" s="7" t="n">
        <f aca="false">S43*T43</f>
        <v>3</v>
      </c>
      <c r="V43" s="30" t="s">
        <v>50</v>
      </c>
      <c r="W43" s="29" t="s">
        <v>51</v>
      </c>
      <c r="X43" s="31" t="n">
        <v>3</v>
      </c>
      <c r="Y43" s="31" t="n">
        <v>0</v>
      </c>
      <c r="Z43" s="7" t="n">
        <f aca="false">X43*Y43</f>
        <v>0</v>
      </c>
      <c r="AA43" s="30" t="s">
        <v>50</v>
      </c>
      <c r="AB43" s="29" t="s">
        <v>51</v>
      </c>
      <c r="AC43" s="31" t="n">
        <v>3</v>
      </c>
      <c r="AD43" s="31" t="n">
        <v>0</v>
      </c>
      <c r="AE43" s="7" t="n">
        <f aca="false">AC43*AD43</f>
        <v>0</v>
      </c>
      <c r="AF43" s="30" t="s">
        <v>50</v>
      </c>
      <c r="AG43" s="29" t="s">
        <v>51</v>
      </c>
      <c r="AH43" s="31" t="n">
        <v>1</v>
      </c>
      <c r="AI43" s="31" t="n">
        <v>0</v>
      </c>
      <c r="AJ43" s="7" t="n">
        <f aca="false">AH43*AI43</f>
        <v>0</v>
      </c>
      <c r="AK43" s="31" t="s">
        <v>50</v>
      </c>
      <c r="AL43" s="29" t="s">
        <v>51</v>
      </c>
      <c r="AM43" s="31" t="n">
        <v>2</v>
      </c>
      <c r="AN43" s="31" t="n">
        <v>0</v>
      </c>
      <c r="AO43" s="7" t="n">
        <f aca="false">AM43*AN43</f>
        <v>0</v>
      </c>
      <c r="AP43" s="31" t="s">
        <v>50</v>
      </c>
      <c r="AQ43" s="29" t="s">
        <v>52</v>
      </c>
      <c r="AR43" s="31" t="n">
        <v>3</v>
      </c>
      <c r="AS43" s="31" t="n">
        <v>0.5</v>
      </c>
      <c r="AT43" s="7" t="n">
        <f aca="false">AR43*AS43</f>
        <v>1.5</v>
      </c>
      <c r="AU43" s="31" t="s">
        <v>50</v>
      </c>
      <c r="AV43" s="29" t="s">
        <v>51</v>
      </c>
      <c r="AW43" s="31" t="n">
        <v>2</v>
      </c>
      <c r="AX43" s="31" t="n">
        <v>0</v>
      </c>
      <c r="AY43" s="7" t="n">
        <f aca="false">AW43*AX43</f>
        <v>0</v>
      </c>
      <c r="AZ43" s="31" t="s">
        <v>50</v>
      </c>
      <c r="BA43" s="29" t="s">
        <v>51</v>
      </c>
      <c r="BB43" s="31" t="n">
        <v>3</v>
      </c>
      <c r="BC43" s="31" t="n">
        <v>0</v>
      </c>
      <c r="BD43" s="7" t="n">
        <f aca="false">BB43*BC43</f>
        <v>0</v>
      </c>
      <c r="BE43" s="31" t="s">
        <v>51</v>
      </c>
      <c r="BF43" s="29" t="s">
        <v>50</v>
      </c>
      <c r="BG43" s="31" t="n">
        <v>1</v>
      </c>
      <c r="BH43" s="31" t="n">
        <v>0</v>
      </c>
      <c r="BI43" s="7" t="n">
        <f aca="false">BG43*BH43</f>
        <v>0</v>
      </c>
      <c r="BJ43" s="31" t="s">
        <v>51</v>
      </c>
      <c r="BK43" s="29" t="s">
        <v>52</v>
      </c>
      <c r="BL43" s="31" t="n">
        <v>3</v>
      </c>
      <c r="BM43" s="31" t="n">
        <v>0.5</v>
      </c>
      <c r="BN43" s="7" t="n">
        <f aca="false">BL43*BM43</f>
        <v>1.5</v>
      </c>
      <c r="BO43" s="31" t="s">
        <v>51</v>
      </c>
      <c r="BP43" s="29" t="s">
        <v>52</v>
      </c>
      <c r="BQ43" s="31" t="n">
        <v>2</v>
      </c>
      <c r="BR43" s="31" t="n">
        <v>0.5</v>
      </c>
      <c r="BS43" s="7" t="n">
        <f aca="false">BQ43*BR43</f>
        <v>1</v>
      </c>
      <c r="BT43" s="31" t="s">
        <v>50</v>
      </c>
      <c r="BU43" s="29" t="s">
        <v>51</v>
      </c>
      <c r="BV43" s="31" t="n">
        <v>3</v>
      </c>
      <c r="BW43" s="31" t="n">
        <v>0</v>
      </c>
      <c r="BX43" s="7" t="n">
        <f aca="false">BV43*BW43</f>
        <v>0</v>
      </c>
      <c r="BY43" s="31" t="s">
        <v>50</v>
      </c>
      <c r="BZ43" s="29" t="s">
        <v>51</v>
      </c>
      <c r="CA43" s="31" t="n">
        <v>1</v>
      </c>
      <c r="CB43" s="31" t="n">
        <v>0</v>
      </c>
      <c r="CC43" s="7" t="n">
        <f aca="false">CA43*CB43</f>
        <v>0</v>
      </c>
      <c r="CD43" s="31" t="s">
        <v>50</v>
      </c>
      <c r="CE43" s="29" t="s">
        <v>51</v>
      </c>
      <c r="CF43" s="31" t="n">
        <v>2</v>
      </c>
      <c r="CG43" s="31" t="n">
        <v>0</v>
      </c>
      <c r="CH43" s="7" t="n">
        <f aca="false">CF43*CG43</f>
        <v>0</v>
      </c>
      <c r="CI43" s="31" t="s">
        <v>50</v>
      </c>
      <c r="CJ43" s="29" t="s">
        <v>51</v>
      </c>
      <c r="CK43" s="31" t="n">
        <v>3</v>
      </c>
      <c r="CL43" s="31" t="n">
        <v>0</v>
      </c>
      <c r="CM43" s="7" t="n">
        <f aca="false">CK43*CL43</f>
        <v>0</v>
      </c>
      <c r="CN43" s="31" t="s">
        <v>50</v>
      </c>
      <c r="CO43" s="29" t="s">
        <v>51</v>
      </c>
      <c r="CP43" s="31" t="n">
        <v>2</v>
      </c>
      <c r="CQ43" s="31" t="n">
        <v>0</v>
      </c>
      <c r="CR43" s="32" t="n">
        <f aca="false">CP43*CQ43</f>
        <v>0</v>
      </c>
      <c r="CS43" s="31" t="s">
        <v>50</v>
      </c>
      <c r="CT43" s="23" t="s">
        <v>51</v>
      </c>
      <c r="CU43" s="31" t="n">
        <v>3</v>
      </c>
      <c r="CV43" s="31" t="n">
        <v>0</v>
      </c>
      <c r="CW43" s="7" t="n">
        <f aca="false">CU43*CV43</f>
        <v>0</v>
      </c>
    </row>
    <row r="44" customFormat="false" ht="13.4" hidden="false" customHeight="false" outlineLevel="0" collapsed="false">
      <c r="A44" s="23" t="s">
        <v>102</v>
      </c>
      <c r="B44" s="23" t="s">
        <v>56</v>
      </c>
      <c r="C44" s="24" t="s">
        <v>64</v>
      </c>
      <c r="D44" s="25" t="n">
        <f aca="false">K44+P44+U44+Z44+AE44+AJ44+AO44+AT44+AY44+BD44+BI44+BN44+BS44+BX44+CC44+CH44+CM44+CR44+CW44</f>
        <v>19</v>
      </c>
      <c r="E44" s="26" t="n">
        <f aca="false">D44/$D$404</f>
        <v>0.431818181818182</v>
      </c>
      <c r="F44" s="27" t="n">
        <v>0</v>
      </c>
      <c r="G44" s="28" t="s">
        <v>50</v>
      </c>
      <c r="H44" s="29" t="s">
        <v>51</v>
      </c>
      <c r="I44" s="6" t="n">
        <v>2</v>
      </c>
      <c r="J44" s="6" t="n">
        <v>0</v>
      </c>
      <c r="K44" s="7" t="n">
        <f aca="false">I44*J44</f>
        <v>0</v>
      </c>
      <c r="L44" s="30" t="s">
        <v>50</v>
      </c>
      <c r="M44" s="29" t="s">
        <v>51</v>
      </c>
      <c r="N44" s="31" t="n">
        <v>2</v>
      </c>
      <c r="O44" s="31" t="n">
        <v>0</v>
      </c>
      <c r="P44" s="7" t="n">
        <f aca="false">N44*O44</f>
        <v>0</v>
      </c>
      <c r="Q44" s="30" t="s">
        <v>50</v>
      </c>
      <c r="R44" s="29" t="s">
        <v>50</v>
      </c>
      <c r="S44" s="31" t="n">
        <v>3</v>
      </c>
      <c r="T44" s="31" t="n">
        <v>1</v>
      </c>
      <c r="U44" s="7" t="n">
        <f aca="false">S44*T44</f>
        <v>3</v>
      </c>
      <c r="V44" s="30" t="s">
        <v>50</v>
      </c>
      <c r="W44" s="29" t="s">
        <v>51</v>
      </c>
      <c r="X44" s="31" t="n">
        <v>3</v>
      </c>
      <c r="Y44" s="31" t="n">
        <v>0</v>
      </c>
      <c r="Z44" s="7" t="n">
        <f aca="false">X44*Y44</f>
        <v>0</v>
      </c>
      <c r="AA44" s="30" t="s">
        <v>50</v>
      </c>
      <c r="AB44" s="29" t="s">
        <v>51</v>
      </c>
      <c r="AC44" s="31" t="n">
        <v>3</v>
      </c>
      <c r="AD44" s="31" t="n">
        <v>0</v>
      </c>
      <c r="AE44" s="7" t="n">
        <f aca="false">AC44*AD44</f>
        <v>0</v>
      </c>
      <c r="AF44" s="30" t="s">
        <v>50</v>
      </c>
      <c r="AG44" s="29" t="s">
        <v>50</v>
      </c>
      <c r="AH44" s="31" t="n">
        <v>1</v>
      </c>
      <c r="AI44" s="31" t="n">
        <v>1</v>
      </c>
      <c r="AJ44" s="7" t="n">
        <f aca="false">AH44*AI44</f>
        <v>1</v>
      </c>
      <c r="AK44" s="31" t="s">
        <v>50</v>
      </c>
      <c r="AL44" s="29" t="s">
        <v>50</v>
      </c>
      <c r="AM44" s="31" t="n">
        <v>2</v>
      </c>
      <c r="AN44" s="31" t="n">
        <v>1</v>
      </c>
      <c r="AO44" s="7" t="n">
        <f aca="false">AM44*AN44</f>
        <v>2</v>
      </c>
      <c r="AP44" s="31" t="s">
        <v>50</v>
      </c>
      <c r="AQ44" s="29" t="s">
        <v>51</v>
      </c>
      <c r="AR44" s="31" t="n">
        <v>3</v>
      </c>
      <c r="AS44" s="31" t="n">
        <v>0</v>
      </c>
      <c r="AT44" s="7" t="n">
        <f aca="false">AR44*AS44</f>
        <v>0</v>
      </c>
      <c r="AU44" s="31" t="s">
        <v>50</v>
      </c>
      <c r="AV44" s="29" t="s">
        <v>51</v>
      </c>
      <c r="AW44" s="31" t="n">
        <v>2</v>
      </c>
      <c r="AX44" s="31" t="n">
        <v>0</v>
      </c>
      <c r="AY44" s="7" t="n">
        <f aca="false">AW44*AX44</f>
        <v>0</v>
      </c>
      <c r="AZ44" s="31" t="s">
        <v>50</v>
      </c>
      <c r="BA44" s="29" t="s">
        <v>51</v>
      </c>
      <c r="BB44" s="31" t="n">
        <v>3</v>
      </c>
      <c r="BC44" s="31" t="n">
        <v>0</v>
      </c>
      <c r="BD44" s="7" t="n">
        <f aca="false">BB44*BC44</f>
        <v>0</v>
      </c>
      <c r="BE44" s="31" t="s">
        <v>51</v>
      </c>
      <c r="BF44" s="29" t="s">
        <v>50</v>
      </c>
      <c r="BG44" s="31" t="n">
        <v>1</v>
      </c>
      <c r="BH44" s="31" t="n">
        <v>0</v>
      </c>
      <c r="BI44" s="7" t="n">
        <f aca="false">BG44*BH44</f>
        <v>0</v>
      </c>
      <c r="BJ44" s="31" t="s">
        <v>51</v>
      </c>
      <c r="BK44" s="29" t="s">
        <v>51</v>
      </c>
      <c r="BL44" s="31" t="n">
        <v>3</v>
      </c>
      <c r="BM44" s="31" t="n">
        <v>1</v>
      </c>
      <c r="BN44" s="7" t="n">
        <f aca="false">BL44*BM44</f>
        <v>3</v>
      </c>
      <c r="BO44" s="31" t="s">
        <v>51</v>
      </c>
      <c r="BP44" s="29" t="s">
        <v>51</v>
      </c>
      <c r="BQ44" s="31" t="n">
        <v>2</v>
      </c>
      <c r="BR44" s="31" t="n">
        <v>1</v>
      </c>
      <c r="BS44" s="7" t="n">
        <f aca="false">BQ44*BR44</f>
        <v>2</v>
      </c>
      <c r="BT44" s="31" t="s">
        <v>50</v>
      </c>
      <c r="BU44" s="29" t="s">
        <v>51</v>
      </c>
      <c r="BV44" s="31" t="n">
        <v>3</v>
      </c>
      <c r="BW44" s="31" t="n">
        <v>0</v>
      </c>
      <c r="BX44" s="7" t="n">
        <f aca="false">BV44*BW44</f>
        <v>0</v>
      </c>
      <c r="BY44" s="31" t="s">
        <v>50</v>
      </c>
      <c r="BZ44" s="29" t="s">
        <v>50</v>
      </c>
      <c r="CA44" s="31" t="n">
        <v>1</v>
      </c>
      <c r="CB44" s="31" t="n">
        <v>1</v>
      </c>
      <c r="CC44" s="7" t="n">
        <f aca="false">CA44*CB44</f>
        <v>1</v>
      </c>
      <c r="CD44" s="31" t="s">
        <v>50</v>
      </c>
      <c r="CE44" s="29" t="s">
        <v>50</v>
      </c>
      <c r="CF44" s="31" t="n">
        <v>2</v>
      </c>
      <c r="CG44" s="31" t="n">
        <v>1</v>
      </c>
      <c r="CH44" s="7" t="n">
        <f aca="false">CF44*CG44</f>
        <v>2</v>
      </c>
      <c r="CI44" s="31" t="s">
        <v>50</v>
      </c>
      <c r="CJ44" s="29" t="s">
        <v>50</v>
      </c>
      <c r="CK44" s="31" t="n">
        <v>3</v>
      </c>
      <c r="CL44" s="31" t="n">
        <v>1</v>
      </c>
      <c r="CM44" s="7" t="n">
        <f aca="false">CK44*CL44</f>
        <v>3</v>
      </c>
      <c r="CN44" s="31" t="s">
        <v>50</v>
      </c>
      <c r="CO44" s="29" t="s">
        <v>50</v>
      </c>
      <c r="CP44" s="31" t="n">
        <v>2</v>
      </c>
      <c r="CQ44" s="31" t="n">
        <v>1</v>
      </c>
      <c r="CR44" s="32" t="n">
        <f aca="false">CP44*CQ44</f>
        <v>2</v>
      </c>
      <c r="CS44" s="31" t="s">
        <v>50</v>
      </c>
      <c r="CT44" s="23" t="s">
        <v>51</v>
      </c>
      <c r="CU44" s="31" t="n">
        <v>3</v>
      </c>
      <c r="CV44" s="31" t="n">
        <v>0</v>
      </c>
      <c r="CW44" s="7" t="n">
        <f aca="false">CU44*CV44</f>
        <v>0</v>
      </c>
    </row>
    <row r="45" customFormat="false" ht="13.4" hidden="false" customHeight="false" outlineLevel="0" collapsed="false">
      <c r="A45" s="23" t="s">
        <v>103</v>
      </c>
      <c r="B45" s="23" t="s">
        <v>48</v>
      </c>
      <c r="C45" s="24" t="s">
        <v>49</v>
      </c>
      <c r="D45" s="25" t="n">
        <f aca="false">K45+P45+U45+Z45+AE45+AJ45+AO45+AT45+AY45+BD45+BI45+BN45+BS45+BX45+CC45+CH45+CM45+CR45+CW45</f>
        <v>11</v>
      </c>
      <c r="E45" s="26" t="n">
        <f aca="false">D45/$D$404</f>
        <v>0.25</v>
      </c>
      <c r="F45" s="27" t="n">
        <v>0.0526315789473684</v>
      </c>
      <c r="G45" s="28" t="s">
        <v>50</v>
      </c>
      <c r="H45" s="29" t="s">
        <v>51</v>
      </c>
      <c r="I45" s="6" t="n">
        <v>2</v>
      </c>
      <c r="J45" s="6" t="n">
        <v>0</v>
      </c>
      <c r="K45" s="7" t="n">
        <f aca="false">I45*J45</f>
        <v>0</v>
      </c>
      <c r="L45" s="30" t="s">
        <v>50</v>
      </c>
      <c r="M45" s="29" t="s">
        <v>51</v>
      </c>
      <c r="N45" s="31" t="n">
        <v>2</v>
      </c>
      <c r="O45" s="31" t="n">
        <v>0</v>
      </c>
      <c r="P45" s="7" t="n">
        <f aca="false">N45*O45</f>
        <v>0</v>
      </c>
      <c r="Q45" s="30" t="s">
        <v>50</v>
      </c>
      <c r="R45" s="29" t="s">
        <v>50</v>
      </c>
      <c r="S45" s="31" t="n">
        <v>3</v>
      </c>
      <c r="T45" s="31" t="n">
        <v>1</v>
      </c>
      <c r="U45" s="7" t="n">
        <f aca="false">S45*T45</f>
        <v>3</v>
      </c>
      <c r="V45" s="30" t="s">
        <v>50</v>
      </c>
      <c r="W45" s="29" t="s">
        <v>51</v>
      </c>
      <c r="X45" s="31" t="n">
        <v>3</v>
      </c>
      <c r="Y45" s="31" t="n">
        <v>0</v>
      </c>
      <c r="Z45" s="7" t="n">
        <f aca="false">X45*Y45</f>
        <v>0</v>
      </c>
      <c r="AA45" s="30" t="s">
        <v>50</v>
      </c>
      <c r="AB45" s="29" t="s">
        <v>51</v>
      </c>
      <c r="AC45" s="31" t="n">
        <v>3</v>
      </c>
      <c r="AD45" s="31" t="n">
        <v>0</v>
      </c>
      <c r="AE45" s="7" t="n">
        <f aca="false">AC45*AD45</f>
        <v>0</v>
      </c>
      <c r="AF45" s="30" t="s">
        <v>50</v>
      </c>
      <c r="AG45" s="29" t="s">
        <v>51</v>
      </c>
      <c r="AH45" s="31" t="n">
        <v>1</v>
      </c>
      <c r="AI45" s="31" t="n">
        <v>0</v>
      </c>
      <c r="AJ45" s="7" t="n">
        <f aca="false">AH45*AI45</f>
        <v>0</v>
      </c>
      <c r="AK45" s="31" t="s">
        <v>50</v>
      </c>
      <c r="AL45" s="29" t="s">
        <v>51</v>
      </c>
      <c r="AM45" s="31" t="n">
        <v>2</v>
      </c>
      <c r="AN45" s="31" t="n">
        <v>0</v>
      </c>
      <c r="AO45" s="7" t="n">
        <f aca="false">AM45*AN45</f>
        <v>0</v>
      </c>
      <c r="AP45" s="31" t="s">
        <v>50</v>
      </c>
      <c r="AQ45" s="29" t="s">
        <v>51</v>
      </c>
      <c r="AR45" s="31" t="n">
        <v>3</v>
      </c>
      <c r="AS45" s="31" t="n">
        <v>0</v>
      </c>
      <c r="AT45" s="7" t="n">
        <f aca="false">AR45*AS45</f>
        <v>0</v>
      </c>
      <c r="AU45" s="31" t="s">
        <v>50</v>
      </c>
      <c r="AV45" s="29" t="s">
        <v>51</v>
      </c>
      <c r="AW45" s="31" t="n">
        <v>2</v>
      </c>
      <c r="AX45" s="31" t="n">
        <v>0</v>
      </c>
      <c r="AY45" s="7" t="n">
        <f aca="false">AW45*AX45</f>
        <v>0</v>
      </c>
      <c r="AZ45" s="31" t="s">
        <v>50</v>
      </c>
      <c r="BA45" s="29" t="s">
        <v>50</v>
      </c>
      <c r="BB45" s="31" t="n">
        <v>3</v>
      </c>
      <c r="BC45" s="31" t="n">
        <v>1</v>
      </c>
      <c r="BD45" s="7" t="n">
        <f aca="false">BB45*BC45</f>
        <v>3</v>
      </c>
      <c r="BE45" s="31" t="s">
        <v>51</v>
      </c>
      <c r="BF45" s="29" t="s">
        <v>51</v>
      </c>
      <c r="BG45" s="31" t="n">
        <v>1</v>
      </c>
      <c r="BH45" s="31" t="n">
        <v>1</v>
      </c>
      <c r="BI45" s="7" t="n">
        <f aca="false">BG45*BH45</f>
        <v>1</v>
      </c>
      <c r="BJ45" s="31" t="s">
        <v>51</v>
      </c>
      <c r="BK45" s="29" t="s">
        <v>51</v>
      </c>
      <c r="BL45" s="31" t="n">
        <v>3</v>
      </c>
      <c r="BM45" s="31" t="n">
        <v>1</v>
      </c>
      <c r="BN45" s="7" t="n">
        <f aca="false">BL45*BM45</f>
        <v>3</v>
      </c>
      <c r="BO45" s="31" t="s">
        <v>51</v>
      </c>
      <c r="BP45" s="29" t="s">
        <v>52</v>
      </c>
      <c r="BQ45" s="31" t="n">
        <v>2</v>
      </c>
      <c r="BR45" s="31" t="n">
        <v>0.5</v>
      </c>
      <c r="BS45" s="7" t="n">
        <f aca="false">BQ45*BR45</f>
        <v>1</v>
      </c>
      <c r="BT45" s="31" t="s">
        <v>50</v>
      </c>
      <c r="BU45" s="29" t="s">
        <v>51</v>
      </c>
      <c r="BV45" s="31" t="n">
        <v>3</v>
      </c>
      <c r="BW45" s="31" t="n">
        <v>0</v>
      </c>
      <c r="BX45" s="7" t="n">
        <f aca="false">BV45*BW45</f>
        <v>0</v>
      </c>
      <c r="BY45" s="31" t="s">
        <v>50</v>
      </c>
      <c r="BZ45" s="29" t="s">
        <v>51</v>
      </c>
      <c r="CA45" s="31" t="n">
        <v>1</v>
      </c>
      <c r="CB45" s="31" t="n">
        <v>0</v>
      </c>
      <c r="CC45" s="7" t="n">
        <f aca="false">CA45*CB45</f>
        <v>0</v>
      </c>
      <c r="CD45" s="31" t="s">
        <v>50</v>
      </c>
      <c r="CE45" s="29" t="s">
        <v>51</v>
      </c>
      <c r="CF45" s="31" t="n">
        <v>2</v>
      </c>
      <c r="CG45" s="31" t="n">
        <v>0</v>
      </c>
      <c r="CH45" s="7" t="n">
        <f aca="false">CF45*CG45</f>
        <v>0</v>
      </c>
      <c r="CI45" s="31" t="s">
        <v>50</v>
      </c>
      <c r="CJ45" s="29" t="s">
        <v>51</v>
      </c>
      <c r="CK45" s="31" t="n">
        <v>3</v>
      </c>
      <c r="CL45" s="31" t="n">
        <v>0</v>
      </c>
      <c r="CM45" s="7" t="n">
        <f aca="false">CK45*CL45</f>
        <v>0</v>
      </c>
      <c r="CN45" s="31" t="s">
        <v>50</v>
      </c>
      <c r="CO45" s="29" t="s">
        <v>51</v>
      </c>
      <c r="CP45" s="31" t="n">
        <v>2</v>
      </c>
      <c r="CQ45" s="31" t="n">
        <v>0</v>
      </c>
      <c r="CR45" s="32" t="n">
        <f aca="false">CP45*CQ45</f>
        <v>0</v>
      </c>
      <c r="CS45" s="31" t="s">
        <v>50</v>
      </c>
      <c r="CT45" s="23" t="s">
        <v>51</v>
      </c>
      <c r="CU45" s="31" t="n">
        <v>3</v>
      </c>
      <c r="CV45" s="31" t="n">
        <v>0</v>
      </c>
      <c r="CW45" s="7" t="n">
        <f aca="false">CU45*CV45</f>
        <v>0</v>
      </c>
    </row>
    <row r="46" customFormat="false" ht="13.4" hidden="false" customHeight="false" outlineLevel="0" collapsed="false">
      <c r="A46" s="23" t="s">
        <v>104</v>
      </c>
      <c r="B46" s="23" t="s">
        <v>48</v>
      </c>
      <c r="C46" s="24" t="s">
        <v>67</v>
      </c>
      <c r="D46" s="25" t="n">
        <f aca="false">K46+P46+U46+Z46+AE46+AJ46+AO46+AT46+AY46+BD46+BI46+BN46+BS46+BX46+CC46+CH46+CM46+CR46+CW46</f>
        <v>18</v>
      </c>
      <c r="E46" s="26" t="n">
        <f aca="false">D46/$D$404</f>
        <v>0.409090909090909</v>
      </c>
      <c r="F46" s="27" t="n">
        <v>0.526315789473684</v>
      </c>
      <c r="G46" s="28" t="s">
        <v>50</v>
      </c>
      <c r="H46" s="29" t="s">
        <v>52</v>
      </c>
      <c r="I46" s="6" t="n">
        <v>2</v>
      </c>
      <c r="J46" s="6" t="n">
        <v>0.5</v>
      </c>
      <c r="K46" s="7" t="n">
        <f aca="false">I46*J46</f>
        <v>1</v>
      </c>
      <c r="L46" s="30" t="s">
        <v>50</v>
      </c>
      <c r="M46" s="29" t="s">
        <v>52</v>
      </c>
      <c r="N46" s="31" t="n">
        <v>2</v>
      </c>
      <c r="O46" s="31" t="n">
        <v>0.5</v>
      </c>
      <c r="P46" s="7" t="n">
        <f aca="false">N46*O46</f>
        <v>1</v>
      </c>
      <c r="Q46" s="30" t="s">
        <v>50</v>
      </c>
      <c r="R46" s="29" t="s">
        <v>52</v>
      </c>
      <c r="S46" s="31" t="n">
        <v>3</v>
      </c>
      <c r="T46" s="31" t="n">
        <v>0.5</v>
      </c>
      <c r="U46" s="7" t="n">
        <f aca="false">S46*T46</f>
        <v>1.5</v>
      </c>
      <c r="V46" s="30" t="s">
        <v>50</v>
      </c>
      <c r="W46" s="29" t="s">
        <v>51</v>
      </c>
      <c r="X46" s="31" t="n">
        <v>3</v>
      </c>
      <c r="Y46" s="31" t="n">
        <v>0</v>
      </c>
      <c r="Z46" s="7" t="n">
        <f aca="false">X46*Y46</f>
        <v>0</v>
      </c>
      <c r="AA46" s="30" t="s">
        <v>50</v>
      </c>
      <c r="AB46" s="29" t="s">
        <v>51</v>
      </c>
      <c r="AC46" s="31" t="n">
        <v>3</v>
      </c>
      <c r="AD46" s="31" t="n">
        <v>0</v>
      </c>
      <c r="AE46" s="7" t="n">
        <f aca="false">AC46*AD46</f>
        <v>0</v>
      </c>
      <c r="AF46" s="30" t="s">
        <v>50</v>
      </c>
      <c r="AG46" s="29" t="s">
        <v>52</v>
      </c>
      <c r="AH46" s="31" t="n">
        <v>1</v>
      </c>
      <c r="AI46" s="31" t="n">
        <v>0.5</v>
      </c>
      <c r="AJ46" s="7" t="n">
        <f aca="false">AH46*AI46</f>
        <v>0.5</v>
      </c>
      <c r="AK46" s="31" t="s">
        <v>50</v>
      </c>
      <c r="AL46" s="29" t="s">
        <v>51</v>
      </c>
      <c r="AM46" s="31" t="n">
        <v>2</v>
      </c>
      <c r="AN46" s="31" t="n">
        <v>0</v>
      </c>
      <c r="AO46" s="7" t="n">
        <f aca="false">AM46*AN46</f>
        <v>0</v>
      </c>
      <c r="AP46" s="31" t="s">
        <v>50</v>
      </c>
      <c r="AQ46" s="29" t="s">
        <v>52</v>
      </c>
      <c r="AR46" s="31" t="n">
        <v>3</v>
      </c>
      <c r="AS46" s="31" t="n">
        <v>0.5</v>
      </c>
      <c r="AT46" s="7" t="n">
        <f aca="false">AR46*AS46</f>
        <v>1.5</v>
      </c>
      <c r="AU46" s="31" t="s">
        <v>50</v>
      </c>
      <c r="AV46" s="29" t="s">
        <v>52</v>
      </c>
      <c r="AW46" s="31" t="n">
        <v>2</v>
      </c>
      <c r="AX46" s="31" t="n">
        <v>0.5</v>
      </c>
      <c r="AY46" s="7" t="n">
        <f aca="false">AW46*AX46</f>
        <v>1</v>
      </c>
      <c r="AZ46" s="31" t="s">
        <v>50</v>
      </c>
      <c r="BA46" s="29" t="s">
        <v>52</v>
      </c>
      <c r="BB46" s="31" t="n">
        <v>3</v>
      </c>
      <c r="BC46" s="31" t="n">
        <v>0.5</v>
      </c>
      <c r="BD46" s="7" t="n">
        <f aca="false">BB46*BC46</f>
        <v>1.5</v>
      </c>
      <c r="BE46" s="31" t="s">
        <v>51</v>
      </c>
      <c r="BF46" s="29" t="s">
        <v>51</v>
      </c>
      <c r="BG46" s="31" t="n">
        <v>1</v>
      </c>
      <c r="BH46" s="31" t="n">
        <v>1</v>
      </c>
      <c r="BI46" s="7" t="n">
        <f aca="false">BG46*BH46</f>
        <v>1</v>
      </c>
      <c r="BJ46" s="31" t="s">
        <v>51</v>
      </c>
      <c r="BK46" s="29" t="s">
        <v>51</v>
      </c>
      <c r="BL46" s="31" t="n">
        <v>3</v>
      </c>
      <c r="BM46" s="31" t="n">
        <v>1</v>
      </c>
      <c r="BN46" s="7" t="n">
        <f aca="false">BL46*BM46</f>
        <v>3</v>
      </c>
      <c r="BO46" s="31" t="s">
        <v>51</v>
      </c>
      <c r="BP46" s="29" t="s">
        <v>51</v>
      </c>
      <c r="BQ46" s="31" t="n">
        <v>2</v>
      </c>
      <c r="BR46" s="31" t="n">
        <v>1</v>
      </c>
      <c r="BS46" s="7" t="n">
        <f aca="false">BQ46*BR46</f>
        <v>2</v>
      </c>
      <c r="BT46" s="31" t="s">
        <v>50</v>
      </c>
      <c r="BU46" s="29" t="s">
        <v>52</v>
      </c>
      <c r="BV46" s="31" t="n">
        <v>3</v>
      </c>
      <c r="BW46" s="31" t="n">
        <v>0.5</v>
      </c>
      <c r="BX46" s="7" t="n">
        <f aca="false">BV46*BW46</f>
        <v>1.5</v>
      </c>
      <c r="BY46" s="31" t="s">
        <v>50</v>
      </c>
      <c r="BZ46" s="29" t="s">
        <v>51</v>
      </c>
      <c r="CA46" s="31" t="n">
        <v>1</v>
      </c>
      <c r="CB46" s="31" t="n">
        <v>0</v>
      </c>
      <c r="CC46" s="7" t="n">
        <f aca="false">CA46*CB46</f>
        <v>0</v>
      </c>
      <c r="CD46" s="31" t="s">
        <v>50</v>
      </c>
      <c r="CE46" s="29" t="s">
        <v>52</v>
      </c>
      <c r="CF46" s="31" t="n">
        <v>2</v>
      </c>
      <c r="CG46" s="31" t="n">
        <v>0.5</v>
      </c>
      <c r="CH46" s="7" t="n">
        <f aca="false">CF46*CG46</f>
        <v>1</v>
      </c>
      <c r="CI46" s="31" t="s">
        <v>50</v>
      </c>
      <c r="CJ46" s="29" t="s">
        <v>51</v>
      </c>
      <c r="CK46" s="31" t="n">
        <v>3</v>
      </c>
      <c r="CL46" s="31" t="n">
        <v>0</v>
      </c>
      <c r="CM46" s="7" t="n">
        <f aca="false">CK46*CL46</f>
        <v>0</v>
      </c>
      <c r="CN46" s="31" t="s">
        <v>50</v>
      </c>
      <c r="CO46" s="29" t="s">
        <v>51</v>
      </c>
      <c r="CP46" s="31" t="n">
        <v>2</v>
      </c>
      <c r="CQ46" s="31" t="n">
        <v>0</v>
      </c>
      <c r="CR46" s="32" t="n">
        <f aca="false">CP46*CQ46</f>
        <v>0</v>
      </c>
      <c r="CS46" s="31" t="s">
        <v>50</v>
      </c>
      <c r="CT46" s="23" t="s">
        <v>52</v>
      </c>
      <c r="CU46" s="31" t="n">
        <v>3</v>
      </c>
      <c r="CV46" s="31" t="n">
        <v>0.5</v>
      </c>
      <c r="CW46" s="7" t="n">
        <f aca="false">CU46*CV46</f>
        <v>1.5</v>
      </c>
    </row>
    <row r="47" customFormat="false" ht="13.4" hidden="false" customHeight="false" outlineLevel="0" collapsed="false">
      <c r="A47" s="23" t="s">
        <v>105</v>
      </c>
      <c r="B47" s="23" t="s">
        <v>48</v>
      </c>
      <c r="C47" s="24" t="s">
        <v>49</v>
      </c>
      <c r="D47" s="25" t="n">
        <f aca="false">K47+P47+U47+Z47+AE47+AJ47+AO47+AT47+AY47+BD47+BI47+BN47+BS47+BX47+CC47+CH47+CM47+CR47+CW47</f>
        <v>11.5</v>
      </c>
      <c r="E47" s="26" t="n">
        <f aca="false">D47/$D$404</f>
        <v>0.261363636363636</v>
      </c>
      <c r="F47" s="27" t="n">
        <v>0.263157894736842</v>
      </c>
      <c r="G47" s="28" t="s">
        <v>50</v>
      </c>
      <c r="H47" s="29" t="s">
        <v>51</v>
      </c>
      <c r="I47" s="6" t="n">
        <v>2</v>
      </c>
      <c r="J47" s="6" t="n">
        <v>0</v>
      </c>
      <c r="K47" s="7" t="n">
        <f aca="false">I47*J47</f>
        <v>0</v>
      </c>
      <c r="L47" s="30" t="s">
        <v>50</v>
      </c>
      <c r="M47" s="29" t="s">
        <v>51</v>
      </c>
      <c r="N47" s="31" t="n">
        <v>2</v>
      </c>
      <c r="O47" s="31" t="n">
        <v>0</v>
      </c>
      <c r="P47" s="7" t="n">
        <f aca="false">N47*O47</f>
        <v>0</v>
      </c>
      <c r="Q47" s="30" t="s">
        <v>50</v>
      </c>
      <c r="R47" s="29" t="s">
        <v>51</v>
      </c>
      <c r="S47" s="31" t="n">
        <v>3</v>
      </c>
      <c r="T47" s="31" t="n">
        <v>0</v>
      </c>
      <c r="U47" s="7" t="n">
        <f aca="false">S47*T47</f>
        <v>0</v>
      </c>
      <c r="V47" s="30" t="s">
        <v>50</v>
      </c>
      <c r="W47" s="29" t="s">
        <v>51</v>
      </c>
      <c r="X47" s="31" t="n">
        <v>3</v>
      </c>
      <c r="Y47" s="31" t="n">
        <v>0</v>
      </c>
      <c r="Z47" s="7" t="n">
        <f aca="false">X47*Y47</f>
        <v>0</v>
      </c>
      <c r="AA47" s="30" t="s">
        <v>50</v>
      </c>
      <c r="AB47" s="29" t="s">
        <v>52</v>
      </c>
      <c r="AC47" s="31" t="n">
        <v>3</v>
      </c>
      <c r="AD47" s="31" t="n">
        <v>0.5</v>
      </c>
      <c r="AE47" s="7" t="n">
        <f aca="false">AC47*AD47</f>
        <v>1.5</v>
      </c>
      <c r="AF47" s="30" t="s">
        <v>50</v>
      </c>
      <c r="AG47" s="29" t="s">
        <v>52</v>
      </c>
      <c r="AH47" s="31" t="n">
        <v>1</v>
      </c>
      <c r="AI47" s="31" t="n">
        <v>0.5</v>
      </c>
      <c r="AJ47" s="7" t="n">
        <f aca="false">AH47*AI47</f>
        <v>0.5</v>
      </c>
      <c r="AK47" s="31" t="s">
        <v>50</v>
      </c>
      <c r="AL47" s="29" t="s">
        <v>52</v>
      </c>
      <c r="AM47" s="31" t="n">
        <v>2</v>
      </c>
      <c r="AN47" s="31" t="n">
        <v>0.5</v>
      </c>
      <c r="AO47" s="7" t="n">
        <f aca="false">AM47*AN47</f>
        <v>1</v>
      </c>
      <c r="AP47" s="31" t="s">
        <v>50</v>
      </c>
      <c r="AQ47" s="29" t="s">
        <v>51</v>
      </c>
      <c r="AR47" s="31" t="n">
        <v>3</v>
      </c>
      <c r="AS47" s="31" t="n">
        <v>0</v>
      </c>
      <c r="AT47" s="7" t="n">
        <f aca="false">AR47*AS47</f>
        <v>0</v>
      </c>
      <c r="AU47" s="31" t="s">
        <v>50</v>
      </c>
      <c r="AV47" s="29" t="s">
        <v>52</v>
      </c>
      <c r="AW47" s="31" t="n">
        <v>2</v>
      </c>
      <c r="AX47" s="31" t="n">
        <v>0.5</v>
      </c>
      <c r="AY47" s="7" t="n">
        <f aca="false">AW47*AX47</f>
        <v>1</v>
      </c>
      <c r="AZ47" s="31" t="s">
        <v>50</v>
      </c>
      <c r="BA47" s="29" t="s">
        <v>51</v>
      </c>
      <c r="BB47" s="31" t="n">
        <v>3</v>
      </c>
      <c r="BC47" s="31" t="n">
        <v>0</v>
      </c>
      <c r="BD47" s="7" t="n">
        <f aca="false">BB47*BC47</f>
        <v>0</v>
      </c>
      <c r="BE47" s="31" t="s">
        <v>51</v>
      </c>
      <c r="BF47" s="29" t="s">
        <v>52</v>
      </c>
      <c r="BG47" s="31" t="n">
        <v>1</v>
      </c>
      <c r="BH47" s="31" t="n">
        <v>0.5</v>
      </c>
      <c r="BI47" s="7" t="n">
        <f aca="false">BG47*BH47</f>
        <v>0.5</v>
      </c>
      <c r="BJ47" s="31" t="s">
        <v>51</v>
      </c>
      <c r="BK47" s="29" t="s">
        <v>51</v>
      </c>
      <c r="BL47" s="31" t="n">
        <v>3</v>
      </c>
      <c r="BM47" s="31" t="n">
        <v>1</v>
      </c>
      <c r="BN47" s="7" t="n">
        <f aca="false">BL47*BM47</f>
        <v>3</v>
      </c>
      <c r="BO47" s="31" t="s">
        <v>51</v>
      </c>
      <c r="BP47" s="29" t="s">
        <v>51</v>
      </c>
      <c r="BQ47" s="31" t="n">
        <v>2</v>
      </c>
      <c r="BR47" s="31" t="n">
        <v>1</v>
      </c>
      <c r="BS47" s="7" t="n">
        <f aca="false">BQ47*BR47</f>
        <v>2</v>
      </c>
      <c r="BT47" s="31" t="s">
        <v>50</v>
      </c>
      <c r="BU47" s="29" t="s">
        <v>51</v>
      </c>
      <c r="BV47" s="31" t="n">
        <v>3</v>
      </c>
      <c r="BW47" s="31" t="n">
        <v>0</v>
      </c>
      <c r="BX47" s="7" t="n">
        <f aca="false">BV47*BW47</f>
        <v>0</v>
      </c>
      <c r="BY47" s="31" t="s">
        <v>50</v>
      </c>
      <c r="BZ47" s="29" t="s">
        <v>51</v>
      </c>
      <c r="CA47" s="31" t="n">
        <v>1</v>
      </c>
      <c r="CB47" s="31" t="n">
        <v>0</v>
      </c>
      <c r="CC47" s="7" t="n">
        <f aca="false">CA47*CB47</f>
        <v>0</v>
      </c>
      <c r="CD47" s="31" t="s">
        <v>50</v>
      </c>
      <c r="CE47" s="29" t="s">
        <v>51</v>
      </c>
      <c r="CF47" s="31" t="n">
        <v>2</v>
      </c>
      <c r="CG47" s="31" t="n">
        <v>0</v>
      </c>
      <c r="CH47" s="7" t="n">
        <f aca="false">CF47*CG47</f>
        <v>0</v>
      </c>
      <c r="CI47" s="31" t="s">
        <v>50</v>
      </c>
      <c r="CJ47" s="29" t="s">
        <v>51</v>
      </c>
      <c r="CK47" s="31" t="n">
        <v>3</v>
      </c>
      <c r="CL47" s="31" t="n">
        <v>0</v>
      </c>
      <c r="CM47" s="7" t="n">
        <f aca="false">CK47*CL47</f>
        <v>0</v>
      </c>
      <c r="CN47" s="31" t="s">
        <v>50</v>
      </c>
      <c r="CO47" s="29" t="s">
        <v>50</v>
      </c>
      <c r="CP47" s="31" t="n">
        <v>2</v>
      </c>
      <c r="CQ47" s="31" t="n">
        <v>1</v>
      </c>
      <c r="CR47" s="32" t="n">
        <f aca="false">CP47*CQ47</f>
        <v>2</v>
      </c>
      <c r="CS47" s="31" t="s">
        <v>50</v>
      </c>
      <c r="CT47" s="23" t="s">
        <v>51</v>
      </c>
      <c r="CU47" s="31" t="n">
        <v>3</v>
      </c>
      <c r="CV47" s="31" t="n">
        <v>0</v>
      </c>
      <c r="CW47" s="7" t="n">
        <f aca="false">CU47*CV47</f>
        <v>0</v>
      </c>
    </row>
    <row r="48" customFormat="false" ht="13.4" hidden="false" customHeight="false" outlineLevel="0" collapsed="false">
      <c r="A48" s="23" t="s">
        <v>106</v>
      </c>
      <c r="B48" s="23" t="s">
        <v>48</v>
      </c>
      <c r="C48" s="24" t="s">
        <v>54</v>
      </c>
      <c r="D48" s="25" t="n">
        <f aca="false">K48+P48+U48+Z48+AE48+AJ48+AO48+AT48+AY48+BD48+BI48+BN48+BS48+BX48+CC48+CH48+CM48+CR48+CW48</f>
        <v>8</v>
      </c>
      <c r="E48" s="26" t="n">
        <f aca="false">D48/$D$404</f>
        <v>0.181818181818182</v>
      </c>
      <c r="F48" s="27" t="n">
        <v>0.0526315789473684</v>
      </c>
      <c r="G48" s="28" t="s">
        <v>50</v>
      </c>
      <c r="H48" s="29" t="s">
        <v>51</v>
      </c>
      <c r="I48" s="6" t="n">
        <v>2</v>
      </c>
      <c r="J48" s="6" t="n">
        <v>0</v>
      </c>
      <c r="K48" s="7" t="n">
        <f aca="false">I48*J48</f>
        <v>0</v>
      </c>
      <c r="L48" s="30" t="s">
        <v>50</v>
      </c>
      <c r="M48" s="29" t="s">
        <v>51</v>
      </c>
      <c r="N48" s="31" t="n">
        <v>2</v>
      </c>
      <c r="O48" s="31" t="n">
        <v>0</v>
      </c>
      <c r="P48" s="7" t="n">
        <f aca="false">N48*O48</f>
        <v>0</v>
      </c>
      <c r="Q48" s="30" t="s">
        <v>50</v>
      </c>
      <c r="R48" s="29" t="s">
        <v>51</v>
      </c>
      <c r="S48" s="31" t="n">
        <v>3</v>
      </c>
      <c r="T48" s="31" t="n">
        <v>0</v>
      </c>
      <c r="U48" s="7" t="n">
        <f aca="false">S48*T48</f>
        <v>0</v>
      </c>
      <c r="V48" s="30" t="s">
        <v>50</v>
      </c>
      <c r="W48" s="29" t="s">
        <v>51</v>
      </c>
      <c r="X48" s="31" t="n">
        <v>3</v>
      </c>
      <c r="Y48" s="31" t="n">
        <v>0</v>
      </c>
      <c r="Z48" s="7" t="n">
        <f aca="false">X48*Y48</f>
        <v>0</v>
      </c>
      <c r="AA48" s="30" t="s">
        <v>50</v>
      </c>
      <c r="AB48" s="29" t="s">
        <v>51</v>
      </c>
      <c r="AC48" s="31" t="n">
        <v>3</v>
      </c>
      <c r="AD48" s="31" t="n">
        <v>0</v>
      </c>
      <c r="AE48" s="7" t="n">
        <f aca="false">AC48*AD48</f>
        <v>0</v>
      </c>
      <c r="AF48" s="30" t="s">
        <v>50</v>
      </c>
      <c r="AG48" s="29" t="s">
        <v>51</v>
      </c>
      <c r="AH48" s="31" t="n">
        <v>1</v>
      </c>
      <c r="AI48" s="31" t="n">
        <v>0</v>
      </c>
      <c r="AJ48" s="7" t="n">
        <f aca="false">AH48*AI48</f>
        <v>0</v>
      </c>
      <c r="AK48" s="31" t="s">
        <v>50</v>
      </c>
      <c r="AL48" s="29" t="s">
        <v>51</v>
      </c>
      <c r="AM48" s="31" t="n">
        <v>2</v>
      </c>
      <c r="AN48" s="31" t="n">
        <v>0</v>
      </c>
      <c r="AO48" s="7" t="n">
        <f aca="false">AM48*AN48</f>
        <v>0</v>
      </c>
      <c r="AP48" s="31" t="s">
        <v>50</v>
      </c>
      <c r="AQ48" s="29" t="s">
        <v>51</v>
      </c>
      <c r="AR48" s="31" t="n">
        <v>3</v>
      </c>
      <c r="AS48" s="31" t="n">
        <v>0</v>
      </c>
      <c r="AT48" s="7" t="n">
        <f aca="false">AR48*AS48</f>
        <v>0</v>
      </c>
      <c r="AU48" s="31" t="s">
        <v>50</v>
      </c>
      <c r="AV48" s="29" t="s">
        <v>52</v>
      </c>
      <c r="AW48" s="31" t="n">
        <v>2</v>
      </c>
      <c r="AX48" s="31" t="n">
        <v>0.5</v>
      </c>
      <c r="AY48" s="7" t="n">
        <f aca="false">AW48*AX48</f>
        <v>1</v>
      </c>
      <c r="AZ48" s="31" t="s">
        <v>50</v>
      </c>
      <c r="BA48" s="29" t="s">
        <v>51</v>
      </c>
      <c r="BB48" s="31" t="n">
        <v>3</v>
      </c>
      <c r="BC48" s="31" t="n">
        <v>0</v>
      </c>
      <c r="BD48" s="7" t="n">
        <f aca="false">BB48*BC48</f>
        <v>0</v>
      </c>
      <c r="BE48" s="31" t="s">
        <v>51</v>
      </c>
      <c r="BF48" s="29" t="s">
        <v>51</v>
      </c>
      <c r="BG48" s="31" t="n">
        <v>1</v>
      </c>
      <c r="BH48" s="31" t="n">
        <v>1</v>
      </c>
      <c r="BI48" s="7" t="n">
        <f aca="false">BG48*BH48</f>
        <v>1</v>
      </c>
      <c r="BJ48" s="31" t="s">
        <v>51</v>
      </c>
      <c r="BK48" s="29" t="s">
        <v>51</v>
      </c>
      <c r="BL48" s="31" t="n">
        <v>3</v>
      </c>
      <c r="BM48" s="31" t="n">
        <v>1</v>
      </c>
      <c r="BN48" s="7" t="n">
        <f aca="false">BL48*BM48</f>
        <v>3</v>
      </c>
      <c r="BO48" s="31" t="s">
        <v>51</v>
      </c>
      <c r="BP48" s="29" t="s">
        <v>51</v>
      </c>
      <c r="BQ48" s="31" t="n">
        <v>2</v>
      </c>
      <c r="BR48" s="31" t="n">
        <v>1</v>
      </c>
      <c r="BS48" s="7" t="n">
        <f aca="false">BQ48*BR48</f>
        <v>2</v>
      </c>
      <c r="BT48" s="31" t="s">
        <v>50</v>
      </c>
      <c r="BU48" s="29" t="s">
        <v>51</v>
      </c>
      <c r="BV48" s="31" t="n">
        <v>3</v>
      </c>
      <c r="BW48" s="31" t="n">
        <v>0</v>
      </c>
      <c r="BX48" s="7" t="n">
        <f aca="false">BV48*BW48</f>
        <v>0</v>
      </c>
      <c r="BY48" s="31" t="s">
        <v>50</v>
      </c>
      <c r="BZ48" s="29" t="s">
        <v>50</v>
      </c>
      <c r="CA48" s="31" t="n">
        <v>1</v>
      </c>
      <c r="CB48" s="31" t="n">
        <v>1</v>
      </c>
      <c r="CC48" s="7" t="n">
        <f aca="false">CA48*CB48</f>
        <v>1</v>
      </c>
      <c r="CD48" s="31" t="s">
        <v>50</v>
      </c>
      <c r="CE48" s="29" t="s">
        <v>51</v>
      </c>
      <c r="CF48" s="31" t="n">
        <v>2</v>
      </c>
      <c r="CG48" s="31" t="n">
        <v>0</v>
      </c>
      <c r="CH48" s="7" t="n">
        <f aca="false">CF48*CG48</f>
        <v>0</v>
      </c>
      <c r="CI48" s="31" t="s">
        <v>50</v>
      </c>
      <c r="CJ48" s="29" t="s">
        <v>51</v>
      </c>
      <c r="CK48" s="31" t="n">
        <v>3</v>
      </c>
      <c r="CL48" s="31" t="n">
        <v>0</v>
      </c>
      <c r="CM48" s="7" t="n">
        <f aca="false">CK48*CL48</f>
        <v>0</v>
      </c>
      <c r="CN48" s="31" t="s">
        <v>50</v>
      </c>
      <c r="CO48" s="29" t="s">
        <v>51</v>
      </c>
      <c r="CP48" s="31" t="n">
        <v>2</v>
      </c>
      <c r="CQ48" s="31" t="n">
        <v>0</v>
      </c>
      <c r="CR48" s="32" t="n">
        <f aca="false">CP48*CQ48</f>
        <v>0</v>
      </c>
      <c r="CS48" s="31" t="s">
        <v>50</v>
      </c>
      <c r="CT48" s="23" t="s">
        <v>51</v>
      </c>
      <c r="CU48" s="31" t="n">
        <v>3</v>
      </c>
      <c r="CV48" s="31" t="n">
        <v>0</v>
      </c>
      <c r="CW48" s="7" t="n">
        <f aca="false">CU48*CV48</f>
        <v>0</v>
      </c>
    </row>
    <row r="49" customFormat="false" ht="13.4" hidden="false" customHeight="false" outlineLevel="0" collapsed="false">
      <c r="A49" s="23" t="s">
        <v>107</v>
      </c>
      <c r="B49" s="23" t="s">
        <v>48</v>
      </c>
      <c r="C49" s="24" t="s">
        <v>77</v>
      </c>
      <c r="D49" s="25" t="n">
        <f aca="false">K49+P49+U49+Z49+AE49+AJ49+AO49+AT49+AY49+BD49+BI49+BN49+BS49+BX49+CC49+CH49+CM49+CR49+CW49</f>
        <v>3.5</v>
      </c>
      <c r="E49" s="26" t="n">
        <f aca="false">D49/$D$404</f>
        <v>0.0795454545454545</v>
      </c>
      <c r="F49" s="27" t="n">
        <v>0.0526315789473684</v>
      </c>
      <c r="G49" s="28" t="s">
        <v>50</v>
      </c>
      <c r="H49" s="29" t="s">
        <v>51</v>
      </c>
      <c r="I49" s="6" t="n">
        <v>2</v>
      </c>
      <c r="J49" s="6" t="n">
        <v>0</v>
      </c>
      <c r="K49" s="7" t="n">
        <f aca="false">I49*J49</f>
        <v>0</v>
      </c>
      <c r="L49" s="30" t="s">
        <v>50</v>
      </c>
      <c r="M49" s="29" t="s">
        <v>51</v>
      </c>
      <c r="N49" s="31" t="n">
        <v>2</v>
      </c>
      <c r="O49" s="31" t="n">
        <v>0</v>
      </c>
      <c r="P49" s="7" t="n">
        <f aca="false">N49*O49</f>
        <v>0</v>
      </c>
      <c r="Q49" s="30" t="s">
        <v>50</v>
      </c>
      <c r="R49" s="29" t="s">
        <v>51</v>
      </c>
      <c r="S49" s="31" t="n">
        <v>3</v>
      </c>
      <c r="T49" s="31" t="n">
        <v>0</v>
      </c>
      <c r="U49" s="7" t="n">
        <f aca="false">S49*T49</f>
        <v>0</v>
      </c>
      <c r="V49" s="30" t="s">
        <v>50</v>
      </c>
      <c r="W49" s="29" t="s">
        <v>51</v>
      </c>
      <c r="X49" s="31" t="n">
        <v>3</v>
      </c>
      <c r="Y49" s="31" t="n">
        <v>0</v>
      </c>
      <c r="Z49" s="7" t="n">
        <f aca="false">X49*Y49</f>
        <v>0</v>
      </c>
      <c r="AA49" s="30" t="s">
        <v>50</v>
      </c>
      <c r="AB49" s="29" t="s">
        <v>51</v>
      </c>
      <c r="AC49" s="31" t="n">
        <v>3</v>
      </c>
      <c r="AD49" s="31" t="n">
        <v>0</v>
      </c>
      <c r="AE49" s="7" t="n">
        <f aca="false">AC49*AD49</f>
        <v>0</v>
      </c>
      <c r="AF49" s="30" t="s">
        <v>50</v>
      </c>
      <c r="AG49" s="29" t="s">
        <v>51</v>
      </c>
      <c r="AH49" s="31" t="n">
        <v>1</v>
      </c>
      <c r="AI49" s="31" t="n">
        <v>0</v>
      </c>
      <c r="AJ49" s="7" t="n">
        <f aca="false">AH49*AI49</f>
        <v>0</v>
      </c>
      <c r="AK49" s="31" t="s">
        <v>50</v>
      </c>
      <c r="AL49" s="29" t="s">
        <v>51</v>
      </c>
      <c r="AM49" s="31" t="n">
        <v>2</v>
      </c>
      <c r="AN49" s="31" t="n">
        <v>0</v>
      </c>
      <c r="AO49" s="7" t="n">
        <f aca="false">AM49*AN49</f>
        <v>0</v>
      </c>
      <c r="AP49" s="31" t="s">
        <v>50</v>
      </c>
      <c r="AQ49" s="29" t="s">
        <v>51</v>
      </c>
      <c r="AR49" s="31" t="n">
        <v>3</v>
      </c>
      <c r="AS49" s="31" t="n">
        <v>0</v>
      </c>
      <c r="AT49" s="7" t="n">
        <f aca="false">AR49*AS49</f>
        <v>0</v>
      </c>
      <c r="AU49" s="31" t="s">
        <v>50</v>
      </c>
      <c r="AV49" s="29" t="s">
        <v>51</v>
      </c>
      <c r="AW49" s="31" t="n">
        <v>2</v>
      </c>
      <c r="AX49" s="31" t="n">
        <v>0</v>
      </c>
      <c r="AY49" s="7" t="n">
        <f aca="false">AW49*AX49</f>
        <v>0</v>
      </c>
      <c r="AZ49" s="31" t="s">
        <v>50</v>
      </c>
      <c r="BA49" s="29" t="s">
        <v>51</v>
      </c>
      <c r="BB49" s="31" t="n">
        <v>3</v>
      </c>
      <c r="BC49" s="31" t="n">
        <v>0</v>
      </c>
      <c r="BD49" s="7" t="n">
        <f aca="false">BB49*BC49</f>
        <v>0</v>
      </c>
      <c r="BE49" s="31" t="s">
        <v>51</v>
      </c>
      <c r="BF49" s="29" t="s">
        <v>50</v>
      </c>
      <c r="BG49" s="31" t="n">
        <v>1</v>
      </c>
      <c r="BH49" s="31" t="n">
        <v>0</v>
      </c>
      <c r="BI49" s="7" t="n">
        <f aca="false">BG49*BH49</f>
        <v>0</v>
      </c>
      <c r="BJ49" s="31" t="s">
        <v>51</v>
      </c>
      <c r="BK49" s="29" t="s">
        <v>52</v>
      </c>
      <c r="BL49" s="31" t="n">
        <v>3</v>
      </c>
      <c r="BM49" s="31" t="n">
        <v>0.5</v>
      </c>
      <c r="BN49" s="7" t="n">
        <f aca="false">BL49*BM49</f>
        <v>1.5</v>
      </c>
      <c r="BO49" s="31" t="s">
        <v>51</v>
      </c>
      <c r="BP49" s="29" t="s">
        <v>51</v>
      </c>
      <c r="BQ49" s="31" t="n">
        <v>2</v>
      </c>
      <c r="BR49" s="31" t="n">
        <v>1</v>
      </c>
      <c r="BS49" s="7" t="n">
        <f aca="false">BQ49*BR49</f>
        <v>2</v>
      </c>
      <c r="BT49" s="31" t="s">
        <v>50</v>
      </c>
      <c r="BU49" s="29" t="s">
        <v>51</v>
      </c>
      <c r="BV49" s="31" t="n">
        <v>3</v>
      </c>
      <c r="BW49" s="31" t="n">
        <v>0</v>
      </c>
      <c r="BX49" s="7" t="n">
        <f aca="false">BV49*BW49</f>
        <v>0</v>
      </c>
      <c r="BY49" s="31" t="s">
        <v>50</v>
      </c>
      <c r="BZ49" s="29" t="s">
        <v>51</v>
      </c>
      <c r="CA49" s="31" t="n">
        <v>1</v>
      </c>
      <c r="CB49" s="31" t="n">
        <v>0</v>
      </c>
      <c r="CC49" s="7" t="n">
        <f aca="false">CA49*CB49</f>
        <v>0</v>
      </c>
      <c r="CD49" s="31" t="s">
        <v>50</v>
      </c>
      <c r="CE49" s="29" t="s">
        <v>51</v>
      </c>
      <c r="CF49" s="31" t="n">
        <v>2</v>
      </c>
      <c r="CG49" s="31" t="n">
        <v>0</v>
      </c>
      <c r="CH49" s="7" t="n">
        <f aca="false">CF49*CG49</f>
        <v>0</v>
      </c>
      <c r="CI49" s="31" t="s">
        <v>50</v>
      </c>
      <c r="CJ49" s="29" t="s">
        <v>51</v>
      </c>
      <c r="CK49" s="31" t="n">
        <v>3</v>
      </c>
      <c r="CL49" s="31" t="n">
        <v>0</v>
      </c>
      <c r="CM49" s="7" t="n">
        <f aca="false">CK49*CL49</f>
        <v>0</v>
      </c>
      <c r="CN49" s="31" t="s">
        <v>50</v>
      </c>
      <c r="CO49" s="29" t="s">
        <v>51</v>
      </c>
      <c r="CP49" s="31" t="n">
        <v>2</v>
      </c>
      <c r="CQ49" s="31" t="n">
        <v>0</v>
      </c>
      <c r="CR49" s="32" t="n">
        <f aca="false">CP49*CQ49</f>
        <v>0</v>
      </c>
      <c r="CS49" s="31" t="s">
        <v>50</v>
      </c>
      <c r="CT49" s="23" t="s">
        <v>51</v>
      </c>
      <c r="CU49" s="31" t="n">
        <v>3</v>
      </c>
      <c r="CV49" s="31" t="n">
        <v>0</v>
      </c>
      <c r="CW49" s="7" t="n">
        <f aca="false">CU49*CV49</f>
        <v>0</v>
      </c>
    </row>
    <row r="50" customFormat="false" ht="13.4" hidden="false" customHeight="false" outlineLevel="0" collapsed="false">
      <c r="A50" s="23" t="s">
        <v>108</v>
      </c>
      <c r="B50" s="23" t="s">
        <v>56</v>
      </c>
      <c r="C50" s="24" t="s">
        <v>60</v>
      </c>
      <c r="D50" s="25" t="n">
        <f aca="false">K50+P50+U50+Z50+AE50+AJ50+AO50+AT50+AY50+BD50+BI50+BN50+BS50+BX50+CC50+CH50+CM50+CR50+CW50</f>
        <v>35</v>
      </c>
      <c r="E50" s="26" t="n">
        <f aca="false">D50/$D$404</f>
        <v>0.795454545454545</v>
      </c>
      <c r="F50" s="27" t="n">
        <v>0</v>
      </c>
      <c r="G50" s="28" t="s">
        <v>50</v>
      </c>
      <c r="H50" s="29" t="s">
        <v>50</v>
      </c>
      <c r="I50" s="6" t="n">
        <v>2</v>
      </c>
      <c r="J50" s="6" t="n">
        <v>1</v>
      </c>
      <c r="K50" s="7" t="n">
        <f aca="false">I50*J50</f>
        <v>2</v>
      </c>
      <c r="L50" s="30" t="s">
        <v>50</v>
      </c>
      <c r="M50" s="29" t="s">
        <v>50</v>
      </c>
      <c r="N50" s="31" t="n">
        <v>2</v>
      </c>
      <c r="O50" s="31" t="n">
        <v>1</v>
      </c>
      <c r="P50" s="7" t="n">
        <f aca="false">N50*O50</f>
        <v>2</v>
      </c>
      <c r="Q50" s="30" t="s">
        <v>50</v>
      </c>
      <c r="R50" s="29" t="s">
        <v>50</v>
      </c>
      <c r="S50" s="31" t="n">
        <v>3</v>
      </c>
      <c r="T50" s="31" t="n">
        <v>1</v>
      </c>
      <c r="U50" s="7" t="n">
        <f aca="false">S50*T50</f>
        <v>3</v>
      </c>
      <c r="V50" s="30" t="s">
        <v>50</v>
      </c>
      <c r="W50" s="29" t="s">
        <v>50</v>
      </c>
      <c r="X50" s="31" t="n">
        <v>3</v>
      </c>
      <c r="Y50" s="31" t="n">
        <v>1</v>
      </c>
      <c r="Z50" s="7" t="n">
        <f aca="false">X50*Y50</f>
        <v>3</v>
      </c>
      <c r="AA50" s="30" t="s">
        <v>50</v>
      </c>
      <c r="AB50" s="29" t="s">
        <v>50</v>
      </c>
      <c r="AC50" s="31" t="n">
        <v>3</v>
      </c>
      <c r="AD50" s="31" t="n">
        <v>1</v>
      </c>
      <c r="AE50" s="7" t="n">
        <f aca="false">AC50*AD50</f>
        <v>3</v>
      </c>
      <c r="AF50" s="30" t="s">
        <v>50</v>
      </c>
      <c r="AG50" s="29" t="s">
        <v>51</v>
      </c>
      <c r="AH50" s="31" t="n">
        <v>1</v>
      </c>
      <c r="AI50" s="31" t="n">
        <v>0</v>
      </c>
      <c r="AJ50" s="7" t="n">
        <f aca="false">AH50*AI50</f>
        <v>0</v>
      </c>
      <c r="AK50" s="31" t="s">
        <v>50</v>
      </c>
      <c r="AL50" s="29" t="s">
        <v>50</v>
      </c>
      <c r="AM50" s="31" t="n">
        <v>2</v>
      </c>
      <c r="AN50" s="31" t="n">
        <v>1</v>
      </c>
      <c r="AO50" s="7" t="n">
        <f aca="false">AM50*AN50</f>
        <v>2</v>
      </c>
      <c r="AP50" s="31" t="s">
        <v>50</v>
      </c>
      <c r="AQ50" s="29" t="s">
        <v>50</v>
      </c>
      <c r="AR50" s="31" t="n">
        <v>3</v>
      </c>
      <c r="AS50" s="31" t="n">
        <v>1</v>
      </c>
      <c r="AT50" s="7" t="n">
        <f aca="false">AR50*AS50</f>
        <v>3</v>
      </c>
      <c r="AU50" s="31" t="s">
        <v>50</v>
      </c>
      <c r="AV50" s="29" t="s">
        <v>50</v>
      </c>
      <c r="AW50" s="31" t="n">
        <v>2</v>
      </c>
      <c r="AX50" s="31" t="n">
        <v>1</v>
      </c>
      <c r="AY50" s="7" t="n">
        <f aca="false">AW50*AX50</f>
        <v>2</v>
      </c>
      <c r="AZ50" s="31" t="s">
        <v>50</v>
      </c>
      <c r="BA50" s="29" t="s">
        <v>50</v>
      </c>
      <c r="BB50" s="31" t="n">
        <v>3</v>
      </c>
      <c r="BC50" s="31" t="n">
        <v>1</v>
      </c>
      <c r="BD50" s="7" t="n">
        <f aca="false">BB50*BC50</f>
        <v>3</v>
      </c>
      <c r="BE50" s="31" t="s">
        <v>51</v>
      </c>
      <c r="BF50" s="29" t="s">
        <v>51</v>
      </c>
      <c r="BG50" s="31" t="n">
        <v>1</v>
      </c>
      <c r="BH50" s="31" t="n">
        <v>1</v>
      </c>
      <c r="BI50" s="7" t="n">
        <f aca="false">BG50*BH50</f>
        <v>1</v>
      </c>
      <c r="BJ50" s="31" t="s">
        <v>51</v>
      </c>
      <c r="BK50" s="29" t="s">
        <v>50</v>
      </c>
      <c r="BL50" s="31" t="n">
        <v>3</v>
      </c>
      <c r="BM50" s="31" t="n">
        <v>0</v>
      </c>
      <c r="BN50" s="7" t="n">
        <f aca="false">BL50*BM50</f>
        <v>0</v>
      </c>
      <c r="BO50" s="31" t="s">
        <v>51</v>
      </c>
      <c r="BP50" s="29" t="s">
        <v>51</v>
      </c>
      <c r="BQ50" s="31" t="n">
        <v>2</v>
      </c>
      <c r="BR50" s="31" t="n">
        <v>1</v>
      </c>
      <c r="BS50" s="7" t="n">
        <f aca="false">BQ50*BR50</f>
        <v>2</v>
      </c>
      <c r="BT50" s="31" t="s">
        <v>50</v>
      </c>
      <c r="BU50" s="29" t="s">
        <v>50</v>
      </c>
      <c r="BV50" s="31" t="n">
        <v>3</v>
      </c>
      <c r="BW50" s="31" t="n">
        <v>1</v>
      </c>
      <c r="BX50" s="7" t="n">
        <f aca="false">BV50*BW50</f>
        <v>3</v>
      </c>
      <c r="BY50" s="31" t="s">
        <v>50</v>
      </c>
      <c r="BZ50" s="29" t="s">
        <v>50</v>
      </c>
      <c r="CA50" s="31" t="n">
        <v>1</v>
      </c>
      <c r="CB50" s="31" t="n">
        <v>1</v>
      </c>
      <c r="CC50" s="7" t="n">
        <f aca="false">CA50*CB50</f>
        <v>1</v>
      </c>
      <c r="CD50" s="31" t="s">
        <v>50</v>
      </c>
      <c r="CE50" s="29" t="s">
        <v>50</v>
      </c>
      <c r="CF50" s="31" t="n">
        <v>2</v>
      </c>
      <c r="CG50" s="31" t="n">
        <v>1</v>
      </c>
      <c r="CH50" s="7" t="n">
        <f aca="false">CF50*CG50</f>
        <v>2</v>
      </c>
      <c r="CI50" s="31" t="s">
        <v>50</v>
      </c>
      <c r="CJ50" s="29" t="s">
        <v>50</v>
      </c>
      <c r="CK50" s="31" t="n">
        <v>3</v>
      </c>
      <c r="CL50" s="31" t="n">
        <v>1</v>
      </c>
      <c r="CM50" s="7" t="n">
        <f aca="false">CK50*CL50</f>
        <v>3</v>
      </c>
      <c r="CN50" s="31" t="s">
        <v>50</v>
      </c>
      <c r="CO50" s="29" t="s">
        <v>51</v>
      </c>
      <c r="CP50" s="31" t="n">
        <v>2</v>
      </c>
      <c r="CQ50" s="31" t="n">
        <v>0</v>
      </c>
      <c r="CR50" s="32" t="n">
        <f aca="false">CP50*CQ50</f>
        <v>0</v>
      </c>
      <c r="CS50" s="31" t="s">
        <v>50</v>
      </c>
      <c r="CT50" s="23" t="s">
        <v>51</v>
      </c>
      <c r="CU50" s="31" t="n">
        <v>3</v>
      </c>
      <c r="CV50" s="31" t="n">
        <v>0</v>
      </c>
      <c r="CW50" s="7" t="n">
        <f aca="false">CU50*CV50</f>
        <v>0</v>
      </c>
    </row>
    <row r="51" customFormat="false" ht="13.4" hidden="false" customHeight="false" outlineLevel="0" collapsed="false">
      <c r="A51" s="23" t="s">
        <v>109</v>
      </c>
      <c r="B51" s="23" t="s">
        <v>48</v>
      </c>
      <c r="C51" s="24" t="s">
        <v>54</v>
      </c>
      <c r="D51" s="25" t="n">
        <f aca="false">K51+P51+U51+Z51+AE51+AJ51+AO51+AT51+AY51+BD51+BI51+BN51+BS51+BX51+CC51+CH51+CM51+CR51+CW51</f>
        <v>8.5</v>
      </c>
      <c r="E51" s="26" t="n">
        <f aca="false">D51/$D$404</f>
        <v>0.193181818181818</v>
      </c>
      <c r="F51" s="27" t="n">
        <v>0.0526315789473684</v>
      </c>
      <c r="G51" s="28" t="s">
        <v>50</v>
      </c>
      <c r="H51" s="29" t="s">
        <v>51</v>
      </c>
      <c r="I51" s="6" t="n">
        <v>2</v>
      </c>
      <c r="J51" s="6" t="n">
        <v>0</v>
      </c>
      <c r="K51" s="7" t="n">
        <f aca="false">I51*J51</f>
        <v>0</v>
      </c>
      <c r="L51" s="30" t="s">
        <v>50</v>
      </c>
      <c r="M51" s="29" t="s">
        <v>51</v>
      </c>
      <c r="N51" s="31" t="n">
        <v>2</v>
      </c>
      <c r="O51" s="31" t="n">
        <v>0</v>
      </c>
      <c r="P51" s="7" t="n">
        <f aca="false">N51*O51</f>
        <v>0</v>
      </c>
      <c r="Q51" s="30" t="s">
        <v>50</v>
      </c>
      <c r="R51" s="29" t="s">
        <v>52</v>
      </c>
      <c r="S51" s="31" t="n">
        <v>3</v>
      </c>
      <c r="T51" s="31" t="n">
        <v>0.5</v>
      </c>
      <c r="U51" s="7" t="n">
        <f aca="false">S51*T51</f>
        <v>1.5</v>
      </c>
      <c r="V51" s="30" t="s">
        <v>50</v>
      </c>
      <c r="W51" s="29" t="s">
        <v>51</v>
      </c>
      <c r="X51" s="31" t="n">
        <v>3</v>
      </c>
      <c r="Y51" s="31" t="n">
        <v>0</v>
      </c>
      <c r="Z51" s="7" t="n">
        <f aca="false">X51*Y51</f>
        <v>0</v>
      </c>
      <c r="AA51" s="30" t="s">
        <v>50</v>
      </c>
      <c r="AB51" s="29" t="s">
        <v>51</v>
      </c>
      <c r="AC51" s="31" t="n">
        <v>3</v>
      </c>
      <c r="AD51" s="31" t="n">
        <v>0</v>
      </c>
      <c r="AE51" s="7" t="n">
        <f aca="false">AC51*AD51</f>
        <v>0</v>
      </c>
      <c r="AF51" s="30" t="s">
        <v>50</v>
      </c>
      <c r="AG51" s="29" t="s">
        <v>50</v>
      </c>
      <c r="AH51" s="31" t="n">
        <v>1</v>
      </c>
      <c r="AI51" s="31" t="n">
        <v>1</v>
      </c>
      <c r="AJ51" s="7" t="n">
        <f aca="false">AH51*AI51</f>
        <v>1</v>
      </c>
      <c r="AK51" s="31" t="s">
        <v>50</v>
      </c>
      <c r="AL51" s="29" t="s">
        <v>51</v>
      </c>
      <c r="AM51" s="31" t="n">
        <v>2</v>
      </c>
      <c r="AN51" s="31" t="n">
        <v>0</v>
      </c>
      <c r="AO51" s="7" t="n">
        <f aca="false">AM51*AN51</f>
        <v>0</v>
      </c>
      <c r="AP51" s="31" t="s">
        <v>50</v>
      </c>
      <c r="AQ51" s="29" t="s">
        <v>51</v>
      </c>
      <c r="AR51" s="31" t="n">
        <v>3</v>
      </c>
      <c r="AS51" s="31" t="n">
        <v>0</v>
      </c>
      <c r="AT51" s="7" t="n">
        <f aca="false">AR51*AS51</f>
        <v>0</v>
      </c>
      <c r="AU51" s="31" t="s">
        <v>50</v>
      </c>
      <c r="AV51" s="29" t="s">
        <v>51</v>
      </c>
      <c r="AW51" s="31" t="n">
        <v>2</v>
      </c>
      <c r="AX51" s="31" t="n">
        <v>0</v>
      </c>
      <c r="AY51" s="7" t="n">
        <f aca="false">AW51*AX51</f>
        <v>0</v>
      </c>
      <c r="AZ51" s="31" t="s">
        <v>50</v>
      </c>
      <c r="BA51" s="29" t="s">
        <v>51</v>
      </c>
      <c r="BB51" s="31" t="n">
        <v>3</v>
      </c>
      <c r="BC51" s="31" t="n">
        <v>0</v>
      </c>
      <c r="BD51" s="7" t="n">
        <f aca="false">BB51*BC51</f>
        <v>0</v>
      </c>
      <c r="BE51" s="31" t="s">
        <v>51</v>
      </c>
      <c r="BF51" s="29" t="s">
        <v>51</v>
      </c>
      <c r="BG51" s="31" t="n">
        <v>1</v>
      </c>
      <c r="BH51" s="31" t="n">
        <v>1</v>
      </c>
      <c r="BI51" s="7" t="n">
        <f aca="false">BG51*BH51</f>
        <v>1</v>
      </c>
      <c r="BJ51" s="31" t="s">
        <v>51</v>
      </c>
      <c r="BK51" s="29" t="s">
        <v>51</v>
      </c>
      <c r="BL51" s="31" t="n">
        <v>3</v>
      </c>
      <c r="BM51" s="31" t="n">
        <v>1</v>
      </c>
      <c r="BN51" s="7" t="n">
        <f aca="false">BL51*BM51</f>
        <v>3</v>
      </c>
      <c r="BO51" s="31" t="s">
        <v>51</v>
      </c>
      <c r="BP51" s="29" t="s">
        <v>51</v>
      </c>
      <c r="BQ51" s="31" t="n">
        <v>2</v>
      </c>
      <c r="BR51" s="31" t="n">
        <v>1</v>
      </c>
      <c r="BS51" s="7" t="n">
        <f aca="false">BQ51*BR51</f>
        <v>2</v>
      </c>
      <c r="BT51" s="31" t="s">
        <v>50</v>
      </c>
      <c r="BU51" s="29" t="s">
        <v>51</v>
      </c>
      <c r="BV51" s="31" t="n">
        <v>3</v>
      </c>
      <c r="BW51" s="31" t="n">
        <v>0</v>
      </c>
      <c r="BX51" s="7" t="n">
        <f aca="false">BV51*BW51</f>
        <v>0</v>
      </c>
      <c r="BY51" s="31" t="s">
        <v>50</v>
      </c>
      <c r="BZ51" s="29" t="s">
        <v>51</v>
      </c>
      <c r="CA51" s="31" t="n">
        <v>1</v>
      </c>
      <c r="CB51" s="31" t="n">
        <v>0</v>
      </c>
      <c r="CC51" s="7" t="n">
        <f aca="false">CA51*CB51</f>
        <v>0</v>
      </c>
      <c r="CD51" s="31" t="s">
        <v>50</v>
      </c>
      <c r="CE51" s="29" t="s">
        <v>51</v>
      </c>
      <c r="CF51" s="31" t="n">
        <v>2</v>
      </c>
      <c r="CG51" s="31" t="n">
        <v>0</v>
      </c>
      <c r="CH51" s="7" t="n">
        <f aca="false">CF51*CG51</f>
        <v>0</v>
      </c>
      <c r="CI51" s="31" t="s">
        <v>50</v>
      </c>
      <c r="CJ51" s="29" t="s">
        <v>51</v>
      </c>
      <c r="CK51" s="31" t="n">
        <v>3</v>
      </c>
      <c r="CL51" s="31" t="n">
        <v>0</v>
      </c>
      <c r="CM51" s="7" t="n">
        <f aca="false">CK51*CL51</f>
        <v>0</v>
      </c>
      <c r="CN51" s="31" t="s">
        <v>50</v>
      </c>
      <c r="CO51" s="29" t="s">
        <v>51</v>
      </c>
      <c r="CP51" s="31" t="n">
        <v>2</v>
      </c>
      <c r="CQ51" s="31" t="n">
        <v>0</v>
      </c>
      <c r="CR51" s="32" t="n">
        <f aca="false">CP51*CQ51</f>
        <v>0</v>
      </c>
      <c r="CS51" s="31" t="s">
        <v>50</v>
      </c>
      <c r="CT51" s="23" t="s">
        <v>51</v>
      </c>
      <c r="CU51" s="31" t="n">
        <v>3</v>
      </c>
      <c r="CV51" s="31" t="n">
        <v>0</v>
      </c>
      <c r="CW51" s="7" t="n">
        <f aca="false">CU51*CV51</f>
        <v>0</v>
      </c>
    </row>
    <row r="52" customFormat="false" ht="13.4" hidden="false" customHeight="false" outlineLevel="0" collapsed="false">
      <c r="A52" s="23" t="s">
        <v>110</v>
      </c>
      <c r="B52" s="23" t="s">
        <v>48</v>
      </c>
      <c r="C52" s="24" t="s">
        <v>77</v>
      </c>
      <c r="D52" s="25" t="n">
        <f aca="false">K52+P52+U52+Z52+AE52+AJ52+AO52+AT52+AY52+BD52+BI52+BN52+BS52+BX52+CC52+CH52+CM52+CR52+CW52</f>
        <v>6.5</v>
      </c>
      <c r="E52" s="26" t="n">
        <f aca="false">D52/$D$404</f>
        <v>0.147727272727273</v>
      </c>
      <c r="F52" s="27" t="n">
        <v>0.157894736842105</v>
      </c>
      <c r="G52" s="28" t="s">
        <v>50</v>
      </c>
      <c r="H52" s="29" t="s">
        <v>51</v>
      </c>
      <c r="I52" s="6" t="n">
        <v>2</v>
      </c>
      <c r="J52" s="6" t="n">
        <v>0</v>
      </c>
      <c r="K52" s="7" t="n">
        <f aca="false">I52*J52</f>
        <v>0</v>
      </c>
      <c r="L52" s="30" t="s">
        <v>50</v>
      </c>
      <c r="M52" s="29" t="s">
        <v>51</v>
      </c>
      <c r="N52" s="31" t="n">
        <v>2</v>
      </c>
      <c r="O52" s="31" t="n">
        <v>0</v>
      </c>
      <c r="P52" s="7" t="n">
        <f aca="false">N52*O52</f>
        <v>0</v>
      </c>
      <c r="Q52" s="30" t="s">
        <v>50</v>
      </c>
      <c r="R52" s="29" t="s">
        <v>51</v>
      </c>
      <c r="S52" s="31" t="n">
        <v>3</v>
      </c>
      <c r="T52" s="31" t="n">
        <v>0</v>
      </c>
      <c r="U52" s="7" t="n">
        <f aca="false">S52*T52</f>
        <v>0</v>
      </c>
      <c r="V52" s="30" t="s">
        <v>50</v>
      </c>
      <c r="W52" s="29" t="s">
        <v>52</v>
      </c>
      <c r="X52" s="31" t="n">
        <v>3</v>
      </c>
      <c r="Y52" s="31" t="n">
        <v>0.5</v>
      </c>
      <c r="Z52" s="7" t="n">
        <f aca="false">X52*Y52</f>
        <v>1.5</v>
      </c>
      <c r="AA52" s="30" t="s">
        <v>50</v>
      </c>
      <c r="AB52" s="29" t="s">
        <v>51</v>
      </c>
      <c r="AC52" s="31" t="n">
        <v>3</v>
      </c>
      <c r="AD52" s="31" t="n">
        <v>0</v>
      </c>
      <c r="AE52" s="7" t="n">
        <f aca="false">AC52*AD52</f>
        <v>0</v>
      </c>
      <c r="AF52" s="30" t="s">
        <v>50</v>
      </c>
      <c r="AG52" s="29" t="s">
        <v>51</v>
      </c>
      <c r="AH52" s="31" t="n">
        <v>1</v>
      </c>
      <c r="AI52" s="31" t="n">
        <v>0</v>
      </c>
      <c r="AJ52" s="7" t="n">
        <f aca="false">AH52*AI52</f>
        <v>0</v>
      </c>
      <c r="AK52" s="31" t="s">
        <v>50</v>
      </c>
      <c r="AL52" s="29" t="s">
        <v>51</v>
      </c>
      <c r="AM52" s="31" t="n">
        <v>2</v>
      </c>
      <c r="AN52" s="31" t="n">
        <v>0</v>
      </c>
      <c r="AO52" s="7" t="n">
        <f aca="false">AM52*AN52</f>
        <v>0</v>
      </c>
      <c r="AP52" s="31" t="s">
        <v>50</v>
      </c>
      <c r="AQ52" s="29" t="s">
        <v>52</v>
      </c>
      <c r="AR52" s="31" t="n">
        <v>3</v>
      </c>
      <c r="AS52" s="31" t="n">
        <v>0.5</v>
      </c>
      <c r="AT52" s="7" t="n">
        <f aca="false">AR52*AS52</f>
        <v>1.5</v>
      </c>
      <c r="AU52" s="31" t="s">
        <v>50</v>
      </c>
      <c r="AV52" s="29" t="s">
        <v>51</v>
      </c>
      <c r="AW52" s="31" t="n">
        <v>2</v>
      </c>
      <c r="AX52" s="31" t="n">
        <v>0</v>
      </c>
      <c r="AY52" s="7" t="n">
        <f aca="false">AW52*AX52</f>
        <v>0</v>
      </c>
      <c r="AZ52" s="31" t="s">
        <v>50</v>
      </c>
      <c r="BA52" s="29" t="s">
        <v>52</v>
      </c>
      <c r="BB52" s="31" t="n">
        <v>3</v>
      </c>
      <c r="BC52" s="31" t="n">
        <v>0.5</v>
      </c>
      <c r="BD52" s="7" t="n">
        <f aca="false">BB52*BC52</f>
        <v>1.5</v>
      </c>
      <c r="BE52" s="31" t="s">
        <v>51</v>
      </c>
      <c r="BF52" s="29" t="s">
        <v>50</v>
      </c>
      <c r="BG52" s="31" t="n">
        <v>1</v>
      </c>
      <c r="BH52" s="31" t="n">
        <v>0</v>
      </c>
      <c r="BI52" s="7" t="n">
        <f aca="false">BG52*BH52</f>
        <v>0</v>
      </c>
      <c r="BJ52" s="31" t="s">
        <v>51</v>
      </c>
      <c r="BK52" s="29" t="s">
        <v>50</v>
      </c>
      <c r="BL52" s="31" t="n">
        <v>3</v>
      </c>
      <c r="BM52" s="31" t="n">
        <v>0</v>
      </c>
      <c r="BN52" s="7" t="n">
        <f aca="false">BL52*BM52</f>
        <v>0</v>
      </c>
      <c r="BO52" s="31" t="s">
        <v>51</v>
      </c>
      <c r="BP52" s="29" t="s">
        <v>51</v>
      </c>
      <c r="BQ52" s="31" t="n">
        <v>2</v>
      </c>
      <c r="BR52" s="31" t="n">
        <v>1</v>
      </c>
      <c r="BS52" s="7" t="n">
        <f aca="false">BQ52*BR52</f>
        <v>2</v>
      </c>
      <c r="BT52" s="31" t="s">
        <v>50</v>
      </c>
      <c r="BU52" s="29" t="s">
        <v>51</v>
      </c>
      <c r="BV52" s="31" t="n">
        <v>3</v>
      </c>
      <c r="BW52" s="31" t="n">
        <v>0</v>
      </c>
      <c r="BX52" s="7" t="n">
        <f aca="false">BV52*BW52</f>
        <v>0</v>
      </c>
      <c r="BY52" s="31" t="s">
        <v>50</v>
      </c>
      <c r="BZ52" s="29" t="s">
        <v>51</v>
      </c>
      <c r="CA52" s="31" t="n">
        <v>1</v>
      </c>
      <c r="CB52" s="31" t="n">
        <v>0</v>
      </c>
      <c r="CC52" s="7" t="n">
        <f aca="false">CA52*CB52</f>
        <v>0</v>
      </c>
      <c r="CD52" s="31" t="s">
        <v>50</v>
      </c>
      <c r="CE52" s="29" t="s">
        <v>51</v>
      </c>
      <c r="CF52" s="31" t="n">
        <v>2</v>
      </c>
      <c r="CG52" s="31" t="n">
        <v>0</v>
      </c>
      <c r="CH52" s="7" t="n">
        <f aca="false">CF52*CG52</f>
        <v>0</v>
      </c>
      <c r="CI52" s="31" t="s">
        <v>50</v>
      </c>
      <c r="CJ52" s="29" t="s">
        <v>51</v>
      </c>
      <c r="CK52" s="31" t="n">
        <v>3</v>
      </c>
      <c r="CL52" s="31" t="n">
        <v>0</v>
      </c>
      <c r="CM52" s="7" t="n">
        <f aca="false">CK52*CL52</f>
        <v>0</v>
      </c>
      <c r="CN52" s="31" t="s">
        <v>50</v>
      </c>
      <c r="CO52" s="29" t="s">
        <v>51</v>
      </c>
      <c r="CP52" s="31" t="n">
        <v>2</v>
      </c>
      <c r="CQ52" s="31" t="n">
        <v>0</v>
      </c>
      <c r="CR52" s="32" t="n">
        <f aca="false">CP52*CQ52</f>
        <v>0</v>
      </c>
      <c r="CS52" s="31" t="s">
        <v>50</v>
      </c>
      <c r="CT52" s="23" t="s">
        <v>51</v>
      </c>
      <c r="CU52" s="31" t="n">
        <v>3</v>
      </c>
      <c r="CV52" s="31" t="n">
        <v>0</v>
      </c>
      <c r="CW52" s="7" t="n">
        <f aca="false">CU52*CV52</f>
        <v>0</v>
      </c>
    </row>
    <row r="53" customFormat="false" ht="13.4" hidden="false" customHeight="false" outlineLevel="0" collapsed="false">
      <c r="A53" s="23" t="s">
        <v>111</v>
      </c>
      <c r="B53" s="23" t="s">
        <v>48</v>
      </c>
      <c r="C53" s="24" t="s">
        <v>77</v>
      </c>
      <c r="D53" s="25" t="n">
        <f aca="false">K53+P53+U53+Z53+AE53+AJ53+AO53+AT53+AY53+BD53+BI53+BN53+BS53+BX53+CC53+CH53+CM53+CR53+CW53</f>
        <v>4</v>
      </c>
      <c r="E53" s="26" t="n">
        <f aca="false">D53/$D$404</f>
        <v>0.0909090909090909</v>
      </c>
      <c r="F53" s="27" t="n">
        <v>0</v>
      </c>
      <c r="G53" s="28" t="s">
        <v>50</v>
      </c>
      <c r="H53" s="29" t="s">
        <v>51</v>
      </c>
      <c r="I53" s="6" t="n">
        <v>2</v>
      </c>
      <c r="J53" s="6" t="n">
        <v>0</v>
      </c>
      <c r="K53" s="7" t="n">
        <f aca="false">I53*J53</f>
        <v>0</v>
      </c>
      <c r="L53" s="30" t="s">
        <v>50</v>
      </c>
      <c r="M53" s="29" t="s">
        <v>51</v>
      </c>
      <c r="N53" s="31" t="n">
        <v>2</v>
      </c>
      <c r="O53" s="31" t="n">
        <v>0</v>
      </c>
      <c r="P53" s="7" t="n">
        <f aca="false">N53*O53</f>
        <v>0</v>
      </c>
      <c r="Q53" s="30" t="s">
        <v>50</v>
      </c>
      <c r="R53" s="29" t="s">
        <v>51</v>
      </c>
      <c r="S53" s="31" t="n">
        <v>3</v>
      </c>
      <c r="T53" s="31" t="n">
        <v>0</v>
      </c>
      <c r="U53" s="7" t="n">
        <f aca="false">S53*T53</f>
        <v>0</v>
      </c>
      <c r="V53" s="30" t="s">
        <v>50</v>
      </c>
      <c r="W53" s="29" t="s">
        <v>51</v>
      </c>
      <c r="X53" s="31" t="n">
        <v>3</v>
      </c>
      <c r="Y53" s="31" t="n">
        <v>0</v>
      </c>
      <c r="Z53" s="7" t="n">
        <f aca="false">X53*Y53</f>
        <v>0</v>
      </c>
      <c r="AA53" s="30" t="s">
        <v>50</v>
      </c>
      <c r="AB53" s="29" t="s">
        <v>51</v>
      </c>
      <c r="AC53" s="31" t="n">
        <v>3</v>
      </c>
      <c r="AD53" s="31" t="n">
        <v>0</v>
      </c>
      <c r="AE53" s="7" t="n">
        <f aca="false">AC53*AD53</f>
        <v>0</v>
      </c>
      <c r="AF53" s="30" t="s">
        <v>50</v>
      </c>
      <c r="AG53" s="29" t="s">
        <v>51</v>
      </c>
      <c r="AH53" s="31" t="n">
        <v>1</v>
      </c>
      <c r="AI53" s="31" t="n">
        <v>0</v>
      </c>
      <c r="AJ53" s="7" t="n">
        <f aca="false">AH53*AI53</f>
        <v>0</v>
      </c>
      <c r="AK53" s="31" t="s">
        <v>50</v>
      </c>
      <c r="AL53" s="29" t="s">
        <v>51</v>
      </c>
      <c r="AM53" s="31" t="n">
        <v>2</v>
      </c>
      <c r="AN53" s="31" t="n">
        <v>0</v>
      </c>
      <c r="AO53" s="7" t="n">
        <f aca="false">AM53*AN53</f>
        <v>0</v>
      </c>
      <c r="AP53" s="31" t="s">
        <v>50</v>
      </c>
      <c r="AQ53" s="29" t="s">
        <v>51</v>
      </c>
      <c r="AR53" s="31" t="n">
        <v>3</v>
      </c>
      <c r="AS53" s="31" t="n">
        <v>0</v>
      </c>
      <c r="AT53" s="7" t="n">
        <f aca="false">AR53*AS53</f>
        <v>0</v>
      </c>
      <c r="AU53" s="31" t="s">
        <v>50</v>
      </c>
      <c r="AV53" s="29" t="s">
        <v>51</v>
      </c>
      <c r="AW53" s="31" t="n">
        <v>2</v>
      </c>
      <c r="AX53" s="31" t="n">
        <v>0</v>
      </c>
      <c r="AY53" s="7" t="n">
        <f aca="false">AW53*AX53</f>
        <v>0</v>
      </c>
      <c r="AZ53" s="31" t="s">
        <v>50</v>
      </c>
      <c r="BA53" s="29" t="s">
        <v>51</v>
      </c>
      <c r="BB53" s="31" t="n">
        <v>3</v>
      </c>
      <c r="BC53" s="31" t="n">
        <v>0</v>
      </c>
      <c r="BD53" s="7" t="n">
        <f aca="false">BB53*BC53</f>
        <v>0</v>
      </c>
      <c r="BE53" s="31" t="s">
        <v>51</v>
      </c>
      <c r="BF53" s="29" t="s">
        <v>51</v>
      </c>
      <c r="BG53" s="31" t="n">
        <v>1</v>
      </c>
      <c r="BH53" s="31" t="n">
        <v>1</v>
      </c>
      <c r="BI53" s="7" t="n">
        <f aca="false">BG53*BH53</f>
        <v>1</v>
      </c>
      <c r="BJ53" s="31" t="s">
        <v>51</v>
      </c>
      <c r="BK53" s="29" t="s">
        <v>51</v>
      </c>
      <c r="BL53" s="31" t="n">
        <v>3</v>
      </c>
      <c r="BM53" s="31" t="n">
        <v>1</v>
      </c>
      <c r="BN53" s="7" t="n">
        <f aca="false">BL53*BM53</f>
        <v>3</v>
      </c>
      <c r="BO53" s="31" t="s">
        <v>51</v>
      </c>
      <c r="BP53" s="29" t="s">
        <v>50</v>
      </c>
      <c r="BQ53" s="31" t="n">
        <v>2</v>
      </c>
      <c r="BR53" s="31" t="n">
        <v>0</v>
      </c>
      <c r="BS53" s="7" t="n">
        <f aca="false">BQ53*BR53</f>
        <v>0</v>
      </c>
      <c r="BT53" s="31" t="s">
        <v>50</v>
      </c>
      <c r="BU53" s="29" t="s">
        <v>51</v>
      </c>
      <c r="BV53" s="31" t="n">
        <v>3</v>
      </c>
      <c r="BW53" s="31" t="n">
        <v>0</v>
      </c>
      <c r="BX53" s="7" t="n">
        <f aca="false">BV53*BW53</f>
        <v>0</v>
      </c>
      <c r="BY53" s="31" t="s">
        <v>50</v>
      </c>
      <c r="BZ53" s="29" t="s">
        <v>51</v>
      </c>
      <c r="CA53" s="31" t="n">
        <v>1</v>
      </c>
      <c r="CB53" s="31" t="n">
        <v>0</v>
      </c>
      <c r="CC53" s="7" t="n">
        <f aca="false">CA53*CB53</f>
        <v>0</v>
      </c>
      <c r="CD53" s="31" t="s">
        <v>50</v>
      </c>
      <c r="CE53" s="29" t="s">
        <v>51</v>
      </c>
      <c r="CF53" s="31" t="n">
        <v>2</v>
      </c>
      <c r="CG53" s="31" t="n">
        <v>0</v>
      </c>
      <c r="CH53" s="7" t="n">
        <f aca="false">CF53*CG53</f>
        <v>0</v>
      </c>
      <c r="CI53" s="31" t="s">
        <v>50</v>
      </c>
      <c r="CJ53" s="29" t="s">
        <v>51</v>
      </c>
      <c r="CK53" s="31" t="n">
        <v>3</v>
      </c>
      <c r="CL53" s="31" t="n">
        <v>0</v>
      </c>
      <c r="CM53" s="7" t="n">
        <f aca="false">CK53*CL53</f>
        <v>0</v>
      </c>
      <c r="CN53" s="31" t="s">
        <v>50</v>
      </c>
      <c r="CO53" s="29" t="s">
        <v>51</v>
      </c>
      <c r="CP53" s="31" t="n">
        <v>2</v>
      </c>
      <c r="CQ53" s="31" t="n">
        <v>0</v>
      </c>
      <c r="CR53" s="32" t="n">
        <f aca="false">CP53*CQ53</f>
        <v>0</v>
      </c>
      <c r="CS53" s="31" t="s">
        <v>50</v>
      </c>
      <c r="CT53" s="23" t="s">
        <v>51</v>
      </c>
      <c r="CU53" s="31" t="n">
        <v>3</v>
      </c>
      <c r="CV53" s="31" t="n">
        <v>0</v>
      </c>
      <c r="CW53" s="7" t="n">
        <f aca="false">CU53*CV53</f>
        <v>0</v>
      </c>
    </row>
    <row r="54" customFormat="false" ht="13.4" hidden="false" customHeight="false" outlineLevel="0" collapsed="false">
      <c r="A54" s="23" t="s">
        <v>112</v>
      </c>
      <c r="B54" s="23" t="s">
        <v>48</v>
      </c>
      <c r="C54" s="24" t="s">
        <v>49</v>
      </c>
      <c r="D54" s="25" t="n">
        <f aca="false">K54+P54+U54+Z54+AE54+AJ54+AO54+AT54+AY54+BD54+BI54+BN54+BS54+BX54+CC54+CH54+CM54+CR54+CW54</f>
        <v>11</v>
      </c>
      <c r="E54" s="26" t="n">
        <f aca="false">D54/$D$404</f>
        <v>0.25</v>
      </c>
      <c r="F54" s="27" t="n">
        <v>0.157894736842105</v>
      </c>
      <c r="G54" s="28" t="s">
        <v>50</v>
      </c>
      <c r="H54" s="29" t="s">
        <v>51</v>
      </c>
      <c r="I54" s="6" t="n">
        <v>2</v>
      </c>
      <c r="J54" s="6" t="n">
        <v>0</v>
      </c>
      <c r="K54" s="7" t="n">
        <f aca="false">I54*J54</f>
        <v>0</v>
      </c>
      <c r="L54" s="30" t="s">
        <v>50</v>
      </c>
      <c r="M54" s="29" t="s">
        <v>52</v>
      </c>
      <c r="N54" s="31" t="n">
        <v>2</v>
      </c>
      <c r="O54" s="31" t="n">
        <v>0.5</v>
      </c>
      <c r="P54" s="7" t="n">
        <f aca="false">N54*O54</f>
        <v>1</v>
      </c>
      <c r="Q54" s="30" t="s">
        <v>50</v>
      </c>
      <c r="R54" s="29" t="s">
        <v>51</v>
      </c>
      <c r="S54" s="31" t="n">
        <v>3</v>
      </c>
      <c r="T54" s="31" t="n">
        <v>0</v>
      </c>
      <c r="U54" s="7" t="n">
        <f aca="false">S54*T54</f>
        <v>0</v>
      </c>
      <c r="V54" s="30" t="s">
        <v>50</v>
      </c>
      <c r="W54" s="29" t="s">
        <v>51</v>
      </c>
      <c r="X54" s="31" t="n">
        <v>3</v>
      </c>
      <c r="Y54" s="31" t="n">
        <v>0</v>
      </c>
      <c r="Z54" s="7" t="n">
        <f aca="false">X54*Y54</f>
        <v>0</v>
      </c>
      <c r="AA54" s="30" t="s">
        <v>50</v>
      </c>
      <c r="AB54" s="29" t="s">
        <v>51</v>
      </c>
      <c r="AC54" s="31" t="n">
        <v>3</v>
      </c>
      <c r="AD54" s="31" t="n">
        <v>0</v>
      </c>
      <c r="AE54" s="7" t="n">
        <f aca="false">AC54*AD54</f>
        <v>0</v>
      </c>
      <c r="AF54" s="30" t="s">
        <v>50</v>
      </c>
      <c r="AG54" s="29" t="s">
        <v>51</v>
      </c>
      <c r="AH54" s="31" t="n">
        <v>1</v>
      </c>
      <c r="AI54" s="31" t="n">
        <v>0</v>
      </c>
      <c r="AJ54" s="7" t="n">
        <f aca="false">AH54*AI54</f>
        <v>0</v>
      </c>
      <c r="AK54" s="31" t="s">
        <v>50</v>
      </c>
      <c r="AL54" s="29" t="s">
        <v>51</v>
      </c>
      <c r="AM54" s="31" t="n">
        <v>2</v>
      </c>
      <c r="AN54" s="31" t="n">
        <v>0</v>
      </c>
      <c r="AO54" s="7" t="n">
        <f aca="false">AM54*AN54</f>
        <v>0</v>
      </c>
      <c r="AP54" s="31" t="s">
        <v>50</v>
      </c>
      <c r="AQ54" s="29" t="s">
        <v>51</v>
      </c>
      <c r="AR54" s="31" t="n">
        <v>3</v>
      </c>
      <c r="AS54" s="31" t="n">
        <v>0</v>
      </c>
      <c r="AT54" s="7" t="n">
        <f aca="false">AR54*AS54</f>
        <v>0</v>
      </c>
      <c r="AU54" s="31" t="s">
        <v>50</v>
      </c>
      <c r="AV54" s="29" t="s">
        <v>51</v>
      </c>
      <c r="AW54" s="31" t="n">
        <v>2</v>
      </c>
      <c r="AX54" s="31" t="n">
        <v>0</v>
      </c>
      <c r="AY54" s="7" t="n">
        <f aca="false">AW54*AX54</f>
        <v>0</v>
      </c>
      <c r="AZ54" s="31" t="s">
        <v>50</v>
      </c>
      <c r="BA54" s="29" t="s">
        <v>51</v>
      </c>
      <c r="BB54" s="31" t="n">
        <v>3</v>
      </c>
      <c r="BC54" s="31" t="n">
        <v>0</v>
      </c>
      <c r="BD54" s="7" t="n">
        <f aca="false">BB54*BC54</f>
        <v>0</v>
      </c>
      <c r="BE54" s="31" t="s">
        <v>51</v>
      </c>
      <c r="BF54" s="29" t="s">
        <v>51</v>
      </c>
      <c r="BG54" s="31" t="n">
        <v>1</v>
      </c>
      <c r="BH54" s="31" t="n">
        <v>1</v>
      </c>
      <c r="BI54" s="7" t="n">
        <f aca="false">BG54*BH54</f>
        <v>1</v>
      </c>
      <c r="BJ54" s="31" t="s">
        <v>51</v>
      </c>
      <c r="BK54" s="29" t="s">
        <v>51</v>
      </c>
      <c r="BL54" s="31" t="n">
        <v>3</v>
      </c>
      <c r="BM54" s="31" t="n">
        <v>1</v>
      </c>
      <c r="BN54" s="7" t="n">
        <f aca="false">BL54*BM54</f>
        <v>3</v>
      </c>
      <c r="BO54" s="31" t="s">
        <v>51</v>
      </c>
      <c r="BP54" s="29" t="s">
        <v>51</v>
      </c>
      <c r="BQ54" s="31" t="n">
        <v>2</v>
      </c>
      <c r="BR54" s="31" t="n">
        <v>1</v>
      </c>
      <c r="BS54" s="7" t="n">
        <f aca="false">BQ54*BR54</f>
        <v>2</v>
      </c>
      <c r="BT54" s="31" t="s">
        <v>50</v>
      </c>
      <c r="BU54" s="29" t="s">
        <v>51</v>
      </c>
      <c r="BV54" s="31" t="n">
        <v>3</v>
      </c>
      <c r="BW54" s="31" t="n">
        <v>0</v>
      </c>
      <c r="BX54" s="7" t="n">
        <f aca="false">BV54*BW54</f>
        <v>0</v>
      </c>
      <c r="BY54" s="31" t="s">
        <v>50</v>
      </c>
      <c r="BZ54" s="29" t="s">
        <v>52</v>
      </c>
      <c r="CA54" s="31" t="n">
        <v>1</v>
      </c>
      <c r="CB54" s="31" t="n">
        <v>0.5</v>
      </c>
      <c r="CC54" s="7" t="n">
        <f aca="false">CA54*CB54</f>
        <v>0.5</v>
      </c>
      <c r="CD54" s="31" t="s">
        <v>50</v>
      </c>
      <c r="CE54" s="29" t="s">
        <v>51</v>
      </c>
      <c r="CF54" s="31" t="n">
        <v>2</v>
      </c>
      <c r="CG54" s="31" t="n">
        <v>0</v>
      </c>
      <c r="CH54" s="7" t="n">
        <f aca="false">CF54*CG54</f>
        <v>0</v>
      </c>
      <c r="CI54" s="31" t="s">
        <v>50</v>
      </c>
      <c r="CJ54" s="29" t="s">
        <v>52</v>
      </c>
      <c r="CK54" s="31" t="n">
        <v>3</v>
      </c>
      <c r="CL54" s="31" t="n">
        <v>0.5</v>
      </c>
      <c r="CM54" s="7" t="n">
        <f aca="false">CK54*CL54</f>
        <v>1.5</v>
      </c>
      <c r="CN54" s="31" t="s">
        <v>50</v>
      </c>
      <c r="CO54" s="29" t="s">
        <v>50</v>
      </c>
      <c r="CP54" s="31" t="n">
        <v>2</v>
      </c>
      <c r="CQ54" s="31" t="n">
        <v>1</v>
      </c>
      <c r="CR54" s="32" t="n">
        <f aca="false">CP54*CQ54</f>
        <v>2</v>
      </c>
      <c r="CS54" s="31" t="s">
        <v>50</v>
      </c>
      <c r="CT54" s="23" t="s">
        <v>51</v>
      </c>
      <c r="CU54" s="31" t="n">
        <v>3</v>
      </c>
      <c r="CV54" s="31" t="n">
        <v>0</v>
      </c>
      <c r="CW54" s="7" t="n">
        <f aca="false">CU54*CV54</f>
        <v>0</v>
      </c>
    </row>
    <row r="55" customFormat="false" ht="13.4" hidden="false" customHeight="false" outlineLevel="0" collapsed="false">
      <c r="A55" s="23" t="s">
        <v>113</v>
      </c>
      <c r="B55" s="23" t="s">
        <v>48</v>
      </c>
      <c r="C55" s="24" t="s">
        <v>54</v>
      </c>
      <c r="D55" s="25" t="n">
        <f aca="false">K55+P55+U55+Z55+AE55+AJ55+AO55+AT55+AY55+BD55+BI55+BN55+BS55+BX55+CC55+CH55+CM55+CR55+CW55</f>
        <v>8</v>
      </c>
      <c r="E55" s="26" t="n">
        <f aca="false">D55/$D$404</f>
        <v>0.181818181818182</v>
      </c>
      <c r="F55" s="27" t="n">
        <v>0</v>
      </c>
      <c r="G55" s="28" t="s">
        <v>50</v>
      </c>
      <c r="H55" s="29" t="s">
        <v>51</v>
      </c>
      <c r="I55" s="6" t="n">
        <v>2</v>
      </c>
      <c r="J55" s="6" t="n">
        <v>0</v>
      </c>
      <c r="K55" s="7" t="n">
        <f aca="false">I55*J55</f>
        <v>0</v>
      </c>
      <c r="L55" s="30" t="s">
        <v>50</v>
      </c>
      <c r="M55" s="29" t="s">
        <v>51</v>
      </c>
      <c r="N55" s="31" t="n">
        <v>2</v>
      </c>
      <c r="O55" s="31" t="n">
        <v>0</v>
      </c>
      <c r="P55" s="7" t="n">
        <f aca="false">N55*O55</f>
        <v>0</v>
      </c>
      <c r="Q55" s="30" t="s">
        <v>50</v>
      </c>
      <c r="R55" s="29" t="s">
        <v>51</v>
      </c>
      <c r="S55" s="31" t="n">
        <v>3</v>
      </c>
      <c r="T55" s="31" t="n">
        <v>0</v>
      </c>
      <c r="U55" s="7" t="n">
        <f aca="false">S55*T55</f>
        <v>0</v>
      </c>
      <c r="V55" s="30" t="s">
        <v>50</v>
      </c>
      <c r="W55" s="29" t="s">
        <v>51</v>
      </c>
      <c r="X55" s="31" t="n">
        <v>3</v>
      </c>
      <c r="Y55" s="31" t="n">
        <v>0</v>
      </c>
      <c r="Z55" s="7" t="n">
        <f aca="false">X55*Y55</f>
        <v>0</v>
      </c>
      <c r="AA55" s="30" t="s">
        <v>50</v>
      </c>
      <c r="AB55" s="29" t="s">
        <v>51</v>
      </c>
      <c r="AC55" s="31" t="n">
        <v>3</v>
      </c>
      <c r="AD55" s="31" t="n">
        <v>0</v>
      </c>
      <c r="AE55" s="7" t="n">
        <f aca="false">AC55*AD55</f>
        <v>0</v>
      </c>
      <c r="AF55" s="30" t="s">
        <v>50</v>
      </c>
      <c r="AG55" s="29" t="s">
        <v>51</v>
      </c>
      <c r="AH55" s="31" t="n">
        <v>1</v>
      </c>
      <c r="AI55" s="31" t="n">
        <v>0</v>
      </c>
      <c r="AJ55" s="7" t="n">
        <f aca="false">AH55*AI55</f>
        <v>0</v>
      </c>
      <c r="AK55" s="31" t="s">
        <v>50</v>
      </c>
      <c r="AL55" s="29" t="s">
        <v>51</v>
      </c>
      <c r="AM55" s="31" t="n">
        <v>2</v>
      </c>
      <c r="AN55" s="31" t="n">
        <v>0</v>
      </c>
      <c r="AO55" s="7" t="n">
        <f aca="false">AM55*AN55</f>
        <v>0</v>
      </c>
      <c r="AP55" s="31" t="s">
        <v>50</v>
      </c>
      <c r="AQ55" s="29" t="s">
        <v>51</v>
      </c>
      <c r="AR55" s="31" t="n">
        <v>3</v>
      </c>
      <c r="AS55" s="31" t="n">
        <v>0</v>
      </c>
      <c r="AT55" s="7" t="n">
        <f aca="false">AR55*AS55</f>
        <v>0</v>
      </c>
      <c r="AU55" s="31" t="s">
        <v>50</v>
      </c>
      <c r="AV55" s="29" t="s">
        <v>51</v>
      </c>
      <c r="AW55" s="31" t="n">
        <v>2</v>
      </c>
      <c r="AX55" s="31" t="n">
        <v>0</v>
      </c>
      <c r="AY55" s="7" t="n">
        <f aca="false">AW55*AX55</f>
        <v>0</v>
      </c>
      <c r="AZ55" s="31" t="s">
        <v>50</v>
      </c>
      <c r="BA55" s="29" t="s">
        <v>51</v>
      </c>
      <c r="BB55" s="31" t="n">
        <v>3</v>
      </c>
      <c r="BC55" s="31" t="n">
        <v>0</v>
      </c>
      <c r="BD55" s="7" t="n">
        <f aca="false">BB55*BC55</f>
        <v>0</v>
      </c>
      <c r="BE55" s="31" t="s">
        <v>51</v>
      </c>
      <c r="BF55" s="29" t="s">
        <v>51</v>
      </c>
      <c r="BG55" s="31" t="n">
        <v>1</v>
      </c>
      <c r="BH55" s="31" t="n">
        <v>1</v>
      </c>
      <c r="BI55" s="7" t="n">
        <f aca="false">BG55*BH55</f>
        <v>1</v>
      </c>
      <c r="BJ55" s="31" t="s">
        <v>51</v>
      </c>
      <c r="BK55" s="29" t="s">
        <v>51</v>
      </c>
      <c r="BL55" s="31" t="n">
        <v>3</v>
      </c>
      <c r="BM55" s="31" t="n">
        <v>1</v>
      </c>
      <c r="BN55" s="7" t="n">
        <f aca="false">BL55*BM55</f>
        <v>3</v>
      </c>
      <c r="BO55" s="31" t="s">
        <v>51</v>
      </c>
      <c r="BP55" s="29" t="s">
        <v>51</v>
      </c>
      <c r="BQ55" s="31" t="n">
        <v>2</v>
      </c>
      <c r="BR55" s="31" t="n">
        <v>1</v>
      </c>
      <c r="BS55" s="7" t="n">
        <f aca="false">BQ55*BR55</f>
        <v>2</v>
      </c>
      <c r="BT55" s="31" t="s">
        <v>50</v>
      </c>
      <c r="BU55" s="29" t="s">
        <v>51</v>
      </c>
      <c r="BV55" s="31" t="n">
        <v>3</v>
      </c>
      <c r="BW55" s="31" t="n">
        <v>0</v>
      </c>
      <c r="BX55" s="7" t="n">
        <f aca="false">BV55*BW55</f>
        <v>0</v>
      </c>
      <c r="BY55" s="31" t="s">
        <v>50</v>
      </c>
      <c r="BZ55" s="29" t="s">
        <v>51</v>
      </c>
      <c r="CA55" s="31" t="n">
        <v>1</v>
      </c>
      <c r="CB55" s="31" t="n">
        <v>0</v>
      </c>
      <c r="CC55" s="7" t="n">
        <f aca="false">CA55*CB55</f>
        <v>0</v>
      </c>
      <c r="CD55" s="31" t="s">
        <v>50</v>
      </c>
      <c r="CE55" s="29" t="s">
        <v>51</v>
      </c>
      <c r="CF55" s="31" t="n">
        <v>2</v>
      </c>
      <c r="CG55" s="31" t="n">
        <v>0</v>
      </c>
      <c r="CH55" s="7" t="n">
        <f aca="false">CF55*CG55</f>
        <v>0</v>
      </c>
      <c r="CI55" s="31" t="s">
        <v>50</v>
      </c>
      <c r="CJ55" s="29" t="s">
        <v>51</v>
      </c>
      <c r="CK55" s="31" t="n">
        <v>3</v>
      </c>
      <c r="CL55" s="31" t="n">
        <v>0</v>
      </c>
      <c r="CM55" s="7" t="n">
        <f aca="false">CK55*CL55</f>
        <v>0</v>
      </c>
      <c r="CN55" s="31" t="s">
        <v>50</v>
      </c>
      <c r="CO55" s="29" t="s">
        <v>50</v>
      </c>
      <c r="CP55" s="31" t="n">
        <v>2</v>
      </c>
      <c r="CQ55" s="31" t="n">
        <v>1</v>
      </c>
      <c r="CR55" s="32" t="n">
        <f aca="false">CP55*CQ55</f>
        <v>2</v>
      </c>
      <c r="CS55" s="31" t="s">
        <v>50</v>
      </c>
      <c r="CT55" s="23" t="s">
        <v>51</v>
      </c>
      <c r="CU55" s="31" t="n">
        <v>3</v>
      </c>
      <c r="CV55" s="31" t="n">
        <v>0</v>
      </c>
      <c r="CW55" s="7" t="n">
        <f aca="false">CU55*CV55</f>
        <v>0</v>
      </c>
    </row>
    <row r="56" customFormat="false" ht="13.4" hidden="false" customHeight="false" outlineLevel="0" collapsed="false">
      <c r="A56" s="23" t="s">
        <v>114</v>
      </c>
      <c r="B56" s="23" t="s">
        <v>48</v>
      </c>
      <c r="C56" s="24" t="s">
        <v>77</v>
      </c>
      <c r="D56" s="25" t="n">
        <f aca="false">K56+P56+U56+Z56+AE56+AJ56+AO56+AT56+AY56+BD56+BI56+BN56+BS56+BX56+CC56+CH56+CM56+CR56+CW56</f>
        <v>3</v>
      </c>
      <c r="E56" s="26" t="n">
        <f aca="false">D56/$D$404</f>
        <v>0.0681818181818182</v>
      </c>
      <c r="F56" s="27" t="n">
        <v>0</v>
      </c>
      <c r="G56" s="28" t="s">
        <v>50</v>
      </c>
      <c r="H56" s="29" t="s">
        <v>51</v>
      </c>
      <c r="I56" s="6" t="n">
        <v>2</v>
      </c>
      <c r="J56" s="6" t="n">
        <v>0</v>
      </c>
      <c r="K56" s="7" t="n">
        <f aca="false">I56*J56</f>
        <v>0</v>
      </c>
      <c r="L56" s="30" t="s">
        <v>50</v>
      </c>
      <c r="M56" s="29" t="s">
        <v>51</v>
      </c>
      <c r="N56" s="31" t="n">
        <v>2</v>
      </c>
      <c r="O56" s="31" t="n">
        <v>0</v>
      </c>
      <c r="P56" s="7" t="n">
        <f aca="false">N56*O56</f>
        <v>0</v>
      </c>
      <c r="Q56" s="30" t="s">
        <v>50</v>
      </c>
      <c r="R56" s="29" t="s">
        <v>51</v>
      </c>
      <c r="S56" s="31" t="n">
        <v>3</v>
      </c>
      <c r="T56" s="31" t="n">
        <v>0</v>
      </c>
      <c r="U56" s="7" t="n">
        <f aca="false">S56*T56</f>
        <v>0</v>
      </c>
      <c r="V56" s="30" t="s">
        <v>50</v>
      </c>
      <c r="W56" s="29" t="s">
        <v>51</v>
      </c>
      <c r="X56" s="31" t="n">
        <v>3</v>
      </c>
      <c r="Y56" s="31" t="n">
        <v>0</v>
      </c>
      <c r="Z56" s="7" t="n">
        <f aca="false">X56*Y56</f>
        <v>0</v>
      </c>
      <c r="AA56" s="30" t="s">
        <v>50</v>
      </c>
      <c r="AB56" s="29" t="s">
        <v>51</v>
      </c>
      <c r="AC56" s="31" t="n">
        <v>3</v>
      </c>
      <c r="AD56" s="31" t="n">
        <v>0</v>
      </c>
      <c r="AE56" s="7" t="n">
        <f aca="false">AC56*AD56</f>
        <v>0</v>
      </c>
      <c r="AF56" s="30" t="s">
        <v>50</v>
      </c>
      <c r="AG56" s="29" t="s">
        <v>51</v>
      </c>
      <c r="AH56" s="31" t="n">
        <v>1</v>
      </c>
      <c r="AI56" s="31" t="n">
        <v>0</v>
      </c>
      <c r="AJ56" s="7" t="n">
        <f aca="false">AH56*AI56</f>
        <v>0</v>
      </c>
      <c r="AK56" s="31" t="s">
        <v>50</v>
      </c>
      <c r="AL56" s="29" t="s">
        <v>51</v>
      </c>
      <c r="AM56" s="31" t="n">
        <v>2</v>
      </c>
      <c r="AN56" s="31" t="n">
        <v>0</v>
      </c>
      <c r="AO56" s="7" t="n">
        <f aca="false">AM56*AN56</f>
        <v>0</v>
      </c>
      <c r="AP56" s="31" t="s">
        <v>50</v>
      </c>
      <c r="AQ56" s="29" t="s">
        <v>51</v>
      </c>
      <c r="AR56" s="31" t="n">
        <v>3</v>
      </c>
      <c r="AS56" s="31" t="n">
        <v>0</v>
      </c>
      <c r="AT56" s="7" t="n">
        <f aca="false">AR56*AS56</f>
        <v>0</v>
      </c>
      <c r="AU56" s="31" t="s">
        <v>50</v>
      </c>
      <c r="AV56" s="29" t="s">
        <v>51</v>
      </c>
      <c r="AW56" s="31" t="n">
        <v>2</v>
      </c>
      <c r="AX56" s="31" t="n">
        <v>0</v>
      </c>
      <c r="AY56" s="7" t="n">
        <f aca="false">AW56*AX56</f>
        <v>0</v>
      </c>
      <c r="AZ56" s="31" t="s">
        <v>50</v>
      </c>
      <c r="BA56" s="29" t="s">
        <v>51</v>
      </c>
      <c r="BB56" s="31" t="n">
        <v>3</v>
      </c>
      <c r="BC56" s="31" t="n">
        <v>0</v>
      </c>
      <c r="BD56" s="7" t="n">
        <f aca="false">BB56*BC56</f>
        <v>0</v>
      </c>
      <c r="BE56" s="31" t="s">
        <v>51</v>
      </c>
      <c r="BF56" s="29" t="s">
        <v>51</v>
      </c>
      <c r="BG56" s="31" t="n">
        <v>1</v>
      </c>
      <c r="BH56" s="31" t="n">
        <v>1</v>
      </c>
      <c r="BI56" s="7" t="n">
        <f aca="false">BG56*BH56</f>
        <v>1</v>
      </c>
      <c r="BJ56" s="31" t="s">
        <v>51</v>
      </c>
      <c r="BK56" s="29" t="s">
        <v>50</v>
      </c>
      <c r="BL56" s="31" t="n">
        <v>3</v>
      </c>
      <c r="BM56" s="31" t="n">
        <v>0</v>
      </c>
      <c r="BN56" s="7" t="n">
        <f aca="false">BL56*BM56</f>
        <v>0</v>
      </c>
      <c r="BO56" s="31" t="s">
        <v>51</v>
      </c>
      <c r="BP56" s="29" t="s">
        <v>51</v>
      </c>
      <c r="BQ56" s="31" t="n">
        <v>2</v>
      </c>
      <c r="BR56" s="31" t="n">
        <v>1</v>
      </c>
      <c r="BS56" s="7" t="n">
        <f aca="false">BQ56*BR56</f>
        <v>2</v>
      </c>
      <c r="BT56" s="31" t="s">
        <v>50</v>
      </c>
      <c r="BU56" s="29" t="s">
        <v>51</v>
      </c>
      <c r="BV56" s="31" t="n">
        <v>3</v>
      </c>
      <c r="BW56" s="31" t="n">
        <v>0</v>
      </c>
      <c r="BX56" s="7" t="n">
        <f aca="false">BV56*BW56</f>
        <v>0</v>
      </c>
      <c r="BY56" s="31" t="s">
        <v>50</v>
      </c>
      <c r="BZ56" s="29" t="s">
        <v>51</v>
      </c>
      <c r="CA56" s="31" t="n">
        <v>1</v>
      </c>
      <c r="CB56" s="31" t="n">
        <v>0</v>
      </c>
      <c r="CC56" s="7" t="n">
        <f aca="false">CA56*CB56</f>
        <v>0</v>
      </c>
      <c r="CD56" s="31" t="s">
        <v>50</v>
      </c>
      <c r="CE56" s="29" t="s">
        <v>51</v>
      </c>
      <c r="CF56" s="31" t="n">
        <v>2</v>
      </c>
      <c r="CG56" s="31" t="n">
        <v>0</v>
      </c>
      <c r="CH56" s="7" t="n">
        <f aca="false">CF56*CG56</f>
        <v>0</v>
      </c>
      <c r="CI56" s="31" t="s">
        <v>50</v>
      </c>
      <c r="CJ56" s="29" t="s">
        <v>51</v>
      </c>
      <c r="CK56" s="31" t="n">
        <v>3</v>
      </c>
      <c r="CL56" s="31" t="n">
        <v>0</v>
      </c>
      <c r="CM56" s="7" t="n">
        <f aca="false">CK56*CL56</f>
        <v>0</v>
      </c>
      <c r="CN56" s="31" t="s">
        <v>50</v>
      </c>
      <c r="CO56" s="29" t="s">
        <v>51</v>
      </c>
      <c r="CP56" s="31" t="n">
        <v>2</v>
      </c>
      <c r="CQ56" s="31" t="n">
        <v>0</v>
      </c>
      <c r="CR56" s="32" t="n">
        <f aca="false">CP56*CQ56</f>
        <v>0</v>
      </c>
      <c r="CS56" s="31" t="s">
        <v>50</v>
      </c>
      <c r="CT56" s="23" t="s">
        <v>51</v>
      </c>
      <c r="CU56" s="31" t="n">
        <v>3</v>
      </c>
      <c r="CV56" s="31" t="n">
        <v>0</v>
      </c>
      <c r="CW56" s="7" t="n">
        <f aca="false">CU56*CV56</f>
        <v>0</v>
      </c>
    </row>
    <row r="57" customFormat="false" ht="13.4" hidden="false" customHeight="false" outlineLevel="0" collapsed="false">
      <c r="A57" s="23" t="s">
        <v>115</v>
      </c>
      <c r="B57" s="23" t="s">
        <v>48</v>
      </c>
      <c r="C57" s="24" t="s">
        <v>77</v>
      </c>
      <c r="D57" s="25" t="n">
        <f aca="false">K57+P57+U57+Z57+AE57+AJ57+AO57+AT57+AY57+BD57+BI57+BN57+BS57+BX57+CC57+CH57+CM57+CR57+CW57</f>
        <v>5</v>
      </c>
      <c r="E57" s="26" t="n">
        <f aca="false">D57/$D$404</f>
        <v>0.113636363636364</v>
      </c>
      <c r="F57" s="27" t="n">
        <v>0.0526315789473684</v>
      </c>
      <c r="G57" s="28" t="s">
        <v>50</v>
      </c>
      <c r="H57" s="29" t="s">
        <v>51</v>
      </c>
      <c r="I57" s="6" t="n">
        <v>2</v>
      </c>
      <c r="J57" s="6" t="n">
        <v>0</v>
      </c>
      <c r="K57" s="7" t="n">
        <f aca="false">I57*J57</f>
        <v>0</v>
      </c>
      <c r="L57" s="30" t="s">
        <v>50</v>
      </c>
      <c r="M57" s="29" t="s">
        <v>51</v>
      </c>
      <c r="N57" s="31" t="n">
        <v>2</v>
      </c>
      <c r="O57" s="31" t="n">
        <v>0</v>
      </c>
      <c r="P57" s="7" t="n">
        <f aca="false">N57*O57</f>
        <v>0</v>
      </c>
      <c r="Q57" s="30" t="s">
        <v>50</v>
      </c>
      <c r="R57" s="29" t="s">
        <v>51</v>
      </c>
      <c r="S57" s="31" t="n">
        <v>3</v>
      </c>
      <c r="T57" s="31" t="n">
        <v>0</v>
      </c>
      <c r="U57" s="7" t="n">
        <f aca="false">S57*T57</f>
        <v>0</v>
      </c>
      <c r="V57" s="30" t="s">
        <v>50</v>
      </c>
      <c r="W57" s="29" t="s">
        <v>51</v>
      </c>
      <c r="X57" s="31" t="n">
        <v>3</v>
      </c>
      <c r="Y57" s="31" t="n">
        <v>0</v>
      </c>
      <c r="Z57" s="7" t="n">
        <f aca="false">X57*Y57</f>
        <v>0</v>
      </c>
      <c r="AA57" s="30" t="s">
        <v>50</v>
      </c>
      <c r="AB57" s="29" t="s">
        <v>51</v>
      </c>
      <c r="AC57" s="31" t="n">
        <v>3</v>
      </c>
      <c r="AD57" s="31" t="n">
        <v>0</v>
      </c>
      <c r="AE57" s="7" t="n">
        <f aca="false">AC57*AD57</f>
        <v>0</v>
      </c>
      <c r="AF57" s="30" t="s">
        <v>50</v>
      </c>
      <c r="AG57" s="29" t="s">
        <v>51</v>
      </c>
      <c r="AH57" s="31" t="n">
        <v>1</v>
      </c>
      <c r="AI57" s="31" t="n">
        <v>0</v>
      </c>
      <c r="AJ57" s="7" t="n">
        <f aca="false">AH57*AI57</f>
        <v>0</v>
      </c>
      <c r="AK57" s="31" t="s">
        <v>50</v>
      </c>
      <c r="AL57" s="29" t="s">
        <v>51</v>
      </c>
      <c r="AM57" s="31" t="n">
        <v>2</v>
      </c>
      <c r="AN57" s="31" t="n">
        <v>0</v>
      </c>
      <c r="AO57" s="7" t="n">
        <f aca="false">AM57*AN57</f>
        <v>0</v>
      </c>
      <c r="AP57" s="31" t="s">
        <v>50</v>
      </c>
      <c r="AQ57" s="29" t="s">
        <v>51</v>
      </c>
      <c r="AR57" s="31" t="n">
        <v>3</v>
      </c>
      <c r="AS57" s="31" t="n">
        <v>0</v>
      </c>
      <c r="AT57" s="7" t="n">
        <f aca="false">AR57*AS57</f>
        <v>0</v>
      </c>
      <c r="AU57" s="31" t="s">
        <v>50</v>
      </c>
      <c r="AV57" s="29" t="s">
        <v>51</v>
      </c>
      <c r="AW57" s="31" t="n">
        <v>2</v>
      </c>
      <c r="AX57" s="31" t="n">
        <v>0</v>
      </c>
      <c r="AY57" s="7" t="n">
        <f aca="false">AW57*AX57</f>
        <v>0</v>
      </c>
      <c r="AZ57" s="31" t="s">
        <v>50</v>
      </c>
      <c r="BA57" s="29" t="s">
        <v>51</v>
      </c>
      <c r="BB57" s="31" t="n">
        <v>3</v>
      </c>
      <c r="BC57" s="31" t="n">
        <v>0</v>
      </c>
      <c r="BD57" s="7" t="n">
        <f aca="false">BB57*BC57</f>
        <v>0</v>
      </c>
      <c r="BE57" s="31" t="s">
        <v>51</v>
      </c>
      <c r="BF57" s="29" t="s">
        <v>50</v>
      </c>
      <c r="BG57" s="31" t="n">
        <v>1</v>
      </c>
      <c r="BH57" s="31" t="n">
        <v>0</v>
      </c>
      <c r="BI57" s="7" t="n">
        <f aca="false">BG57*BH57</f>
        <v>0</v>
      </c>
      <c r="BJ57" s="31" t="s">
        <v>51</v>
      </c>
      <c r="BK57" s="29" t="s">
        <v>51</v>
      </c>
      <c r="BL57" s="31" t="n">
        <v>3</v>
      </c>
      <c r="BM57" s="31" t="n">
        <v>1</v>
      </c>
      <c r="BN57" s="7" t="n">
        <f aca="false">BL57*BM57</f>
        <v>3</v>
      </c>
      <c r="BO57" s="31" t="s">
        <v>51</v>
      </c>
      <c r="BP57" s="29" t="s">
        <v>52</v>
      </c>
      <c r="BQ57" s="31" t="n">
        <v>2</v>
      </c>
      <c r="BR57" s="31" t="n">
        <v>0.5</v>
      </c>
      <c r="BS57" s="7" t="n">
        <f aca="false">BQ57*BR57</f>
        <v>1</v>
      </c>
      <c r="BT57" s="31" t="s">
        <v>50</v>
      </c>
      <c r="BU57" s="29" t="s">
        <v>51</v>
      </c>
      <c r="BV57" s="31" t="n">
        <v>3</v>
      </c>
      <c r="BW57" s="31" t="n">
        <v>0</v>
      </c>
      <c r="BX57" s="7" t="n">
        <f aca="false">BV57*BW57</f>
        <v>0</v>
      </c>
      <c r="BY57" s="31" t="s">
        <v>50</v>
      </c>
      <c r="BZ57" s="29" t="s">
        <v>50</v>
      </c>
      <c r="CA57" s="31" t="n">
        <v>1</v>
      </c>
      <c r="CB57" s="31" t="n">
        <v>1</v>
      </c>
      <c r="CC57" s="7" t="n">
        <f aca="false">CA57*CB57</f>
        <v>1</v>
      </c>
      <c r="CD57" s="31" t="s">
        <v>50</v>
      </c>
      <c r="CE57" s="29" t="s">
        <v>51</v>
      </c>
      <c r="CF57" s="31" t="n">
        <v>2</v>
      </c>
      <c r="CG57" s="31" t="n">
        <v>0</v>
      </c>
      <c r="CH57" s="7" t="n">
        <f aca="false">CF57*CG57</f>
        <v>0</v>
      </c>
      <c r="CI57" s="31" t="s">
        <v>50</v>
      </c>
      <c r="CJ57" s="29" t="s">
        <v>51</v>
      </c>
      <c r="CK57" s="31" t="n">
        <v>3</v>
      </c>
      <c r="CL57" s="31" t="n">
        <v>0</v>
      </c>
      <c r="CM57" s="7" t="n">
        <f aca="false">CK57*CL57</f>
        <v>0</v>
      </c>
      <c r="CN57" s="31" t="s">
        <v>50</v>
      </c>
      <c r="CO57" s="29" t="s">
        <v>51</v>
      </c>
      <c r="CP57" s="31" t="n">
        <v>2</v>
      </c>
      <c r="CQ57" s="31" t="n">
        <v>0</v>
      </c>
      <c r="CR57" s="32" t="n">
        <f aca="false">CP57*CQ57</f>
        <v>0</v>
      </c>
      <c r="CS57" s="31" t="s">
        <v>50</v>
      </c>
      <c r="CT57" s="23" t="s">
        <v>51</v>
      </c>
      <c r="CU57" s="31" t="n">
        <v>3</v>
      </c>
      <c r="CV57" s="31" t="n">
        <v>0</v>
      </c>
      <c r="CW57" s="7" t="n">
        <f aca="false">CU57*CV57</f>
        <v>0</v>
      </c>
    </row>
    <row r="58" customFormat="false" ht="13.4" hidden="false" customHeight="false" outlineLevel="0" collapsed="false">
      <c r="A58" s="23" t="s">
        <v>116</v>
      </c>
      <c r="B58" s="23" t="s">
        <v>56</v>
      </c>
      <c r="C58" s="24" t="s">
        <v>60</v>
      </c>
      <c r="D58" s="25" t="n">
        <f aca="false">K58+P58+U58+Z58+AE58+AJ58+AO58+AT58+AY58+BD58+BI58+BN58+BS58+BX58+CC58+CH58+CM58+CR58+CW58</f>
        <v>35.5</v>
      </c>
      <c r="E58" s="26" t="n">
        <f aca="false">D58/$D$404</f>
        <v>0.806818181818182</v>
      </c>
      <c r="F58" s="27" t="n">
        <v>0.157894736842105</v>
      </c>
      <c r="G58" s="28" t="s">
        <v>50</v>
      </c>
      <c r="H58" s="29" t="s">
        <v>50</v>
      </c>
      <c r="I58" s="6" t="n">
        <v>2</v>
      </c>
      <c r="J58" s="6" t="n">
        <v>1</v>
      </c>
      <c r="K58" s="7" t="n">
        <f aca="false">I58*J58</f>
        <v>2</v>
      </c>
      <c r="L58" s="30" t="s">
        <v>50</v>
      </c>
      <c r="M58" s="29" t="s">
        <v>50</v>
      </c>
      <c r="N58" s="31" t="n">
        <v>2</v>
      </c>
      <c r="O58" s="31" t="n">
        <v>1</v>
      </c>
      <c r="P58" s="7" t="n">
        <f aca="false">N58*O58</f>
        <v>2</v>
      </c>
      <c r="Q58" s="30" t="s">
        <v>50</v>
      </c>
      <c r="R58" s="29" t="s">
        <v>50</v>
      </c>
      <c r="S58" s="31" t="n">
        <v>3</v>
      </c>
      <c r="T58" s="31" t="n">
        <v>1</v>
      </c>
      <c r="U58" s="7" t="n">
        <f aca="false">S58*T58</f>
        <v>3</v>
      </c>
      <c r="V58" s="30" t="s">
        <v>50</v>
      </c>
      <c r="W58" s="29" t="s">
        <v>50</v>
      </c>
      <c r="X58" s="31" t="n">
        <v>3</v>
      </c>
      <c r="Y58" s="31" t="n">
        <v>1</v>
      </c>
      <c r="Z58" s="7" t="n">
        <f aca="false">X58*Y58</f>
        <v>3</v>
      </c>
      <c r="AA58" s="30" t="s">
        <v>50</v>
      </c>
      <c r="AB58" s="29" t="s">
        <v>50</v>
      </c>
      <c r="AC58" s="31" t="n">
        <v>3</v>
      </c>
      <c r="AD58" s="31" t="n">
        <v>1</v>
      </c>
      <c r="AE58" s="7" t="n">
        <f aca="false">AC58*AD58</f>
        <v>3</v>
      </c>
      <c r="AF58" s="30" t="s">
        <v>50</v>
      </c>
      <c r="AG58" s="29" t="s">
        <v>50</v>
      </c>
      <c r="AH58" s="31" t="n">
        <v>1</v>
      </c>
      <c r="AI58" s="31" t="n">
        <v>1</v>
      </c>
      <c r="AJ58" s="7" t="n">
        <f aca="false">AH58*AI58</f>
        <v>1</v>
      </c>
      <c r="AK58" s="31" t="s">
        <v>50</v>
      </c>
      <c r="AL58" s="29" t="s">
        <v>52</v>
      </c>
      <c r="AM58" s="31" t="n">
        <v>2</v>
      </c>
      <c r="AN58" s="31" t="n">
        <v>0.5</v>
      </c>
      <c r="AO58" s="7" t="n">
        <f aca="false">AM58*AN58</f>
        <v>1</v>
      </c>
      <c r="AP58" s="31" t="s">
        <v>50</v>
      </c>
      <c r="AQ58" s="29" t="s">
        <v>50</v>
      </c>
      <c r="AR58" s="31" t="n">
        <v>3</v>
      </c>
      <c r="AS58" s="31" t="n">
        <v>1</v>
      </c>
      <c r="AT58" s="7" t="n">
        <f aca="false">AR58*AS58</f>
        <v>3</v>
      </c>
      <c r="AU58" s="31" t="s">
        <v>50</v>
      </c>
      <c r="AV58" s="29" t="s">
        <v>50</v>
      </c>
      <c r="AW58" s="31" t="n">
        <v>2</v>
      </c>
      <c r="AX58" s="31" t="n">
        <v>1</v>
      </c>
      <c r="AY58" s="7" t="n">
        <f aca="false">AW58*AX58</f>
        <v>2</v>
      </c>
      <c r="AZ58" s="31" t="s">
        <v>50</v>
      </c>
      <c r="BA58" s="29" t="s">
        <v>50</v>
      </c>
      <c r="BB58" s="31" t="n">
        <v>3</v>
      </c>
      <c r="BC58" s="31" t="n">
        <v>1</v>
      </c>
      <c r="BD58" s="7" t="n">
        <f aca="false">BB58*BC58</f>
        <v>3</v>
      </c>
      <c r="BE58" s="31" t="s">
        <v>51</v>
      </c>
      <c r="BF58" s="29" t="s">
        <v>51</v>
      </c>
      <c r="BG58" s="31" t="n">
        <v>1</v>
      </c>
      <c r="BH58" s="31" t="n">
        <v>1</v>
      </c>
      <c r="BI58" s="7" t="n">
        <f aca="false">BG58*BH58</f>
        <v>1</v>
      </c>
      <c r="BJ58" s="31" t="s">
        <v>51</v>
      </c>
      <c r="BK58" s="29" t="s">
        <v>50</v>
      </c>
      <c r="BL58" s="31" t="n">
        <v>3</v>
      </c>
      <c r="BM58" s="31" t="n">
        <v>0</v>
      </c>
      <c r="BN58" s="7" t="n">
        <f aca="false">BL58*BM58</f>
        <v>0</v>
      </c>
      <c r="BO58" s="31" t="s">
        <v>51</v>
      </c>
      <c r="BP58" s="29" t="s">
        <v>52</v>
      </c>
      <c r="BQ58" s="31" t="n">
        <v>2</v>
      </c>
      <c r="BR58" s="31" t="n">
        <v>0.5</v>
      </c>
      <c r="BS58" s="7" t="n">
        <f aca="false">BQ58*BR58</f>
        <v>1</v>
      </c>
      <c r="BT58" s="31" t="s">
        <v>50</v>
      </c>
      <c r="BU58" s="29" t="s">
        <v>52</v>
      </c>
      <c r="BV58" s="31" t="n">
        <v>3</v>
      </c>
      <c r="BW58" s="31" t="n">
        <v>0.5</v>
      </c>
      <c r="BX58" s="7" t="n">
        <f aca="false">BV58*BW58</f>
        <v>1.5</v>
      </c>
      <c r="BY58" s="31" t="s">
        <v>50</v>
      </c>
      <c r="BZ58" s="29" t="s">
        <v>50</v>
      </c>
      <c r="CA58" s="31" t="n">
        <v>1</v>
      </c>
      <c r="CB58" s="31" t="n">
        <v>1</v>
      </c>
      <c r="CC58" s="7" t="n">
        <f aca="false">CA58*CB58</f>
        <v>1</v>
      </c>
      <c r="CD58" s="31" t="s">
        <v>50</v>
      </c>
      <c r="CE58" s="29" t="s">
        <v>50</v>
      </c>
      <c r="CF58" s="31" t="n">
        <v>2</v>
      </c>
      <c r="CG58" s="31" t="n">
        <v>1</v>
      </c>
      <c r="CH58" s="7" t="n">
        <f aca="false">CF58*CG58</f>
        <v>2</v>
      </c>
      <c r="CI58" s="31" t="s">
        <v>50</v>
      </c>
      <c r="CJ58" s="29" t="s">
        <v>50</v>
      </c>
      <c r="CK58" s="31" t="n">
        <v>3</v>
      </c>
      <c r="CL58" s="31" t="n">
        <v>1</v>
      </c>
      <c r="CM58" s="7" t="n">
        <f aca="false">CK58*CL58</f>
        <v>3</v>
      </c>
      <c r="CN58" s="31" t="s">
        <v>50</v>
      </c>
      <c r="CO58" s="29" t="s">
        <v>51</v>
      </c>
      <c r="CP58" s="31" t="n">
        <v>2</v>
      </c>
      <c r="CQ58" s="31" t="n">
        <v>0</v>
      </c>
      <c r="CR58" s="32" t="n">
        <f aca="false">CP58*CQ58</f>
        <v>0</v>
      </c>
      <c r="CS58" s="31" t="s">
        <v>50</v>
      </c>
      <c r="CT58" s="23" t="s">
        <v>50</v>
      </c>
      <c r="CU58" s="31" t="n">
        <v>3</v>
      </c>
      <c r="CV58" s="31" t="n">
        <v>1</v>
      </c>
      <c r="CW58" s="7" t="n">
        <f aca="false">CU58*CV58</f>
        <v>3</v>
      </c>
    </row>
    <row r="59" customFormat="false" ht="13.4" hidden="false" customHeight="false" outlineLevel="0" collapsed="false">
      <c r="A59" s="23" t="s">
        <v>117</v>
      </c>
      <c r="B59" s="23" t="s">
        <v>48</v>
      </c>
      <c r="C59" s="24" t="s">
        <v>49</v>
      </c>
      <c r="D59" s="25" t="n">
        <f aca="false">K59+P59+U59+Z59+AE59+AJ59+AO59+AT59+AY59+BD59+BI59+BN59+BS59+BX59+CC59+CH59+CM59+CR59+CW59</f>
        <v>12</v>
      </c>
      <c r="E59" s="26" t="n">
        <f aca="false">D59/$D$404</f>
        <v>0.272727272727273</v>
      </c>
      <c r="F59" s="27" t="n">
        <v>0.210526315789474</v>
      </c>
      <c r="G59" s="28" t="s">
        <v>50</v>
      </c>
      <c r="H59" s="29" t="s">
        <v>52</v>
      </c>
      <c r="I59" s="6" t="n">
        <v>2</v>
      </c>
      <c r="J59" s="6" t="n">
        <v>0.5</v>
      </c>
      <c r="K59" s="7" t="n">
        <f aca="false">I59*J59</f>
        <v>1</v>
      </c>
      <c r="L59" s="30" t="s">
        <v>50</v>
      </c>
      <c r="M59" s="29" t="s">
        <v>51</v>
      </c>
      <c r="N59" s="31" t="n">
        <v>2</v>
      </c>
      <c r="O59" s="31" t="n">
        <v>0</v>
      </c>
      <c r="P59" s="7" t="n">
        <f aca="false">N59*O59</f>
        <v>0</v>
      </c>
      <c r="Q59" s="30" t="s">
        <v>50</v>
      </c>
      <c r="R59" s="29" t="s">
        <v>51</v>
      </c>
      <c r="S59" s="31" t="n">
        <v>3</v>
      </c>
      <c r="T59" s="31" t="n">
        <v>0</v>
      </c>
      <c r="U59" s="7" t="n">
        <f aca="false">S59*T59</f>
        <v>0</v>
      </c>
      <c r="V59" s="30" t="s">
        <v>50</v>
      </c>
      <c r="W59" s="29" t="s">
        <v>51</v>
      </c>
      <c r="X59" s="31" t="n">
        <v>3</v>
      </c>
      <c r="Y59" s="31" t="n">
        <v>0</v>
      </c>
      <c r="Z59" s="7" t="n">
        <f aca="false">X59*Y59</f>
        <v>0</v>
      </c>
      <c r="AA59" s="30" t="s">
        <v>50</v>
      </c>
      <c r="AB59" s="29" t="s">
        <v>51</v>
      </c>
      <c r="AC59" s="31" t="n">
        <v>3</v>
      </c>
      <c r="AD59" s="31" t="n">
        <v>0</v>
      </c>
      <c r="AE59" s="7" t="n">
        <f aca="false">AC59*AD59</f>
        <v>0</v>
      </c>
      <c r="AF59" s="30" t="s">
        <v>50</v>
      </c>
      <c r="AG59" s="29" t="s">
        <v>50</v>
      </c>
      <c r="AH59" s="31" t="n">
        <v>1</v>
      </c>
      <c r="AI59" s="31" t="n">
        <v>1</v>
      </c>
      <c r="AJ59" s="7" t="n">
        <f aca="false">AH59*AI59</f>
        <v>1</v>
      </c>
      <c r="AK59" s="31" t="s">
        <v>50</v>
      </c>
      <c r="AL59" s="29" t="s">
        <v>51</v>
      </c>
      <c r="AM59" s="31" t="n">
        <v>2</v>
      </c>
      <c r="AN59" s="31" t="n">
        <v>0</v>
      </c>
      <c r="AO59" s="7" t="n">
        <f aca="false">AM59*AN59</f>
        <v>0</v>
      </c>
      <c r="AP59" s="31" t="s">
        <v>50</v>
      </c>
      <c r="AQ59" s="29" t="s">
        <v>52</v>
      </c>
      <c r="AR59" s="31" t="n">
        <v>3</v>
      </c>
      <c r="AS59" s="31" t="n">
        <v>0.5</v>
      </c>
      <c r="AT59" s="7" t="n">
        <f aca="false">AR59*AS59</f>
        <v>1.5</v>
      </c>
      <c r="AU59" s="31" t="s">
        <v>50</v>
      </c>
      <c r="AV59" s="29" t="s">
        <v>51</v>
      </c>
      <c r="AW59" s="31" t="n">
        <v>2</v>
      </c>
      <c r="AX59" s="31" t="n">
        <v>0</v>
      </c>
      <c r="AY59" s="7" t="n">
        <f aca="false">AW59*AX59</f>
        <v>0</v>
      </c>
      <c r="AZ59" s="31" t="s">
        <v>50</v>
      </c>
      <c r="BA59" s="29" t="s">
        <v>52</v>
      </c>
      <c r="BB59" s="31" t="n">
        <v>3</v>
      </c>
      <c r="BC59" s="31" t="n">
        <v>0.5</v>
      </c>
      <c r="BD59" s="7" t="n">
        <f aca="false">BB59*BC59</f>
        <v>1.5</v>
      </c>
      <c r="BE59" s="31" t="s">
        <v>51</v>
      </c>
      <c r="BF59" s="29" t="s">
        <v>51</v>
      </c>
      <c r="BG59" s="31" t="n">
        <v>1</v>
      </c>
      <c r="BH59" s="31" t="n">
        <v>1</v>
      </c>
      <c r="BI59" s="7" t="n">
        <f aca="false">BG59*BH59</f>
        <v>1</v>
      </c>
      <c r="BJ59" s="31" t="s">
        <v>51</v>
      </c>
      <c r="BK59" s="29" t="s">
        <v>51</v>
      </c>
      <c r="BL59" s="31" t="n">
        <v>3</v>
      </c>
      <c r="BM59" s="31" t="n">
        <v>1</v>
      </c>
      <c r="BN59" s="7" t="n">
        <f aca="false">BL59*BM59</f>
        <v>3</v>
      </c>
      <c r="BO59" s="31" t="s">
        <v>51</v>
      </c>
      <c r="BP59" s="29" t="s">
        <v>51</v>
      </c>
      <c r="BQ59" s="31" t="n">
        <v>2</v>
      </c>
      <c r="BR59" s="31" t="n">
        <v>1</v>
      </c>
      <c r="BS59" s="7" t="n">
        <f aca="false">BQ59*BR59</f>
        <v>2</v>
      </c>
      <c r="BT59" s="31" t="s">
        <v>50</v>
      </c>
      <c r="BU59" s="29" t="s">
        <v>51</v>
      </c>
      <c r="BV59" s="31" t="n">
        <v>3</v>
      </c>
      <c r="BW59" s="31" t="n">
        <v>0</v>
      </c>
      <c r="BX59" s="7" t="n">
        <f aca="false">BV59*BW59</f>
        <v>0</v>
      </c>
      <c r="BY59" s="31" t="s">
        <v>50</v>
      </c>
      <c r="BZ59" s="29" t="s">
        <v>51</v>
      </c>
      <c r="CA59" s="31" t="n">
        <v>1</v>
      </c>
      <c r="CB59" s="31" t="n">
        <v>0</v>
      </c>
      <c r="CC59" s="7" t="n">
        <f aca="false">CA59*CB59</f>
        <v>0</v>
      </c>
      <c r="CD59" s="31" t="s">
        <v>50</v>
      </c>
      <c r="CE59" s="29" t="s">
        <v>51</v>
      </c>
      <c r="CF59" s="31" t="n">
        <v>2</v>
      </c>
      <c r="CG59" s="31" t="n">
        <v>0</v>
      </c>
      <c r="CH59" s="7" t="n">
        <f aca="false">CF59*CG59</f>
        <v>0</v>
      </c>
      <c r="CI59" s="31" t="s">
        <v>50</v>
      </c>
      <c r="CJ59" s="29" t="s">
        <v>51</v>
      </c>
      <c r="CK59" s="31" t="n">
        <v>3</v>
      </c>
      <c r="CL59" s="31" t="n">
        <v>0</v>
      </c>
      <c r="CM59" s="7" t="n">
        <f aca="false">CK59*CL59</f>
        <v>0</v>
      </c>
      <c r="CN59" s="31" t="s">
        <v>50</v>
      </c>
      <c r="CO59" s="29" t="s">
        <v>52</v>
      </c>
      <c r="CP59" s="31" t="n">
        <v>2</v>
      </c>
      <c r="CQ59" s="31" t="n">
        <v>0.5</v>
      </c>
      <c r="CR59" s="32" t="n">
        <f aca="false">CP59*CQ59</f>
        <v>1</v>
      </c>
      <c r="CS59" s="31" t="s">
        <v>50</v>
      </c>
      <c r="CT59" s="23" t="s">
        <v>51</v>
      </c>
      <c r="CU59" s="31" t="n">
        <v>3</v>
      </c>
      <c r="CV59" s="31" t="n">
        <v>0</v>
      </c>
      <c r="CW59" s="7" t="n">
        <f aca="false">CU59*CV59</f>
        <v>0</v>
      </c>
    </row>
    <row r="60" customFormat="false" ht="13.4" hidden="false" customHeight="false" outlineLevel="0" collapsed="false">
      <c r="A60" s="23" t="s">
        <v>118</v>
      </c>
      <c r="B60" s="23" t="s">
        <v>56</v>
      </c>
      <c r="C60" s="24" t="s">
        <v>72</v>
      </c>
      <c r="D60" s="25" t="n">
        <f aca="false">K60+P60+U60+Z60+AE60+AJ60+AO60+AT60+AY60+BD60+BI60+BN60+BS60+BX60+CC60+CH60+CM60+CR60+CW60</f>
        <v>34.5</v>
      </c>
      <c r="E60" s="26" t="n">
        <f aca="false">D60/$D$404</f>
        <v>0.784090909090909</v>
      </c>
      <c r="F60" s="27" t="n">
        <v>0.0526315789473684</v>
      </c>
      <c r="G60" s="28" t="s">
        <v>50</v>
      </c>
      <c r="H60" s="29" t="s">
        <v>50</v>
      </c>
      <c r="I60" s="6" t="n">
        <v>2</v>
      </c>
      <c r="J60" s="6" t="n">
        <v>1</v>
      </c>
      <c r="K60" s="7" t="n">
        <f aca="false">I60*J60</f>
        <v>2</v>
      </c>
      <c r="L60" s="30" t="s">
        <v>50</v>
      </c>
      <c r="M60" s="29" t="s">
        <v>50</v>
      </c>
      <c r="N60" s="31" t="n">
        <v>2</v>
      </c>
      <c r="O60" s="31" t="n">
        <v>1</v>
      </c>
      <c r="P60" s="7" t="n">
        <f aca="false">N60*O60</f>
        <v>2</v>
      </c>
      <c r="Q60" s="30" t="s">
        <v>50</v>
      </c>
      <c r="R60" s="29" t="s">
        <v>51</v>
      </c>
      <c r="S60" s="31" t="n">
        <v>3</v>
      </c>
      <c r="T60" s="31" t="n">
        <v>0</v>
      </c>
      <c r="U60" s="7" t="n">
        <f aca="false">S60*T60</f>
        <v>0</v>
      </c>
      <c r="V60" s="30" t="s">
        <v>50</v>
      </c>
      <c r="W60" s="29" t="s">
        <v>50</v>
      </c>
      <c r="X60" s="31" t="n">
        <v>3</v>
      </c>
      <c r="Y60" s="31" t="n">
        <v>1</v>
      </c>
      <c r="Z60" s="7" t="n">
        <f aca="false">X60*Y60</f>
        <v>3</v>
      </c>
      <c r="AA60" s="30" t="s">
        <v>50</v>
      </c>
      <c r="AB60" s="29" t="s">
        <v>50</v>
      </c>
      <c r="AC60" s="31" t="n">
        <v>3</v>
      </c>
      <c r="AD60" s="31" t="n">
        <v>1</v>
      </c>
      <c r="AE60" s="7" t="n">
        <f aca="false">AC60*AD60</f>
        <v>3</v>
      </c>
      <c r="AF60" s="30" t="s">
        <v>50</v>
      </c>
      <c r="AG60" s="29" t="s">
        <v>50</v>
      </c>
      <c r="AH60" s="31" t="n">
        <v>1</v>
      </c>
      <c r="AI60" s="31" t="n">
        <v>1</v>
      </c>
      <c r="AJ60" s="7" t="n">
        <f aca="false">AH60*AI60</f>
        <v>1</v>
      </c>
      <c r="AK60" s="31" t="s">
        <v>50</v>
      </c>
      <c r="AL60" s="29" t="s">
        <v>50</v>
      </c>
      <c r="AM60" s="31" t="n">
        <v>2</v>
      </c>
      <c r="AN60" s="31" t="n">
        <v>1</v>
      </c>
      <c r="AO60" s="7" t="n">
        <f aca="false">AM60*AN60</f>
        <v>2</v>
      </c>
      <c r="AP60" s="31" t="s">
        <v>50</v>
      </c>
      <c r="AQ60" s="29" t="s">
        <v>52</v>
      </c>
      <c r="AR60" s="31" t="n">
        <v>3</v>
      </c>
      <c r="AS60" s="31" t="n">
        <v>0.5</v>
      </c>
      <c r="AT60" s="7" t="n">
        <f aca="false">AR60*AS60</f>
        <v>1.5</v>
      </c>
      <c r="AU60" s="31" t="s">
        <v>50</v>
      </c>
      <c r="AV60" s="29" t="s">
        <v>50</v>
      </c>
      <c r="AW60" s="31" t="n">
        <v>2</v>
      </c>
      <c r="AX60" s="31" t="n">
        <v>1</v>
      </c>
      <c r="AY60" s="7" t="n">
        <f aca="false">AW60*AX60</f>
        <v>2</v>
      </c>
      <c r="AZ60" s="31" t="s">
        <v>50</v>
      </c>
      <c r="BA60" s="29" t="s">
        <v>50</v>
      </c>
      <c r="BB60" s="31" t="n">
        <v>3</v>
      </c>
      <c r="BC60" s="31" t="n">
        <v>1</v>
      </c>
      <c r="BD60" s="7" t="n">
        <f aca="false">BB60*BC60</f>
        <v>3</v>
      </c>
      <c r="BE60" s="31" t="s">
        <v>51</v>
      </c>
      <c r="BF60" s="29" t="s">
        <v>51</v>
      </c>
      <c r="BG60" s="31" t="n">
        <v>1</v>
      </c>
      <c r="BH60" s="31" t="n">
        <v>1</v>
      </c>
      <c r="BI60" s="7" t="n">
        <f aca="false">BG60*BH60</f>
        <v>1</v>
      </c>
      <c r="BJ60" s="31" t="s">
        <v>51</v>
      </c>
      <c r="BK60" s="29" t="s">
        <v>50</v>
      </c>
      <c r="BL60" s="31" t="n">
        <v>3</v>
      </c>
      <c r="BM60" s="31" t="n">
        <v>0</v>
      </c>
      <c r="BN60" s="7" t="n">
        <f aca="false">BL60*BM60</f>
        <v>0</v>
      </c>
      <c r="BO60" s="31" t="s">
        <v>51</v>
      </c>
      <c r="BP60" s="29" t="s">
        <v>51</v>
      </c>
      <c r="BQ60" s="31" t="n">
        <v>2</v>
      </c>
      <c r="BR60" s="31" t="n">
        <v>1</v>
      </c>
      <c r="BS60" s="7" t="n">
        <f aca="false">BQ60*BR60</f>
        <v>2</v>
      </c>
      <c r="BT60" s="31" t="s">
        <v>50</v>
      </c>
      <c r="BU60" s="29" t="s">
        <v>50</v>
      </c>
      <c r="BV60" s="31" t="n">
        <v>3</v>
      </c>
      <c r="BW60" s="31" t="n">
        <v>1</v>
      </c>
      <c r="BX60" s="7" t="n">
        <f aca="false">BV60*BW60</f>
        <v>3</v>
      </c>
      <c r="BY60" s="31" t="s">
        <v>50</v>
      </c>
      <c r="BZ60" s="29" t="s">
        <v>50</v>
      </c>
      <c r="CA60" s="31" t="n">
        <v>1</v>
      </c>
      <c r="CB60" s="31" t="n">
        <v>1</v>
      </c>
      <c r="CC60" s="7" t="n">
        <f aca="false">CA60*CB60</f>
        <v>1</v>
      </c>
      <c r="CD60" s="31" t="s">
        <v>50</v>
      </c>
      <c r="CE60" s="29" t="s">
        <v>50</v>
      </c>
      <c r="CF60" s="31" t="n">
        <v>2</v>
      </c>
      <c r="CG60" s="31" t="n">
        <v>1</v>
      </c>
      <c r="CH60" s="7" t="n">
        <f aca="false">CF60*CG60</f>
        <v>2</v>
      </c>
      <c r="CI60" s="31" t="s">
        <v>50</v>
      </c>
      <c r="CJ60" s="29" t="s">
        <v>50</v>
      </c>
      <c r="CK60" s="31" t="n">
        <v>3</v>
      </c>
      <c r="CL60" s="31" t="n">
        <v>1</v>
      </c>
      <c r="CM60" s="7" t="n">
        <f aca="false">CK60*CL60</f>
        <v>3</v>
      </c>
      <c r="CN60" s="31" t="s">
        <v>50</v>
      </c>
      <c r="CO60" s="29" t="s">
        <v>51</v>
      </c>
      <c r="CP60" s="31" t="n">
        <v>2</v>
      </c>
      <c r="CQ60" s="31" t="n">
        <v>0</v>
      </c>
      <c r="CR60" s="32" t="n">
        <f aca="false">CP60*CQ60</f>
        <v>0</v>
      </c>
      <c r="CS60" s="31" t="s">
        <v>50</v>
      </c>
      <c r="CT60" s="23" t="s">
        <v>50</v>
      </c>
      <c r="CU60" s="31" t="n">
        <v>3</v>
      </c>
      <c r="CV60" s="31" t="n">
        <v>1</v>
      </c>
      <c r="CW60" s="7" t="n">
        <f aca="false">CU60*CV60</f>
        <v>3</v>
      </c>
    </row>
    <row r="61" customFormat="false" ht="13.4" hidden="false" customHeight="false" outlineLevel="0" collapsed="false">
      <c r="A61" s="23" t="s">
        <v>119</v>
      </c>
      <c r="B61" s="23" t="s">
        <v>56</v>
      </c>
      <c r="C61" s="24" t="s">
        <v>81</v>
      </c>
      <c r="D61" s="25" t="n">
        <f aca="false">K61+P61+U61+Z61+AE61+AJ61+AO61+AT61+AY61+BD61+BI61+BN61+BS61+BX61+CC61+CH61+CM61+CR61+CW61</f>
        <v>27</v>
      </c>
      <c r="E61" s="26" t="n">
        <f aca="false">D61/$D$404</f>
        <v>0.613636363636364</v>
      </c>
      <c r="F61" s="27" t="n">
        <v>0</v>
      </c>
      <c r="G61" s="28" t="s">
        <v>50</v>
      </c>
      <c r="H61" s="29" t="s">
        <v>50</v>
      </c>
      <c r="I61" s="6" t="n">
        <v>2</v>
      </c>
      <c r="J61" s="6" t="n">
        <v>1</v>
      </c>
      <c r="K61" s="7" t="n">
        <f aca="false">I61*J61</f>
        <v>2</v>
      </c>
      <c r="L61" s="30" t="s">
        <v>50</v>
      </c>
      <c r="M61" s="29" t="s">
        <v>51</v>
      </c>
      <c r="N61" s="31" t="n">
        <v>2</v>
      </c>
      <c r="O61" s="31" t="n">
        <v>0</v>
      </c>
      <c r="P61" s="7" t="n">
        <f aca="false">N61*O61</f>
        <v>0</v>
      </c>
      <c r="Q61" s="30" t="s">
        <v>50</v>
      </c>
      <c r="R61" s="29" t="s">
        <v>50</v>
      </c>
      <c r="S61" s="31" t="n">
        <v>3</v>
      </c>
      <c r="T61" s="31" t="n">
        <v>1</v>
      </c>
      <c r="U61" s="7" t="n">
        <f aca="false">S61*T61</f>
        <v>3</v>
      </c>
      <c r="V61" s="30" t="s">
        <v>50</v>
      </c>
      <c r="W61" s="29" t="s">
        <v>50</v>
      </c>
      <c r="X61" s="31" t="n">
        <v>3</v>
      </c>
      <c r="Y61" s="31" t="n">
        <v>1</v>
      </c>
      <c r="Z61" s="7" t="n">
        <f aca="false">X61*Y61</f>
        <v>3</v>
      </c>
      <c r="AA61" s="30" t="s">
        <v>50</v>
      </c>
      <c r="AB61" s="29" t="s">
        <v>51</v>
      </c>
      <c r="AC61" s="31" t="n">
        <v>3</v>
      </c>
      <c r="AD61" s="31" t="n">
        <v>0</v>
      </c>
      <c r="AE61" s="7" t="n">
        <f aca="false">AC61*AD61</f>
        <v>0</v>
      </c>
      <c r="AF61" s="30" t="s">
        <v>50</v>
      </c>
      <c r="AG61" s="29" t="s">
        <v>50</v>
      </c>
      <c r="AH61" s="31" t="n">
        <v>1</v>
      </c>
      <c r="AI61" s="31" t="n">
        <v>1</v>
      </c>
      <c r="AJ61" s="7" t="n">
        <f aca="false">AH61*AI61</f>
        <v>1</v>
      </c>
      <c r="AK61" s="31" t="s">
        <v>50</v>
      </c>
      <c r="AL61" s="29" t="s">
        <v>50</v>
      </c>
      <c r="AM61" s="31" t="n">
        <v>2</v>
      </c>
      <c r="AN61" s="31" t="n">
        <v>1</v>
      </c>
      <c r="AO61" s="7" t="n">
        <f aca="false">AM61*AN61</f>
        <v>2</v>
      </c>
      <c r="AP61" s="31" t="s">
        <v>50</v>
      </c>
      <c r="AQ61" s="29" t="s">
        <v>51</v>
      </c>
      <c r="AR61" s="31" t="n">
        <v>3</v>
      </c>
      <c r="AS61" s="31" t="n">
        <v>0</v>
      </c>
      <c r="AT61" s="7" t="n">
        <f aca="false">AR61*AS61</f>
        <v>0</v>
      </c>
      <c r="AU61" s="31" t="s">
        <v>50</v>
      </c>
      <c r="AV61" s="29" t="s">
        <v>51</v>
      </c>
      <c r="AW61" s="31" t="n">
        <v>2</v>
      </c>
      <c r="AX61" s="31" t="n">
        <v>0</v>
      </c>
      <c r="AY61" s="7" t="n">
        <f aca="false">AW61*AX61</f>
        <v>0</v>
      </c>
      <c r="AZ61" s="31" t="s">
        <v>50</v>
      </c>
      <c r="BA61" s="29" t="s">
        <v>50</v>
      </c>
      <c r="BB61" s="31" t="n">
        <v>3</v>
      </c>
      <c r="BC61" s="31" t="n">
        <v>1</v>
      </c>
      <c r="BD61" s="7" t="n">
        <f aca="false">BB61*BC61</f>
        <v>3</v>
      </c>
      <c r="BE61" s="31" t="s">
        <v>51</v>
      </c>
      <c r="BF61" s="29" t="s">
        <v>51</v>
      </c>
      <c r="BG61" s="31" t="n">
        <v>1</v>
      </c>
      <c r="BH61" s="31" t="n">
        <v>1</v>
      </c>
      <c r="BI61" s="7" t="n">
        <f aca="false">BG61*BH61</f>
        <v>1</v>
      </c>
      <c r="BJ61" s="31" t="s">
        <v>51</v>
      </c>
      <c r="BK61" s="29" t="s">
        <v>51</v>
      </c>
      <c r="BL61" s="31" t="n">
        <v>3</v>
      </c>
      <c r="BM61" s="31" t="n">
        <v>1</v>
      </c>
      <c r="BN61" s="7" t="n">
        <f aca="false">BL61*BM61</f>
        <v>3</v>
      </c>
      <c r="BO61" s="31" t="s">
        <v>51</v>
      </c>
      <c r="BP61" s="29" t="s">
        <v>51</v>
      </c>
      <c r="BQ61" s="31" t="n">
        <v>2</v>
      </c>
      <c r="BR61" s="31" t="n">
        <v>1</v>
      </c>
      <c r="BS61" s="7" t="n">
        <f aca="false">BQ61*BR61</f>
        <v>2</v>
      </c>
      <c r="BT61" s="31" t="s">
        <v>50</v>
      </c>
      <c r="BU61" s="29" t="s">
        <v>50</v>
      </c>
      <c r="BV61" s="31" t="n">
        <v>3</v>
      </c>
      <c r="BW61" s="31" t="n">
        <v>1</v>
      </c>
      <c r="BX61" s="7" t="n">
        <f aca="false">BV61*BW61</f>
        <v>3</v>
      </c>
      <c r="BY61" s="31" t="s">
        <v>50</v>
      </c>
      <c r="BZ61" s="29" t="s">
        <v>50</v>
      </c>
      <c r="CA61" s="31" t="n">
        <v>1</v>
      </c>
      <c r="CB61" s="31" t="n">
        <v>1</v>
      </c>
      <c r="CC61" s="7" t="n">
        <f aca="false">CA61*CB61</f>
        <v>1</v>
      </c>
      <c r="CD61" s="31" t="s">
        <v>50</v>
      </c>
      <c r="CE61" s="29" t="s">
        <v>51</v>
      </c>
      <c r="CF61" s="31" t="n">
        <v>2</v>
      </c>
      <c r="CG61" s="31" t="n">
        <v>0</v>
      </c>
      <c r="CH61" s="7" t="n">
        <f aca="false">CF61*CG61</f>
        <v>0</v>
      </c>
      <c r="CI61" s="31" t="s">
        <v>50</v>
      </c>
      <c r="CJ61" s="29" t="s">
        <v>50</v>
      </c>
      <c r="CK61" s="31" t="n">
        <v>3</v>
      </c>
      <c r="CL61" s="31" t="n">
        <v>1</v>
      </c>
      <c r="CM61" s="7" t="n">
        <f aca="false">CK61*CL61</f>
        <v>3</v>
      </c>
      <c r="CN61" s="31" t="s">
        <v>50</v>
      </c>
      <c r="CO61" s="29" t="s">
        <v>51</v>
      </c>
      <c r="CP61" s="31" t="n">
        <v>2</v>
      </c>
      <c r="CQ61" s="31" t="n">
        <v>0</v>
      </c>
      <c r="CR61" s="32" t="n">
        <f aca="false">CP61*CQ61</f>
        <v>0</v>
      </c>
      <c r="CS61" s="31" t="s">
        <v>50</v>
      </c>
      <c r="CT61" s="23" t="s">
        <v>51</v>
      </c>
      <c r="CU61" s="31" t="n">
        <v>3</v>
      </c>
      <c r="CV61" s="31" t="n">
        <v>0</v>
      </c>
      <c r="CW61" s="7" t="n">
        <f aca="false">CU61*CV61</f>
        <v>0</v>
      </c>
    </row>
    <row r="62" customFormat="false" ht="13.4" hidden="false" customHeight="false" outlineLevel="0" collapsed="false">
      <c r="A62" s="23" t="s">
        <v>120</v>
      </c>
      <c r="B62" s="23" t="s">
        <v>48</v>
      </c>
      <c r="C62" s="24" t="s">
        <v>77</v>
      </c>
      <c r="D62" s="25" t="n">
        <f aca="false">K62+P62+U62+Z62+AE62+AJ62+AO62+AT62+AY62+BD62+BI62+BN62+BS62+BX62+CC62+CH62+CM62+CR62+CW62</f>
        <v>6</v>
      </c>
      <c r="E62" s="26" t="n">
        <f aca="false">D62/$D$404</f>
        <v>0.136363636363636</v>
      </c>
      <c r="F62" s="27" t="n">
        <v>0</v>
      </c>
      <c r="G62" s="28" t="s">
        <v>50</v>
      </c>
      <c r="H62" s="29" t="s">
        <v>51</v>
      </c>
      <c r="I62" s="6" t="n">
        <v>2</v>
      </c>
      <c r="J62" s="6" t="n">
        <v>0</v>
      </c>
      <c r="K62" s="7" t="n">
        <f aca="false">I62*J62</f>
        <v>0</v>
      </c>
      <c r="L62" s="30" t="s">
        <v>50</v>
      </c>
      <c r="M62" s="29" t="s">
        <v>51</v>
      </c>
      <c r="N62" s="31" t="n">
        <v>2</v>
      </c>
      <c r="O62" s="31" t="n">
        <v>0</v>
      </c>
      <c r="P62" s="7" t="n">
        <f aca="false">N62*O62</f>
        <v>0</v>
      </c>
      <c r="Q62" s="30" t="s">
        <v>50</v>
      </c>
      <c r="R62" s="29" t="s">
        <v>51</v>
      </c>
      <c r="S62" s="31" t="n">
        <v>3</v>
      </c>
      <c r="T62" s="31" t="n">
        <v>0</v>
      </c>
      <c r="U62" s="7" t="n">
        <f aca="false">S62*T62</f>
        <v>0</v>
      </c>
      <c r="V62" s="30" t="s">
        <v>50</v>
      </c>
      <c r="W62" s="29" t="s">
        <v>51</v>
      </c>
      <c r="X62" s="31" t="n">
        <v>3</v>
      </c>
      <c r="Y62" s="31" t="n">
        <v>0</v>
      </c>
      <c r="Z62" s="7" t="n">
        <f aca="false">X62*Y62</f>
        <v>0</v>
      </c>
      <c r="AA62" s="30" t="s">
        <v>50</v>
      </c>
      <c r="AB62" s="29" t="s">
        <v>51</v>
      </c>
      <c r="AC62" s="31" t="n">
        <v>3</v>
      </c>
      <c r="AD62" s="31" t="n">
        <v>0</v>
      </c>
      <c r="AE62" s="7" t="n">
        <f aca="false">AC62*AD62</f>
        <v>0</v>
      </c>
      <c r="AF62" s="30" t="s">
        <v>50</v>
      </c>
      <c r="AG62" s="29" t="s">
        <v>51</v>
      </c>
      <c r="AH62" s="31" t="n">
        <v>1</v>
      </c>
      <c r="AI62" s="31" t="n">
        <v>0</v>
      </c>
      <c r="AJ62" s="7" t="n">
        <f aca="false">AH62*AI62</f>
        <v>0</v>
      </c>
      <c r="AK62" s="31" t="s">
        <v>50</v>
      </c>
      <c r="AL62" s="29" t="s">
        <v>51</v>
      </c>
      <c r="AM62" s="31" t="n">
        <v>2</v>
      </c>
      <c r="AN62" s="31" t="n">
        <v>0</v>
      </c>
      <c r="AO62" s="7" t="n">
        <f aca="false">AM62*AN62</f>
        <v>0</v>
      </c>
      <c r="AP62" s="31" t="s">
        <v>50</v>
      </c>
      <c r="AQ62" s="29" t="s">
        <v>51</v>
      </c>
      <c r="AR62" s="31" t="n">
        <v>3</v>
      </c>
      <c r="AS62" s="31" t="n">
        <v>0</v>
      </c>
      <c r="AT62" s="7" t="n">
        <f aca="false">AR62*AS62</f>
        <v>0</v>
      </c>
      <c r="AU62" s="31" t="s">
        <v>50</v>
      </c>
      <c r="AV62" s="29" t="s">
        <v>51</v>
      </c>
      <c r="AW62" s="31" t="n">
        <v>2</v>
      </c>
      <c r="AX62" s="31" t="n">
        <v>0</v>
      </c>
      <c r="AY62" s="7" t="n">
        <f aca="false">AW62*AX62</f>
        <v>0</v>
      </c>
      <c r="AZ62" s="31" t="s">
        <v>50</v>
      </c>
      <c r="BA62" s="29" t="s">
        <v>51</v>
      </c>
      <c r="BB62" s="31" t="n">
        <v>3</v>
      </c>
      <c r="BC62" s="31" t="n">
        <v>0</v>
      </c>
      <c r="BD62" s="7" t="n">
        <f aca="false">BB62*BC62</f>
        <v>0</v>
      </c>
      <c r="BE62" s="31" t="s">
        <v>51</v>
      </c>
      <c r="BF62" s="29" t="s">
        <v>51</v>
      </c>
      <c r="BG62" s="31" t="n">
        <v>1</v>
      </c>
      <c r="BH62" s="31" t="n">
        <v>1</v>
      </c>
      <c r="BI62" s="7" t="n">
        <f aca="false">BG62*BH62</f>
        <v>1</v>
      </c>
      <c r="BJ62" s="31" t="s">
        <v>51</v>
      </c>
      <c r="BK62" s="29" t="s">
        <v>51</v>
      </c>
      <c r="BL62" s="31" t="n">
        <v>3</v>
      </c>
      <c r="BM62" s="31" t="n">
        <v>1</v>
      </c>
      <c r="BN62" s="7" t="n">
        <f aca="false">BL62*BM62</f>
        <v>3</v>
      </c>
      <c r="BO62" s="31" t="s">
        <v>51</v>
      </c>
      <c r="BP62" s="29" t="s">
        <v>51</v>
      </c>
      <c r="BQ62" s="31" t="n">
        <v>2</v>
      </c>
      <c r="BR62" s="31" t="n">
        <v>1</v>
      </c>
      <c r="BS62" s="7" t="n">
        <f aca="false">BQ62*BR62</f>
        <v>2</v>
      </c>
      <c r="BT62" s="31" t="s">
        <v>50</v>
      </c>
      <c r="BU62" s="29" t="s">
        <v>51</v>
      </c>
      <c r="BV62" s="31" t="n">
        <v>3</v>
      </c>
      <c r="BW62" s="31" t="n">
        <v>0</v>
      </c>
      <c r="BX62" s="7" t="n">
        <f aca="false">BV62*BW62</f>
        <v>0</v>
      </c>
      <c r="BY62" s="31" t="s">
        <v>50</v>
      </c>
      <c r="BZ62" s="29" t="s">
        <v>51</v>
      </c>
      <c r="CA62" s="31" t="n">
        <v>1</v>
      </c>
      <c r="CB62" s="31" t="n">
        <v>0</v>
      </c>
      <c r="CC62" s="7" t="n">
        <f aca="false">CA62*CB62</f>
        <v>0</v>
      </c>
      <c r="CD62" s="31" t="s">
        <v>50</v>
      </c>
      <c r="CE62" s="29" t="s">
        <v>51</v>
      </c>
      <c r="CF62" s="31" t="n">
        <v>2</v>
      </c>
      <c r="CG62" s="31" t="n">
        <v>0</v>
      </c>
      <c r="CH62" s="7" t="n">
        <f aca="false">CF62*CG62</f>
        <v>0</v>
      </c>
      <c r="CI62" s="31" t="s">
        <v>50</v>
      </c>
      <c r="CJ62" s="29" t="s">
        <v>51</v>
      </c>
      <c r="CK62" s="31" t="n">
        <v>3</v>
      </c>
      <c r="CL62" s="31" t="n">
        <v>0</v>
      </c>
      <c r="CM62" s="7" t="n">
        <f aca="false">CK62*CL62</f>
        <v>0</v>
      </c>
      <c r="CN62" s="31" t="s">
        <v>50</v>
      </c>
      <c r="CO62" s="29" t="s">
        <v>51</v>
      </c>
      <c r="CP62" s="31" t="n">
        <v>2</v>
      </c>
      <c r="CQ62" s="31" t="n">
        <v>0</v>
      </c>
      <c r="CR62" s="32" t="n">
        <f aca="false">CP62*CQ62</f>
        <v>0</v>
      </c>
      <c r="CS62" s="31" t="s">
        <v>50</v>
      </c>
      <c r="CT62" s="23" t="s">
        <v>51</v>
      </c>
      <c r="CU62" s="31" t="n">
        <v>3</v>
      </c>
      <c r="CV62" s="31" t="n">
        <v>0</v>
      </c>
      <c r="CW62" s="7" t="n">
        <f aca="false">CU62*CV62</f>
        <v>0</v>
      </c>
    </row>
    <row r="63" customFormat="false" ht="13.4" hidden="false" customHeight="false" outlineLevel="0" collapsed="false">
      <c r="A63" s="23" t="s">
        <v>121</v>
      </c>
      <c r="B63" s="23" t="s">
        <v>56</v>
      </c>
      <c r="C63" s="24" t="s">
        <v>57</v>
      </c>
      <c r="D63" s="25" t="n">
        <f aca="false">K63+P63+U63+Z63+AE63+AJ63+AO63+AT63+AY63+BD63+BI63+BN63+BS63+BX63+CC63+CH63+CM63+CR63+CW63</f>
        <v>30</v>
      </c>
      <c r="E63" s="26" t="n">
        <f aca="false">D63/$D$404</f>
        <v>0.681818181818182</v>
      </c>
      <c r="F63" s="27" t="n">
        <v>0.105263157894737</v>
      </c>
      <c r="G63" s="28" t="s">
        <v>50</v>
      </c>
      <c r="H63" s="29" t="s">
        <v>50</v>
      </c>
      <c r="I63" s="6" t="n">
        <v>2</v>
      </c>
      <c r="J63" s="6" t="n">
        <v>1</v>
      </c>
      <c r="K63" s="7" t="n">
        <f aca="false">I63*J63</f>
        <v>2</v>
      </c>
      <c r="L63" s="30" t="s">
        <v>50</v>
      </c>
      <c r="M63" s="29" t="s">
        <v>50</v>
      </c>
      <c r="N63" s="31" t="n">
        <v>2</v>
      </c>
      <c r="O63" s="31" t="n">
        <v>1</v>
      </c>
      <c r="P63" s="7" t="n">
        <f aca="false">N63*O63</f>
        <v>2</v>
      </c>
      <c r="Q63" s="30" t="s">
        <v>50</v>
      </c>
      <c r="R63" s="29" t="s">
        <v>51</v>
      </c>
      <c r="S63" s="31" t="n">
        <v>3</v>
      </c>
      <c r="T63" s="31" t="n">
        <v>0</v>
      </c>
      <c r="U63" s="7" t="n">
        <f aca="false">S63*T63</f>
        <v>0</v>
      </c>
      <c r="V63" s="30" t="s">
        <v>50</v>
      </c>
      <c r="W63" s="29" t="s">
        <v>50</v>
      </c>
      <c r="X63" s="31" t="n">
        <v>3</v>
      </c>
      <c r="Y63" s="31" t="n">
        <v>1</v>
      </c>
      <c r="Z63" s="7" t="n">
        <f aca="false">X63*Y63</f>
        <v>3</v>
      </c>
      <c r="AA63" s="30" t="s">
        <v>50</v>
      </c>
      <c r="AB63" s="29" t="s">
        <v>50</v>
      </c>
      <c r="AC63" s="31" t="n">
        <v>3</v>
      </c>
      <c r="AD63" s="31" t="n">
        <v>1</v>
      </c>
      <c r="AE63" s="7" t="n">
        <f aca="false">AC63*AD63</f>
        <v>3</v>
      </c>
      <c r="AF63" s="30" t="s">
        <v>50</v>
      </c>
      <c r="AG63" s="29" t="s">
        <v>50</v>
      </c>
      <c r="AH63" s="31" t="n">
        <v>1</v>
      </c>
      <c r="AI63" s="31" t="n">
        <v>1</v>
      </c>
      <c r="AJ63" s="7" t="n">
        <f aca="false">AH63*AI63</f>
        <v>1</v>
      </c>
      <c r="AK63" s="31" t="s">
        <v>50</v>
      </c>
      <c r="AL63" s="29" t="s">
        <v>50</v>
      </c>
      <c r="AM63" s="31" t="n">
        <v>2</v>
      </c>
      <c r="AN63" s="31" t="n">
        <v>1</v>
      </c>
      <c r="AO63" s="7" t="n">
        <f aca="false">AM63*AN63</f>
        <v>2</v>
      </c>
      <c r="AP63" s="31" t="s">
        <v>50</v>
      </c>
      <c r="AQ63" s="29" t="s">
        <v>52</v>
      </c>
      <c r="AR63" s="31" t="n">
        <v>3</v>
      </c>
      <c r="AS63" s="31" t="n">
        <v>0.5</v>
      </c>
      <c r="AT63" s="7" t="n">
        <f aca="false">AR63*AS63</f>
        <v>1.5</v>
      </c>
      <c r="AU63" s="31" t="s">
        <v>50</v>
      </c>
      <c r="AV63" s="29" t="s">
        <v>50</v>
      </c>
      <c r="AW63" s="31" t="n">
        <v>2</v>
      </c>
      <c r="AX63" s="31" t="n">
        <v>1</v>
      </c>
      <c r="AY63" s="7" t="n">
        <f aca="false">AW63*AX63</f>
        <v>2</v>
      </c>
      <c r="AZ63" s="31" t="s">
        <v>50</v>
      </c>
      <c r="BA63" s="29" t="s">
        <v>51</v>
      </c>
      <c r="BB63" s="31" t="n">
        <v>3</v>
      </c>
      <c r="BC63" s="31" t="n">
        <v>0</v>
      </c>
      <c r="BD63" s="7" t="n">
        <f aca="false">BB63*BC63</f>
        <v>0</v>
      </c>
      <c r="BE63" s="31" t="s">
        <v>51</v>
      </c>
      <c r="BF63" s="29" t="s">
        <v>51</v>
      </c>
      <c r="BG63" s="31" t="n">
        <v>1</v>
      </c>
      <c r="BH63" s="31" t="n">
        <v>1</v>
      </c>
      <c r="BI63" s="7" t="n">
        <f aca="false">BG63*BH63</f>
        <v>1</v>
      </c>
      <c r="BJ63" s="31" t="s">
        <v>51</v>
      </c>
      <c r="BK63" s="29" t="s">
        <v>50</v>
      </c>
      <c r="BL63" s="31" t="n">
        <v>3</v>
      </c>
      <c r="BM63" s="31" t="n">
        <v>0</v>
      </c>
      <c r="BN63" s="7" t="n">
        <f aca="false">BL63*BM63</f>
        <v>0</v>
      </c>
      <c r="BO63" s="31" t="s">
        <v>51</v>
      </c>
      <c r="BP63" s="29" t="s">
        <v>51</v>
      </c>
      <c r="BQ63" s="31" t="n">
        <v>2</v>
      </c>
      <c r="BR63" s="31" t="n">
        <v>1</v>
      </c>
      <c r="BS63" s="7" t="n">
        <f aca="false">BQ63*BR63</f>
        <v>2</v>
      </c>
      <c r="BT63" s="31" t="s">
        <v>50</v>
      </c>
      <c r="BU63" s="29" t="s">
        <v>50</v>
      </c>
      <c r="BV63" s="31" t="n">
        <v>3</v>
      </c>
      <c r="BW63" s="31" t="n">
        <v>1</v>
      </c>
      <c r="BX63" s="7" t="n">
        <f aca="false">BV63*BW63</f>
        <v>3</v>
      </c>
      <c r="BY63" s="31" t="s">
        <v>50</v>
      </c>
      <c r="BZ63" s="29" t="s">
        <v>52</v>
      </c>
      <c r="CA63" s="31" t="n">
        <v>1</v>
      </c>
      <c r="CB63" s="31" t="n">
        <v>0.5</v>
      </c>
      <c r="CC63" s="7" t="n">
        <f aca="false">CA63*CB63</f>
        <v>0.5</v>
      </c>
      <c r="CD63" s="31" t="s">
        <v>50</v>
      </c>
      <c r="CE63" s="29" t="s">
        <v>50</v>
      </c>
      <c r="CF63" s="31" t="n">
        <v>2</v>
      </c>
      <c r="CG63" s="31" t="n">
        <v>1</v>
      </c>
      <c r="CH63" s="7" t="n">
        <f aca="false">CF63*CG63</f>
        <v>2</v>
      </c>
      <c r="CI63" s="31" t="s">
        <v>50</v>
      </c>
      <c r="CJ63" s="29" t="s">
        <v>50</v>
      </c>
      <c r="CK63" s="31" t="n">
        <v>3</v>
      </c>
      <c r="CL63" s="31" t="n">
        <v>1</v>
      </c>
      <c r="CM63" s="7" t="n">
        <f aca="false">CK63*CL63</f>
        <v>3</v>
      </c>
      <c r="CN63" s="31" t="s">
        <v>50</v>
      </c>
      <c r="CO63" s="29" t="s">
        <v>50</v>
      </c>
      <c r="CP63" s="31" t="n">
        <v>2</v>
      </c>
      <c r="CQ63" s="31" t="n">
        <v>1</v>
      </c>
      <c r="CR63" s="32" t="n">
        <f aca="false">CP63*CQ63</f>
        <v>2</v>
      </c>
      <c r="CS63" s="31" t="s">
        <v>50</v>
      </c>
      <c r="CT63" s="23" t="s">
        <v>51</v>
      </c>
      <c r="CU63" s="31" t="n">
        <v>3</v>
      </c>
      <c r="CV63" s="31" t="n">
        <v>0</v>
      </c>
      <c r="CW63" s="7" t="n">
        <f aca="false">CU63*CV63</f>
        <v>0</v>
      </c>
    </row>
    <row r="64" customFormat="false" ht="13.4" hidden="false" customHeight="false" outlineLevel="0" collapsed="false">
      <c r="A64" s="23" t="s">
        <v>122</v>
      </c>
      <c r="B64" s="23" t="s">
        <v>56</v>
      </c>
      <c r="C64" s="24" t="s">
        <v>81</v>
      </c>
      <c r="D64" s="25" t="n">
        <f aca="false">K64+P64+U64+Z64+AE64+AJ64+AO64+AT64+AY64+BD64+BI64+BN64+BS64+BX64+CC64+CH64+CM64+CR64+CW64</f>
        <v>28</v>
      </c>
      <c r="E64" s="26" t="n">
        <f aca="false">D64/$D$404</f>
        <v>0.636363636363636</v>
      </c>
      <c r="F64" s="27" t="n">
        <v>0</v>
      </c>
      <c r="G64" s="28" t="s">
        <v>50</v>
      </c>
      <c r="H64" s="29" t="s">
        <v>50</v>
      </c>
      <c r="I64" s="6" t="n">
        <v>2</v>
      </c>
      <c r="J64" s="6" t="n">
        <v>1</v>
      </c>
      <c r="K64" s="7" t="n">
        <f aca="false">I64*J64</f>
        <v>2</v>
      </c>
      <c r="L64" s="30" t="s">
        <v>50</v>
      </c>
      <c r="M64" s="29" t="s">
        <v>50</v>
      </c>
      <c r="N64" s="31" t="n">
        <v>2</v>
      </c>
      <c r="O64" s="31" t="n">
        <v>1</v>
      </c>
      <c r="P64" s="7" t="n">
        <f aca="false">N64*O64</f>
        <v>2</v>
      </c>
      <c r="Q64" s="30" t="s">
        <v>50</v>
      </c>
      <c r="R64" s="29" t="s">
        <v>50</v>
      </c>
      <c r="S64" s="31" t="n">
        <v>3</v>
      </c>
      <c r="T64" s="31" t="n">
        <v>1</v>
      </c>
      <c r="U64" s="7" t="n">
        <f aca="false">S64*T64</f>
        <v>3</v>
      </c>
      <c r="V64" s="30" t="s">
        <v>50</v>
      </c>
      <c r="W64" s="29" t="s">
        <v>50</v>
      </c>
      <c r="X64" s="31" t="n">
        <v>3</v>
      </c>
      <c r="Y64" s="31" t="n">
        <v>1</v>
      </c>
      <c r="Z64" s="7" t="n">
        <f aca="false">X64*Y64</f>
        <v>3</v>
      </c>
      <c r="AA64" s="30" t="s">
        <v>50</v>
      </c>
      <c r="AB64" s="29" t="s">
        <v>51</v>
      </c>
      <c r="AC64" s="31" t="n">
        <v>3</v>
      </c>
      <c r="AD64" s="31" t="n">
        <v>0</v>
      </c>
      <c r="AE64" s="7" t="n">
        <f aca="false">AC64*AD64</f>
        <v>0</v>
      </c>
      <c r="AF64" s="30" t="s">
        <v>50</v>
      </c>
      <c r="AG64" s="29" t="s">
        <v>50</v>
      </c>
      <c r="AH64" s="31" t="n">
        <v>1</v>
      </c>
      <c r="AI64" s="31" t="n">
        <v>1</v>
      </c>
      <c r="AJ64" s="7" t="n">
        <f aca="false">AH64*AI64</f>
        <v>1</v>
      </c>
      <c r="AK64" s="31" t="s">
        <v>50</v>
      </c>
      <c r="AL64" s="29" t="s">
        <v>50</v>
      </c>
      <c r="AM64" s="31" t="n">
        <v>2</v>
      </c>
      <c r="AN64" s="31" t="n">
        <v>1</v>
      </c>
      <c r="AO64" s="7" t="n">
        <f aca="false">AM64*AN64</f>
        <v>2</v>
      </c>
      <c r="AP64" s="31" t="s">
        <v>50</v>
      </c>
      <c r="AQ64" s="29" t="s">
        <v>51</v>
      </c>
      <c r="AR64" s="31" t="n">
        <v>3</v>
      </c>
      <c r="AS64" s="31" t="n">
        <v>0</v>
      </c>
      <c r="AT64" s="7" t="n">
        <f aca="false">AR64*AS64</f>
        <v>0</v>
      </c>
      <c r="AU64" s="31" t="s">
        <v>50</v>
      </c>
      <c r="AV64" s="29" t="s">
        <v>51</v>
      </c>
      <c r="AW64" s="31" t="n">
        <v>2</v>
      </c>
      <c r="AX64" s="31" t="n">
        <v>0</v>
      </c>
      <c r="AY64" s="7" t="n">
        <f aca="false">AW64*AX64</f>
        <v>0</v>
      </c>
      <c r="AZ64" s="31" t="s">
        <v>50</v>
      </c>
      <c r="BA64" s="29" t="s">
        <v>50</v>
      </c>
      <c r="BB64" s="31" t="n">
        <v>3</v>
      </c>
      <c r="BC64" s="31" t="n">
        <v>1</v>
      </c>
      <c r="BD64" s="7" t="n">
        <f aca="false">BB64*BC64</f>
        <v>3</v>
      </c>
      <c r="BE64" s="31" t="s">
        <v>51</v>
      </c>
      <c r="BF64" s="29" t="s">
        <v>51</v>
      </c>
      <c r="BG64" s="31" t="n">
        <v>1</v>
      </c>
      <c r="BH64" s="31" t="n">
        <v>1</v>
      </c>
      <c r="BI64" s="7" t="n">
        <f aca="false">BG64*BH64</f>
        <v>1</v>
      </c>
      <c r="BJ64" s="31" t="s">
        <v>51</v>
      </c>
      <c r="BK64" s="29" t="s">
        <v>50</v>
      </c>
      <c r="BL64" s="31" t="n">
        <v>3</v>
      </c>
      <c r="BM64" s="31" t="n">
        <v>0</v>
      </c>
      <c r="BN64" s="7" t="n">
        <f aca="false">BL64*BM64</f>
        <v>0</v>
      </c>
      <c r="BO64" s="31" t="s">
        <v>51</v>
      </c>
      <c r="BP64" s="29" t="s">
        <v>51</v>
      </c>
      <c r="BQ64" s="31" t="n">
        <v>2</v>
      </c>
      <c r="BR64" s="31" t="n">
        <v>1</v>
      </c>
      <c r="BS64" s="7" t="n">
        <f aca="false">BQ64*BR64</f>
        <v>2</v>
      </c>
      <c r="BT64" s="31" t="s">
        <v>50</v>
      </c>
      <c r="BU64" s="29" t="s">
        <v>50</v>
      </c>
      <c r="BV64" s="31" t="n">
        <v>3</v>
      </c>
      <c r="BW64" s="31" t="n">
        <v>1</v>
      </c>
      <c r="BX64" s="7" t="n">
        <f aca="false">BV64*BW64</f>
        <v>3</v>
      </c>
      <c r="BY64" s="31" t="s">
        <v>50</v>
      </c>
      <c r="BZ64" s="29" t="s">
        <v>50</v>
      </c>
      <c r="CA64" s="31" t="n">
        <v>1</v>
      </c>
      <c r="CB64" s="31" t="n">
        <v>1</v>
      </c>
      <c r="CC64" s="7" t="n">
        <f aca="false">CA64*CB64</f>
        <v>1</v>
      </c>
      <c r="CD64" s="31" t="s">
        <v>50</v>
      </c>
      <c r="CE64" s="29" t="s">
        <v>50</v>
      </c>
      <c r="CF64" s="31" t="n">
        <v>2</v>
      </c>
      <c r="CG64" s="31" t="n">
        <v>1</v>
      </c>
      <c r="CH64" s="7" t="n">
        <f aca="false">CF64*CG64</f>
        <v>2</v>
      </c>
      <c r="CI64" s="31" t="s">
        <v>50</v>
      </c>
      <c r="CJ64" s="29" t="s">
        <v>50</v>
      </c>
      <c r="CK64" s="31" t="n">
        <v>3</v>
      </c>
      <c r="CL64" s="31" t="n">
        <v>1</v>
      </c>
      <c r="CM64" s="7" t="n">
        <f aca="false">CK64*CL64</f>
        <v>3</v>
      </c>
      <c r="CN64" s="31" t="s">
        <v>50</v>
      </c>
      <c r="CO64" s="29" t="s">
        <v>51</v>
      </c>
      <c r="CP64" s="31" t="n">
        <v>2</v>
      </c>
      <c r="CQ64" s="31" t="n">
        <v>0</v>
      </c>
      <c r="CR64" s="32" t="n">
        <f aca="false">CP64*CQ64</f>
        <v>0</v>
      </c>
      <c r="CS64" s="31" t="s">
        <v>50</v>
      </c>
      <c r="CT64" s="23" t="s">
        <v>51</v>
      </c>
      <c r="CU64" s="31" t="n">
        <v>3</v>
      </c>
      <c r="CV64" s="31" t="n">
        <v>0</v>
      </c>
      <c r="CW64" s="7" t="n">
        <f aca="false">CU64*CV64</f>
        <v>0</v>
      </c>
    </row>
    <row r="65" customFormat="false" ht="13.4" hidden="false" customHeight="false" outlineLevel="0" collapsed="false">
      <c r="A65" s="23" t="s">
        <v>123</v>
      </c>
      <c r="B65" s="23" t="s">
        <v>48</v>
      </c>
      <c r="C65" s="24" t="s">
        <v>54</v>
      </c>
      <c r="D65" s="25" t="n">
        <f aca="false">K65+P65+U65+Z65+AE65+AJ65+AO65+AT65+AY65+BD65+BI65+BN65+BS65+BX65+CC65+CH65+CM65+CR65+CW65</f>
        <v>10</v>
      </c>
      <c r="E65" s="26" t="n">
        <f aca="false">D65/$D$404</f>
        <v>0.227272727272727</v>
      </c>
      <c r="F65" s="27" t="n">
        <v>0.368421052631579</v>
      </c>
      <c r="G65" s="28" t="s">
        <v>50</v>
      </c>
      <c r="H65" s="29" t="s">
        <v>51</v>
      </c>
      <c r="I65" s="6" t="n">
        <v>2</v>
      </c>
      <c r="J65" s="6" t="n">
        <v>0</v>
      </c>
      <c r="K65" s="7" t="n">
        <f aca="false">I65*J65</f>
        <v>0</v>
      </c>
      <c r="L65" s="30" t="s">
        <v>50</v>
      </c>
      <c r="M65" s="29" t="s">
        <v>52</v>
      </c>
      <c r="N65" s="31" t="n">
        <v>2</v>
      </c>
      <c r="O65" s="31" t="n">
        <v>0.5</v>
      </c>
      <c r="P65" s="7" t="n">
        <f aca="false">N65*O65</f>
        <v>1</v>
      </c>
      <c r="Q65" s="30" t="s">
        <v>50</v>
      </c>
      <c r="R65" s="29" t="s">
        <v>52</v>
      </c>
      <c r="S65" s="31" t="n">
        <v>3</v>
      </c>
      <c r="T65" s="31" t="n">
        <v>0.5</v>
      </c>
      <c r="U65" s="7" t="n">
        <f aca="false">S65*T65</f>
        <v>1.5</v>
      </c>
      <c r="V65" s="30" t="s">
        <v>50</v>
      </c>
      <c r="W65" s="29" t="s">
        <v>51</v>
      </c>
      <c r="X65" s="31" t="n">
        <v>3</v>
      </c>
      <c r="Y65" s="31" t="n">
        <v>0</v>
      </c>
      <c r="Z65" s="7" t="n">
        <f aca="false">X65*Y65</f>
        <v>0</v>
      </c>
      <c r="AA65" s="30" t="s">
        <v>50</v>
      </c>
      <c r="AB65" s="29" t="s">
        <v>52</v>
      </c>
      <c r="AC65" s="31" t="n">
        <v>3</v>
      </c>
      <c r="AD65" s="31" t="n">
        <v>0.5</v>
      </c>
      <c r="AE65" s="7" t="n">
        <f aca="false">AC65*AD65</f>
        <v>1.5</v>
      </c>
      <c r="AF65" s="30" t="s">
        <v>50</v>
      </c>
      <c r="AG65" s="29" t="s">
        <v>52</v>
      </c>
      <c r="AH65" s="31" t="n">
        <v>1</v>
      </c>
      <c r="AI65" s="31" t="n">
        <v>0.5</v>
      </c>
      <c r="AJ65" s="7" t="n">
        <f aca="false">AH65*AI65</f>
        <v>0.5</v>
      </c>
      <c r="AK65" s="31" t="s">
        <v>50</v>
      </c>
      <c r="AL65" s="29" t="s">
        <v>52</v>
      </c>
      <c r="AM65" s="31" t="n">
        <v>2</v>
      </c>
      <c r="AN65" s="31" t="n">
        <v>0.5</v>
      </c>
      <c r="AO65" s="7" t="n">
        <f aca="false">AM65*AN65</f>
        <v>1</v>
      </c>
      <c r="AP65" s="31" t="s">
        <v>50</v>
      </c>
      <c r="AQ65" s="29" t="s">
        <v>51</v>
      </c>
      <c r="AR65" s="31" t="n">
        <v>3</v>
      </c>
      <c r="AS65" s="31" t="n">
        <v>0</v>
      </c>
      <c r="AT65" s="7" t="n">
        <f aca="false">AR65*AS65</f>
        <v>0</v>
      </c>
      <c r="AU65" s="31" t="s">
        <v>50</v>
      </c>
      <c r="AV65" s="29" t="s">
        <v>52</v>
      </c>
      <c r="AW65" s="31" t="n">
        <v>2</v>
      </c>
      <c r="AX65" s="31" t="n">
        <v>0.5</v>
      </c>
      <c r="AY65" s="7" t="n">
        <f aca="false">AW65*AX65</f>
        <v>1</v>
      </c>
      <c r="AZ65" s="31" t="s">
        <v>50</v>
      </c>
      <c r="BA65" s="29" t="s">
        <v>51</v>
      </c>
      <c r="BB65" s="31" t="n">
        <v>3</v>
      </c>
      <c r="BC65" s="31" t="n">
        <v>0</v>
      </c>
      <c r="BD65" s="7" t="n">
        <f aca="false">BB65*BC65</f>
        <v>0</v>
      </c>
      <c r="BE65" s="31" t="s">
        <v>51</v>
      </c>
      <c r="BF65" s="29" t="s">
        <v>52</v>
      </c>
      <c r="BG65" s="31" t="n">
        <v>1</v>
      </c>
      <c r="BH65" s="31" t="n">
        <v>0.5</v>
      </c>
      <c r="BI65" s="7" t="n">
        <f aca="false">BG65*BH65</f>
        <v>0.5</v>
      </c>
      <c r="BJ65" s="31" t="s">
        <v>51</v>
      </c>
      <c r="BK65" s="29" t="s">
        <v>51</v>
      </c>
      <c r="BL65" s="31" t="n">
        <v>3</v>
      </c>
      <c r="BM65" s="31" t="n">
        <v>1</v>
      </c>
      <c r="BN65" s="7" t="n">
        <f aca="false">BL65*BM65</f>
        <v>3</v>
      </c>
      <c r="BO65" s="31" t="s">
        <v>51</v>
      </c>
      <c r="BP65" s="29" t="s">
        <v>50</v>
      </c>
      <c r="BQ65" s="31" t="n">
        <v>2</v>
      </c>
      <c r="BR65" s="31" t="n">
        <v>0</v>
      </c>
      <c r="BS65" s="7" t="n">
        <f aca="false">BQ65*BR65</f>
        <v>0</v>
      </c>
      <c r="BT65" s="31" t="s">
        <v>50</v>
      </c>
      <c r="BU65" s="29" t="s">
        <v>51</v>
      </c>
      <c r="BV65" s="31" t="n">
        <v>3</v>
      </c>
      <c r="BW65" s="31" t="n">
        <v>0</v>
      </c>
      <c r="BX65" s="7" t="n">
        <f aca="false">BV65*BW65</f>
        <v>0</v>
      </c>
      <c r="BY65" s="31" t="s">
        <v>50</v>
      </c>
      <c r="BZ65" s="29" t="s">
        <v>51</v>
      </c>
      <c r="CA65" s="31" t="n">
        <v>1</v>
      </c>
      <c r="CB65" s="31" t="n">
        <v>0</v>
      </c>
      <c r="CC65" s="7" t="n">
        <f aca="false">CA65*CB65</f>
        <v>0</v>
      </c>
      <c r="CD65" s="31" t="s">
        <v>50</v>
      </c>
      <c r="CE65" s="29" t="s">
        <v>51</v>
      </c>
      <c r="CF65" s="31" t="n">
        <v>2</v>
      </c>
      <c r="CG65" s="31" t="n">
        <v>0</v>
      </c>
      <c r="CH65" s="7" t="n">
        <f aca="false">CF65*CG65</f>
        <v>0</v>
      </c>
      <c r="CI65" s="31" t="s">
        <v>50</v>
      </c>
      <c r="CJ65" s="29" t="s">
        <v>51</v>
      </c>
      <c r="CK65" s="31" t="n">
        <v>3</v>
      </c>
      <c r="CL65" s="31" t="n">
        <v>0</v>
      </c>
      <c r="CM65" s="7" t="n">
        <f aca="false">CK65*CL65</f>
        <v>0</v>
      </c>
      <c r="CN65" s="31" t="s">
        <v>50</v>
      </c>
      <c r="CO65" s="29" t="s">
        <v>51</v>
      </c>
      <c r="CP65" s="31" t="n">
        <v>2</v>
      </c>
      <c r="CQ65" s="31" t="n">
        <v>0</v>
      </c>
      <c r="CR65" s="32" t="n">
        <f aca="false">CP65*CQ65</f>
        <v>0</v>
      </c>
      <c r="CS65" s="31" t="s">
        <v>50</v>
      </c>
      <c r="CT65" s="23" t="s">
        <v>51</v>
      </c>
      <c r="CU65" s="31" t="n">
        <v>3</v>
      </c>
      <c r="CV65" s="31" t="n">
        <v>0</v>
      </c>
      <c r="CW65" s="7" t="n">
        <f aca="false">CU65*CV65</f>
        <v>0</v>
      </c>
    </row>
    <row r="66" customFormat="false" ht="13.4" hidden="false" customHeight="false" outlineLevel="0" collapsed="false">
      <c r="A66" s="23" t="s">
        <v>124</v>
      </c>
      <c r="B66" s="23" t="s">
        <v>48</v>
      </c>
      <c r="C66" s="24" t="s">
        <v>54</v>
      </c>
      <c r="D66" s="25" t="n">
        <f aca="false">K66+P66+U66+Z66+AE66+AJ66+AO66+AT66+AY66+BD66+BI66+BN66+BS66+BX66+CC66+CH66+CM66+CR66+CW66</f>
        <v>9.5</v>
      </c>
      <c r="E66" s="26" t="n">
        <f aca="false">D66/$D$404</f>
        <v>0.215909090909091</v>
      </c>
      <c r="F66" s="27" t="n">
        <v>0.105263157894737</v>
      </c>
      <c r="G66" s="28" t="s">
        <v>50</v>
      </c>
      <c r="H66" s="29" t="s">
        <v>52</v>
      </c>
      <c r="I66" s="6" t="n">
        <v>2</v>
      </c>
      <c r="J66" s="6" t="n">
        <v>0.5</v>
      </c>
      <c r="K66" s="7" t="n">
        <f aca="false">I66*J66</f>
        <v>1</v>
      </c>
      <c r="L66" s="30" t="s">
        <v>50</v>
      </c>
      <c r="M66" s="29" t="s">
        <v>51</v>
      </c>
      <c r="N66" s="31" t="n">
        <v>2</v>
      </c>
      <c r="O66" s="31" t="n">
        <v>0</v>
      </c>
      <c r="P66" s="7" t="n">
        <f aca="false">N66*O66</f>
        <v>0</v>
      </c>
      <c r="Q66" s="30" t="s">
        <v>50</v>
      </c>
      <c r="R66" s="29" t="s">
        <v>52</v>
      </c>
      <c r="S66" s="31" t="n">
        <v>3</v>
      </c>
      <c r="T66" s="31" t="n">
        <v>0.5</v>
      </c>
      <c r="U66" s="7" t="n">
        <f aca="false">S66*T66</f>
        <v>1.5</v>
      </c>
      <c r="V66" s="30" t="s">
        <v>50</v>
      </c>
      <c r="W66" s="29" t="s">
        <v>51</v>
      </c>
      <c r="X66" s="31" t="n">
        <v>3</v>
      </c>
      <c r="Y66" s="31" t="n">
        <v>0</v>
      </c>
      <c r="Z66" s="7" t="n">
        <f aca="false">X66*Y66</f>
        <v>0</v>
      </c>
      <c r="AA66" s="30" t="s">
        <v>50</v>
      </c>
      <c r="AB66" s="29" t="s">
        <v>51</v>
      </c>
      <c r="AC66" s="31" t="n">
        <v>3</v>
      </c>
      <c r="AD66" s="31" t="n">
        <v>0</v>
      </c>
      <c r="AE66" s="7" t="n">
        <f aca="false">AC66*AD66</f>
        <v>0</v>
      </c>
      <c r="AF66" s="30" t="s">
        <v>50</v>
      </c>
      <c r="AG66" s="29" t="s">
        <v>51</v>
      </c>
      <c r="AH66" s="31" t="n">
        <v>1</v>
      </c>
      <c r="AI66" s="31" t="n">
        <v>0</v>
      </c>
      <c r="AJ66" s="7" t="n">
        <f aca="false">AH66*AI66</f>
        <v>0</v>
      </c>
      <c r="AK66" s="31" t="s">
        <v>50</v>
      </c>
      <c r="AL66" s="29" t="s">
        <v>51</v>
      </c>
      <c r="AM66" s="31" t="n">
        <v>2</v>
      </c>
      <c r="AN66" s="31" t="n">
        <v>0</v>
      </c>
      <c r="AO66" s="7" t="n">
        <f aca="false">AM66*AN66</f>
        <v>0</v>
      </c>
      <c r="AP66" s="31" t="s">
        <v>50</v>
      </c>
      <c r="AQ66" s="29" t="s">
        <v>51</v>
      </c>
      <c r="AR66" s="31" t="n">
        <v>3</v>
      </c>
      <c r="AS66" s="31" t="n">
        <v>0</v>
      </c>
      <c r="AT66" s="7" t="n">
        <f aca="false">AR66*AS66</f>
        <v>0</v>
      </c>
      <c r="AU66" s="31" t="s">
        <v>50</v>
      </c>
      <c r="AV66" s="29" t="s">
        <v>51</v>
      </c>
      <c r="AW66" s="31" t="n">
        <v>2</v>
      </c>
      <c r="AX66" s="31" t="n">
        <v>0</v>
      </c>
      <c r="AY66" s="7" t="n">
        <f aca="false">AW66*AX66</f>
        <v>0</v>
      </c>
      <c r="AZ66" s="31" t="s">
        <v>50</v>
      </c>
      <c r="BA66" s="29" t="s">
        <v>51</v>
      </c>
      <c r="BB66" s="31" t="n">
        <v>3</v>
      </c>
      <c r="BC66" s="31" t="n">
        <v>0</v>
      </c>
      <c r="BD66" s="7" t="n">
        <f aca="false">BB66*BC66</f>
        <v>0</v>
      </c>
      <c r="BE66" s="31" t="s">
        <v>51</v>
      </c>
      <c r="BF66" s="29" t="s">
        <v>50</v>
      </c>
      <c r="BG66" s="31" t="n">
        <v>1</v>
      </c>
      <c r="BH66" s="31" t="n">
        <v>0</v>
      </c>
      <c r="BI66" s="7" t="n">
        <f aca="false">BG66*BH66</f>
        <v>0</v>
      </c>
      <c r="BJ66" s="31" t="s">
        <v>51</v>
      </c>
      <c r="BK66" s="29" t="s">
        <v>51</v>
      </c>
      <c r="BL66" s="31" t="n">
        <v>3</v>
      </c>
      <c r="BM66" s="31" t="n">
        <v>1</v>
      </c>
      <c r="BN66" s="7" t="n">
        <f aca="false">BL66*BM66</f>
        <v>3</v>
      </c>
      <c r="BO66" s="31" t="s">
        <v>51</v>
      </c>
      <c r="BP66" s="29" t="s">
        <v>51</v>
      </c>
      <c r="BQ66" s="31" t="n">
        <v>2</v>
      </c>
      <c r="BR66" s="31" t="n">
        <v>1</v>
      </c>
      <c r="BS66" s="7" t="n">
        <f aca="false">BQ66*BR66</f>
        <v>2</v>
      </c>
      <c r="BT66" s="31" t="s">
        <v>50</v>
      </c>
      <c r="BU66" s="29" t="s">
        <v>51</v>
      </c>
      <c r="BV66" s="31" t="n">
        <v>3</v>
      </c>
      <c r="BW66" s="31" t="n">
        <v>0</v>
      </c>
      <c r="BX66" s="7" t="n">
        <f aca="false">BV66*BW66</f>
        <v>0</v>
      </c>
      <c r="BY66" s="31" t="s">
        <v>50</v>
      </c>
      <c r="BZ66" s="29" t="s">
        <v>51</v>
      </c>
      <c r="CA66" s="31" t="n">
        <v>1</v>
      </c>
      <c r="CB66" s="31" t="n">
        <v>0</v>
      </c>
      <c r="CC66" s="7" t="n">
        <f aca="false">CA66*CB66</f>
        <v>0</v>
      </c>
      <c r="CD66" s="31" t="s">
        <v>50</v>
      </c>
      <c r="CE66" s="29" t="s">
        <v>51</v>
      </c>
      <c r="CF66" s="31" t="n">
        <v>2</v>
      </c>
      <c r="CG66" s="31" t="n">
        <v>0</v>
      </c>
      <c r="CH66" s="7" t="n">
        <f aca="false">CF66*CG66</f>
        <v>0</v>
      </c>
      <c r="CI66" s="31" t="s">
        <v>50</v>
      </c>
      <c r="CJ66" s="29" t="s">
        <v>51</v>
      </c>
      <c r="CK66" s="31" t="n">
        <v>3</v>
      </c>
      <c r="CL66" s="31" t="n">
        <v>0</v>
      </c>
      <c r="CM66" s="7" t="n">
        <f aca="false">CK66*CL66</f>
        <v>0</v>
      </c>
      <c r="CN66" s="31" t="s">
        <v>50</v>
      </c>
      <c r="CO66" s="29" t="s">
        <v>50</v>
      </c>
      <c r="CP66" s="31" t="n">
        <v>2</v>
      </c>
      <c r="CQ66" s="31" t="n">
        <v>1</v>
      </c>
      <c r="CR66" s="32" t="n">
        <f aca="false">CP66*CQ66</f>
        <v>2</v>
      </c>
      <c r="CS66" s="31" t="s">
        <v>50</v>
      </c>
      <c r="CT66" s="23" t="s">
        <v>51</v>
      </c>
      <c r="CU66" s="31" t="n">
        <v>3</v>
      </c>
      <c r="CV66" s="31" t="n">
        <v>0</v>
      </c>
      <c r="CW66" s="7" t="n">
        <f aca="false">CU66*CV66</f>
        <v>0</v>
      </c>
    </row>
    <row r="67" customFormat="false" ht="13.4" hidden="false" customHeight="false" outlineLevel="0" collapsed="false">
      <c r="A67" s="23" t="s">
        <v>125</v>
      </c>
      <c r="B67" s="23" t="s">
        <v>56</v>
      </c>
      <c r="C67" s="24" t="s">
        <v>57</v>
      </c>
      <c r="D67" s="25" t="n">
        <f aca="false">K67+P67+U67+Z67+AE67+AJ67+AO67+AT67+AY67+BD67+BI67+BN67+BS67+BX67+CC67+CH67+CM67+CR67+CW67</f>
        <v>30.5</v>
      </c>
      <c r="E67" s="26" t="n">
        <f aca="false">D67/$D$404</f>
        <v>0.693181818181818</v>
      </c>
      <c r="F67" s="27" t="n">
        <v>0.105263157894737</v>
      </c>
      <c r="G67" s="28" t="s">
        <v>50</v>
      </c>
      <c r="H67" s="29" t="s">
        <v>52</v>
      </c>
      <c r="I67" s="6" t="n">
        <v>2</v>
      </c>
      <c r="J67" s="6" t="n">
        <v>0.5</v>
      </c>
      <c r="K67" s="7" t="n">
        <f aca="false">I67*J67</f>
        <v>1</v>
      </c>
      <c r="L67" s="30" t="s">
        <v>50</v>
      </c>
      <c r="M67" s="29" t="s">
        <v>50</v>
      </c>
      <c r="N67" s="31" t="n">
        <v>2</v>
      </c>
      <c r="O67" s="31" t="n">
        <v>1</v>
      </c>
      <c r="P67" s="7" t="n">
        <f aca="false">N67*O67</f>
        <v>2</v>
      </c>
      <c r="Q67" s="30" t="s">
        <v>50</v>
      </c>
      <c r="R67" s="29" t="s">
        <v>52</v>
      </c>
      <c r="S67" s="31" t="n">
        <v>3</v>
      </c>
      <c r="T67" s="31" t="n">
        <v>0.5</v>
      </c>
      <c r="U67" s="7" t="n">
        <f aca="false">S67*T67</f>
        <v>1.5</v>
      </c>
      <c r="V67" s="30" t="s">
        <v>50</v>
      </c>
      <c r="W67" s="29" t="s">
        <v>50</v>
      </c>
      <c r="X67" s="31" t="n">
        <v>3</v>
      </c>
      <c r="Y67" s="31" t="n">
        <v>1</v>
      </c>
      <c r="Z67" s="7" t="n">
        <f aca="false">X67*Y67</f>
        <v>3</v>
      </c>
      <c r="AA67" s="30" t="s">
        <v>50</v>
      </c>
      <c r="AB67" s="29" t="s">
        <v>50</v>
      </c>
      <c r="AC67" s="31" t="n">
        <v>3</v>
      </c>
      <c r="AD67" s="31" t="n">
        <v>1</v>
      </c>
      <c r="AE67" s="7" t="n">
        <f aca="false">AC67*AD67</f>
        <v>3</v>
      </c>
      <c r="AF67" s="30" t="s">
        <v>50</v>
      </c>
      <c r="AG67" s="29" t="s">
        <v>50</v>
      </c>
      <c r="AH67" s="31" t="n">
        <v>1</v>
      </c>
      <c r="AI67" s="31" t="n">
        <v>1</v>
      </c>
      <c r="AJ67" s="7" t="n">
        <f aca="false">AH67*AI67</f>
        <v>1</v>
      </c>
      <c r="AK67" s="31" t="s">
        <v>50</v>
      </c>
      <c r="AL67" s="29" t="s">
        <v>50</v>
      </c>
      <c r="AM67" s="31" t="n">
        <v>2</v>
      </c>
      <c r="AN67" s="31" t="n">
        <v>1</v>
      </c>
      <c r="AO67" s="7" t="n">
        <f aca="false">AM67*AN67</f>
        <v>2</v>
      </c>
      <c r="AP67" s="31" t="s">
        <v>50</v>
      </c>
      <c r="AQ67" s="29" t="s">
        <v>51</v>
      </c>
      <c r="AR67" s="31" t="n">
        <v>3</v>
      </c>
      <c r="AS67" s="31" t="n">
        <v>0</v>
      </c>
      <c r="AT67" s="7" t="n">
        <f aca="false">AR67*AS67</f>
        <v>0</v>
      </c>
      <c r="AU67" s="31" t="s">
        <v>50</v>
      </c>
      <c r="AV67" s="29" t="s">
        <v>50</v>
      </c>
      <c r="AW67" s="31" t="n">
        <v>2</v>
      </c>
      <c r="AX67" s="31" t="n">
        <v>1</v>
      </c>
      <c r="AY67" s="7" t="n">
        <f aca="false">AW67*AX67</f>
        <v>2</v>
      </c>
      <c r="AZ67" s="31" t="s">
        <v>50</v>
      </c>
      <c r="BA67" s="29" t="s">
        <v>51</v>
      </c>
      <c r="BB67" s="31" t="n">
        <v>3</v>
      </c>
      <c r="BC67" s="31" t="n">
        <v>0</v>
      </c>
      <c r="BD67" s="7" t="n">
        <f aca="false">BB67*BC67</f>
        <v>0</v>
      </c>
      <c r="BE67" s="31" t="s">
        <v>51</v>
      </c>
      <c r="BF67" s="29" t="s">
        <v>51</v>
      </c>
      <c r="BG67" s="31" t="n">
        <v>1</v>
      </c>
      <c r="BH67" s="31" t="n">
        <v>1</v>
      </c>
      <c r="BI67" s="7" t="n">
        <f aca="false">BG67*BH67</f>
        <v>1</v>
      </c>
      <c r="BJ67" s="31" t="s">
        <v>51</v>
      </c>
      <c r="BK67" s="29" t="s">
        <v>50</v>
      </c>
      <c r="BL67" s="31" t="n">
        <v>3</v>
      </c>
      <c r="BM67" s="31" t="n">
        <v>0</v>
      </c>
      <c r="BN67" s="7" t="n">
        <f aca="false">BL67*BM67</f>
        <v>0</v>
      </c>
      <c r="BO67" s="31" t="s">
        <v>51</v>
      </c>
      <c r="BP67" s="29" t="s">
        <v>51</v>
      </c>
      <c r="BQ67" s="31" t="n">
        <v>2</v>
      </c>
      <c r="BR67" s="31" t="n">
        <v>1</v>
      </c>
      <c r="BS67" s="7" t="n">
        <f aca="false">BQ67*BR67</f>
        <v>2</v>
      </c>
      <c r="BT67" s="31" t="s">
        <v>50</v>
      </c>
      <c r="BU67" s="29" t="s">
        <v>50</v>
      </c>
      <c r="BV67" s="31" t="n">
        <v>3</v>
      </c>
      <c r="BW67" s="31" t="n">
        <v>1</v>
      </c>
      <c r="BX67" s="7" t="n">
        <f aca="false">BV67*BW67</f>
        <v>3</v>
      </c>
      <c r="BY67" s="31" t="s">
        <v>50</v>
      </c>
      <c r="BZ67" s="29" t="s">
        <v>50</v>
      </c>
      <c r="CA67" s="31" t="n">
        <v>1</v>
      </c>
      <c r="CB67" s="31" t="n">
        <v>1</v>
      </c>
      <c r="CC67" s="7" t="n">
        <f aca="false">CA67*CB67</f>
        <v>1</v>
      </c>
      <c r="CD67" s="31" t="s">
        <v>50</v>
      </c>
      <c r="CE67" s="29" t="s">
        <v>50</v>
      </c>
      <c r="CF67" s="31" t="n">
        <v>2</v>
      </c>
      <c r="CG67" s="31" t="n">
        <v>1</v>
      </c>
      <c r="CH67" s="7" t="n">
        <f aca="false">CF67*CG67</f>
        <v>2</v>
      </c>
      <c r="CI67" s="31" t="s">
        <v>50</v>
      </c>
      <c r="CJ67" s="29" t="s">
        <v>50</v>
      </c>
      <c r="CK67" s="31" t="n">
        <v>3</v>
      </c>
      <c r="CL67" s="31" t="n">
        <v>1</v>
      </c>
      <c r="CM67" s="7" t="n">
        <f aca="false">CK67*CL67</f>
        <v>3</v>
      </c>
      <c r="CN67" s="31" t="s">
        <v>50</v>
      </c>
      <c r="CO67" s="29" t="s">
        <v>51</v>
      </c>
      <c r="CP67" s="31" t="n">
        <v>2</v>
      </c>
      <c r="CQ67" s="31" t="n">
        <v>0</v>
      </c>
      <c r="CR67" s="32" t="n">
        <f aca="false">CP67*CQ67</f>
        <v>0</v>
      </c>
      <c r="CS67" s="31" t="s">
        <v>50</v>
      </c>
      <c r="CT67" s="23" t="s">
        <v>50</v>
      </c>
      <c r="CU67" s="31" t="n">
        <v>3</v>
      </c>
      <c r="CV67" s="31" t="n">
        <v>1</v>
      </c>
      <c r="CW67" s="7" t="n">
        <f aca="false">CU67*CV67</f>
        <v>3</v>
      </c>
    </row>
    <row r="68" customFormat="false" ht="13.4" hidden="false" customHeight="false" outlineLevel="0" collapsed="false">
      <c r="A68" s="23" t="s">
        <v>126</v>
      </c>
      <c r="B68" s="23" t="s">
        <v>56</v>
      </c>
      <c r="C68" s="24" t="s">
        <v>57</v>
      </c>
      <c r="D68" s="25" t="n">
        <f aca="false">K68+P68+U68+Z68+AE68+AJ68+AO68+AT68+AY68+BD68+BI68+BN68+BS68+BX68+CC68+CH68+CM68+CR68+CW68</f>
        <v>32.5</v>
      </c>
      <c r="E68" s="26" t="n">
        <f aca="false">D68/$D$404</f>
        <v>0.738636363636364</v>
      </c>
      <c r="F68" s="27" t="n">
        <v>0.473684210526316</v>
      </c>
      <c r="G68" s="28" t="s">
        <v>50</v>
      </c>
      <c r="H68" s="29" t="s">
        <v>52</v>
      </c>
      <c r="I68" s="6" t="n">
        <v>2</v>
      </c>
      <c r="J68" s="6" t="n">
        <v>0.5</v>
      </c>
      <c r="K68" s="7" t="n">
        <f aca="false">I68*J68</f>
        <v>1</v>
      </c>
      <c r="L68" s="30" t="s">
        <v>50</v>
      </c>
      <c r="M68" s="29" t="s">
        <v>50</v>
      </c>
      <c r="N68" s="31" t="n">
        <v>2</v>
      </c>
      <c r="O68" s="31" t="n">
        <v>1</v>
      </c>
      <c r="P68" s="7" t="n">
        <f aca="false">N68*O68</f>
        <v>2</v>
      </c>
      <c r="Q68" s="30" t="s">
        <v>50</v>
      </c>
      <c r="R68" s="29" t="s">
        <v>52</v>
      </c>
      <c r="S68" s="31" t="n">
        <v>3</v>
      </c>
      <c r="T68" s="31" t="n">
        <v>0.5</v>
      </c>
      <c r="U68" s="7" t="n">
        <f aca="false">S68*T68</f>
        <v>1.5</v>
      </c>
      <c r="V68" s="30" t="s">
        <v>50</v>
      </c>
      <c r="W68" s="29" t="s">
        <v>50</v>
      </c>
      <c r="X68" s="31" t="n">
        <v>3</v>
      </c>
      <c r="Y68" s="31" t="n">
        <v>1</v>
      </c>
      <c r="Z68" s="7" t="n">
        <f aca="false">X68*Y68</f>
        <v>3</v>
      </c>
      <c r="AA68" s="30" t="s">
        <v>50</v>
      </c>
      <c r="AB68" s="29" t="s">
        <v>52</v>
      </c>
      <c r="AC68" s="31" t="n">
        <v>3</v>
      </c>
      <c r="AD68" s="31" t="n">
        <v>0.5</v>
      </c>
      <c r="AE68" s="7" t="n">
        <f aca="false">AC68*AD68</f>
        <v>1.5</v>
      </c>
      <c r="AF68" s="30" t="s">
        <v>50</v>
      </c>
      <c r="AG68" s="29" t="s">
        <v>52</v>
      </c>
      <c r="AH68" s="31" t="n">
        <v>1</v>
      </c>
      <c r="AI68" s="31" t="n">
        <v>0.5</v>
      </c>
      <c r="AJ68" s="7" t="n">
        <f aca="false">AH68*AI68</f>
        <v>0.5</v>
      </c>
      <c r="AK68" s="31" t="s">
        <v>50</v>
      </c>
      <c r="AL68" s="29" t="s">
        <v>52</v>
      </c>
      <c r="AM68" s="31" t="n">
        <v>2</v>
      </c>
      <c r="AN68" s="31" t="n">
        <v>0.5</v>
      </c>
      <c r="AO68" s="7" t="n">
        <f aca="false">AM68*AN68</f>
        <v>1</v>
      </c>
      <c r="AP68" s="31" t="s">
        <v>50</v>
      </c>
      <c r="AQ68" s="29" t="s">
        <v>50</v>
      </c>
      <c r="AR68" s="31" t="n">
        <v>3</v>
      </c>
      <c r="AS68" s="31" t="n">
        <v>1</v>
      </c>
      <c r="AT68" s="7" t="n">
        <f aca="false">AR68*AS68</f>
        <v>3</v>
      </c>
      <c r="AU68" s="31" t="s">
        <v>50</v>
      </c>
      <c r="AV68" s="29" t="s">
        <v>52</v>
      </c>
      <c r="AW68" s="31" t="n">
        <v>2</v>
      </c>
      <c r="AX68" s="31" t="n">
        <v>0.5</v>
      </c>
      <c r="AY68" s="7" t="n">
        <f aca="false">AW68*AX68</f>
        <v>1</v>
      </c>
      <c r="AZ68" s="31" t="s">
        <v>50</v>
      </c>
      <c r="BA68" s="29" t="s">
        <v>50</v>
      </c>
      <c r="BB68" s="31" t="n">
        <v>3</v>
      </c>
      <c r="BC68" s="31" t="n">
        <v>1</v>
      </c>
      <c r="BD68" s="7" t="n">
        <f aca="false">BB68*BC68</f>
        <v>3</v>
      </c>
      <c r="BE68" s="31" t="s">
        <v>51</v>
      </c>
      <c r="BF68" s="29" t="s">
        <v>52</v>
      </c>
      <c r="BG68" s="31" t="n">
        <v>1</v>
      </c>
      <c r="BH68" s="31" t="n">
        <v>0.5</v>
      </c>
      <c r="BI68" s="7" t="n">
        <f aca="false">BG68*BH68</f>
        <v>0.5</v>
      </c>
      <c r="BJ68" s="31" t="s">
        <v>51</v>
      </c>
      <c r="BK68" s="29" t="s">
        <v>52</v>
      </c>
      <c r="BL68" s="31" t="n">
        <v>3</v>
      </c>
      <c r="BM68" s="31" t="n">
        <v>0.5</v>
      </c>
      <c r="BN68" s="7" t="n">
        <f aca="false">BL68*BM68</f>
        <v>1.5</v>
      </c>
      <c r="BO68" s="31" t="s">
        <v>51</v>
      </c>
      <c r="BP68" s="29" t="s">
        <v>52</v>
      </c>
      <c r="BQ68" s="31" t="n">
        <v>2</v>
      </c>
      <c r="BR68" s="31" t="n">
        <v>0.5</v>
      </c>
      <c r="BS68" s="7" t="n">
        <f aca="false">BQ68*BR68</f>
        <v>1</v>
      </c>
      <c r="BT68" s="31" t="s">
        <v>50</v>
      </c>
      <c r="BU68" s="29" t="s">
        <v>50</v>
      </c>
      <c r="BV68" s="31" t="n">
        <v>3</v>
      </c>
      <c r="BW68" s="31" t="n">
        <v>1</v>
      </c>
      <c r="BX68" s="7" t="n">
        <f aca="false">BV68*BW68</f>
        <v>3</v>
      </c>
      <c r="BY68" s="31" t="s">
        <v>50</v>
      </c>
      <c r="BZ68" s="29" t="s">
        <v>50</v>
      </c>
      <c r="CA68" s="31" t="n">
        <v>1</v>
      </c>
      <c r="CB68" s="31" t="n">
        <v>1</v>
      </c>
      <c r="CC68" s="7" t="n">
        <f aca="false">CA68*CB68</f>
        <v>1</v>
      </c>
      <c r="CD68" s="31" t="s">
        <v>50</v>
      </c>
      <c r="CE68" s="29" t="s">
        <v>50</v>
      </c>
      <c r="CF68" s="31" t="n">
        <v>2</v>
      </c>
      <c r="CG68" s="31" t="n">
        <v>1</v>
      </c>
      <c r="CH68" s="7" t="n">
        <f aca="false">CF68*CG68</f>
        <v>2</v>
      </c>
      <c r="CI68" s="31" t="s">
        <v>50</v>
      </c>
      <c r="CJ68" s="29" t="s">
        <v>50</v>
      </c>
      <c r="CK68" s="31" t="n">
        <v>3</v>
      </c>
      <c r="CL68" s="31" t="n">
        <v>1</v>
      </c>
      <c r="CM68" s="7" t="n">
        <f aca="false">CK68*CL68</f>
        <v>3</v>
      </c>
      <c r="CN68" s="31" t="s">
        <v>50</v>
      </c>
      <c r="CO68" s="29" t="s">
        <v>51</v>
      </c>
      <c r="CP68" s="31" t="n">
        <v>2</v>
      </c>
      <c r="CQ68" s="31" t="n">
        <v>0</v>
      </c>
      <c r="CR68" s="32" t="n">
        <f aca="false">CP68*CQ68</f>
        <v>0</v>
      </c>
      <c r="CS68" s="31" t="s">
        <v>50</v>
      </c>
      <c r="CT68" s="23" t="s">
        <v>50</v>
      </c>
      <c r="CU68" s="31" t="n">
        <v>3</v>
      </c>
      <c r="CV68" s="31" t="n">
        <v>1</v>
      </c>
      <c r="CW68" s="7" t="n">
        <f aca="false">CU68*CV68</f>
        <v>3</v>
      </c>
    </row>
    <row r="69" customFormat="false" ht="13.4" hidden="false" customHeight="false" outlineLevel="0" collapsed="false">
      <c r="A69" s="23" t="s">
        <v>127</v>
      </c>
      <c r="B69" s="23" t="s">
        <v>56</v>
      </c>
      <c r="C69" s="24" t="s">
        <v>72</v>
      </c>
      <c r="D69" s="25" t="n">
        <f aca="false">K69+P69+U69+Z69+AE69+AJ69+AO69+AT69+AY69+BD69+BI69+BN69+BS69+BX69+CC69+CH69+CM69+CR69+CW69</f>
        <v>34</v>
      </c>
      <c r="E69" s="26" t="n">
        <f aca="false">D69/$D$404</f>
        <v>0.772727272727273</v>
      </c>
      <c r="F69" s="27" t="n">
        <v>0.210526315789474</v>
      </c>
      <c r="G69" s="28" t="s">
        <v>50</v>
      </c>
      <c r="H69" s="29" t="s">
        <v>50</v>
      </c>
      <c r="I69" s="6" t="n">
        <v>2</v>
      </c>
      <c r="J69" s="6" t="n">
        <v>1</v>
      </c>
      <c r="K69" s="7" t="n">
        <f aca="false">I69*J69</f>
        <v>2</v>
      </c>
      <c r="L69" s="30" t="s">
        <v>50</v>
      </c>
      <c r="M69" s="29" t="s">
        <v>50</v>
      </c>
      <c r="N69" s="31" t="n">
        <v>2</v>
      </c>
      <c r="O69" s="31" t="n">
        <v>1</v>
      </c>
      <c r="P69" s="7" t="n">
        <f aca="false">N69*O69</f>
        <v>2</v>
      </c>
      <c r="Q69" s="30" t="s">
        <v>50</v>
      </c>
      <c r="R69" s="29" t="s">
        <v>51</v>
      </c>
      <c r="S69" s="31" t="n">
        <v>3</v>
      </c>
      <c r="T69" s="31" t="n">
        <v>0</v>
      </c>
      <c r="U69" s="7" t="n">
        <f aca="false">S69*T69</f>
        <v>0</v>
      </c>
      <c r="V69" s="30" t="s">
        <v>50</v>
      </c>
      <c r="W69" s="29" t="s">
        <v>50</v>
      </c>
      <c r="X69" s="31" t="n">
        <v>3</v>
      </c>
      <c r="Y69" s="31" t="n">
        <v>1</v>
      </c>
      <c r="Z69" s="7" t="n">
        <f aca="false">X69*Y69</f>
        <v>3</v>
      </c>
      <c r="AA69" s="30" t="s">
        <v>50</v>
      </c>
      <c r="AB69" s="29" t="s">
        <v>52</v>
      </c>
      <c r="AC69" s="31" t="n">
        <v>3</v>
      </c>
      <c r="AD69" s="31" t="n">
        <v>0.5</v>
      </c>
      <c r="AE69" s="7" t="n">
        <f aca="false">AC69*AD69</f>
        <v>1.5</v>
      </c>
      <c r="AF69" s="30" t="s">
        <v>50</v>
      </c>
      <c r="AG69" s="29" t="s">
        <v>52</v>
      </c>
      <c r="AH69" s="31" t="n">
        <v>1</v>
      </c>
      <c r="AI69" s="31" t="n">
        <v>0.5</v>
      </c>
      <c r="AJ69" s="7" t="n">
        <f aca="false">AH69*AI69</f>
        <v>0.5</v>
      </c>
      <c r="AK69" s="31" t="s">
        <v>50</v>
      </c>
      <c r="AL69" s="29" t="s">
        <v>52</v>
      </c>
      <c r="AM69" s="31" t="n">
        <v>2</v>
      </c>
      <c r="AN69" s="31" t="n">
        <v>0.5</v>
      </c>
      <c r="AO69" s="7" t="n">
        <f aca="false">AM69*AN69</f>
        <v>1</v>
      </c>
      <c r="AP69" s="31" t="s">
        <v>50</v>
      </c>
      <c r="AQ69" s="29" t="s">
        <v>50</v>
      </c>
      <c r="AR69" s="31" t="n">
        <v>3</v>
      </c>
      <c r="AS69" s="31" t="n">
        <v>1</v>
      </c>
      <c r="AT69" s="7" t="n">
        <f aca="false">AR69*AS69</f>
        <v>3</v>
      </c>
      <c r="AU69" s="31" t="s">
        <v>50</v>
      </c>
      <c r="AV69" s="29" t="s">
        <v>52</v>
      </c>
      <c r="AW69" s="31" t="n">
        <v>2</v>
      </c>
      <c r="AX69" s="31" t="n">
        <v>0.5</v>
      </c>
      <c r="AY69" s="7" t="n">
        <f aca="false">AW69*AX69</f>
        <v>1</v>
      </c>
      <c r="AZ69" s="31" t="s">
        <v>50</v>
      </c>
      <c r="BA69" s="29" t="s">
        <v>50</v>
      </c>
      <c r="BB69" s="31" t="n">
        <v>3</v>
      </c>
      <c r="BC69" s="31" t="n">
        <v>1</v>
      </c>
      <c r="BD69" s="7" t="n">
        <f aca="false">BB69*BC69</f>
        <v>3</v>
      </c>
      <c r="BE69" s="31" t="s">
        <v>51</v>
      </c>
      <c r="BF69" s="29" t="s">
        <v>51</v>
      </c>
      <c r="BG69" s="31" t="n">
        <v>1</v>
      </c>
      <c r="BH69" s="31" t="n">
        <v>1</v>
      </c>
      <c r="BI69" s="7" t="n">
        <f aca="false">BG69*BH69</f>
        <v>1</v>
      </c>
      <c r="BJ69" s="31" t="s">
        <v>51</v>
      </c>
      <c r="BK69" s="29" t="s">
        <v>50</v>
      </c>
      <c r="BL69" s="31" t="n">
        <v>3</v>
      </c>
      <c r="BM69" s="31" t="n">
        <v>0</v>
      </c>
      <c r="BN69" s="7" t="n">
        <f aca="false">BL69*BM69</f>
        <v>0</v>
      </c>
      <c r="BO69" s="31" t="s">
        <v>51</v>
      </c>
      <c r="BP69" s="29" t="s">
        <v>51</v>
      </c>
      <c r="BQ69" s="31" t="n">
        <v>2</v>
      </c>
      <c r="BR69" s="31" t="n">
        <v>1</v>
      </c>
      <c r="BS69" s="7" t="n">
        <f aca="false">BQ69*BR69</f>
        <v>2</v>
      </c>
      <c r="BT69" s="31" t="s">
        <v>50</v>
      </c>
      <c r="BU69" s="29" t="s">
        <v>50</v>
      </c>
      <c r="BV69" s="31" t="n">
        <v>3</v>
      </c>
      <c r="BW69" s="31" t="n">
        <v>1</v>
      </c>
      <c r="BX69" s="7" t="n">
        <f aca="false">BV69*BW69</f>
        <v>3</v>
      </c>
      <c r="BY69" s="31" t="s">
        <v>50</v>
      </c>
      <c r="BZ69" s="29" t="s">
        <v>50</v>
      </c>
      <c r="CA69" s="31" t="n">
        <v>1</v>
      </c>
      <c r="CB69" s="31" t="n">
        <v>1</v>
      </c>
      <c r="CC69" s="7" t="n">
        <f aca="false">CA69*CB69</f>
        <v>1</v>
      </c>
      <c r="CD69" s="31" t="s">
        <v>50</v>
      </c>
      <c r="CE69" s="29" t="s">
        <v>50</v>
      </c>
      <c r="CF69" s="31" t="n">
        <v>2</v>
      </c>
      <c r="CG69" s="31" t="n">
        <v>1</v>
      </c>
      <c r="CH69" s="7" t="n">
        <f aca="false">CF69*CG69</f>
        <v>2</v>
      </c>
      <c r="CI69" s="31" t="s">
        <v>50</v>
      </c>
      <c r="CJ69" s="29" t="s">
        <v>50</v>
      </c>
      <c r="CK69" s="31" t="n">
        <v>3</v>
      </c>
      <c r="CL69" s="31" t="n">
        <v>1</v>
      </c>
      <c r="CM69" s="7" t="n">
        <f aca="false">CK69*CL69</f>
        <v>3</v>
      </c>
      <c r="CN69" s="31" t="s">
        <v>50</v>
      </c>
      <c r="CO69" s="29" t="s">
        <v>50</v>
      </c>
      <c r="CP69" s="31" t="n">
        <v>2</v>
      </c>
      <c r="CQ69" s="31" t="n">
        <v>1</v>
      </c>
      <c r="CR69" s="32" t="n">
        <f aca="false">CP69*CQ69</f>
        <v>2</v>
      </c>
      <c r="CS69" s="31" t="s">
        <v>50</v>
      </c>
      <c r="CT69" s="23" t="s">
        <v>50</v>
      </c>
      <c r="CU69" s="31" t="n">
        <v>3</v>
      </c>
      <c r="CV69" s="31" t="n">
        <v>1</v>
      </c>
      <c r="CW69" s="7" t="n">
        <f aca="false">CU69*CV69</f>
        <v>3</v>
      </c>
    </row>
    <row r="70" customFormat="false" ht="13.4" hidden="false" customHeight="false" outlineLevel="0" collapsed="false">
      <c r="A70" s="23" t="s">
        <v>128</v>
      </c>
      <c r="B70" s="23" t="s">
        <v>56</v>
      </c>
      <c r="C70" s="24" t="s">
        <v>67</v>
      </c>
      <c r="D70" s="25" t="n">
        <f aca="false">K70+P70+U70+Z70+AE70+AJ70+AO70+AT70+AY70+BD70+BI70+BN70+BS70+BX70+CC70+CH70+CM70+CR70+CW70</f>
        <v>30</v>
      </c>
      <c r="E70" s="26" t="n">
        <f aca="false">D70/$D$404</f>
        <v>0.681818181818182</v>
      </c>
      <c r="F70" s="27" t="n">
        <v>0.526315789473684</v>
      </c>
      <c r="G70" s="28" t="s">
        <v>50</v>
      </c>
      <c r="H70" s="29" t="s">
        <v>50</v>
      </c>
      <c r="I70" s="6" t="n">
        <v>2</v>
      </c>
      <c r="J70" s="6" t="n">
        <v>1</v>
      </c>
      <c r="K70" s="7" t="n">
        <f aca="false">I70*J70</f>
        <v>2</v>
      </c>
      <c r="L70" s="30" t="s">
        <v>50</v>
      </c>
      <c r="M70" s="29" t="s">
        <v>50</v>
      </c>
      <c r="N70" s="31" t="n">
        <v>2</v>
      </c>
      <c r="O70" s="31" t="n">
        <v>1</v>
      </c>
      <c r="P70" s="7" t="n">
        <f aca="false">N70*O70</f>
        <v>2</v>
      </c>
      <c r="Q70" s="30" t="s">
        <v>50</v>
      </c>
      <c r="R70" s="29" t="s">
        <v>52</v>
      </c>
      <c r="S70" s="31" t="n">
        <v>3</v>
      </c>
      <c r="T70" s="31" t="n">
        <v>0.5</v>
      </c>
      <c r="U70" s="7" t="n">
        <f aca="false">S70*T70</f>
        <v>1.5</v>
      </c>
      <c r="V70" s="30" t="s">
        <v>50</v>
      </c>
      <c r="W70" s="29" t="s">
        <v>52</v>
      </c>
      <c r="X70" s="31" t="n">
        <v>3</v>
      </c>
      <c r="Y70" s="31" t="n">
        <v>0.5</v>
      </c>
      <c r="Z70" s="7" t="n">
        <f aca="false">X70*Y70</f>
        <v>1.5</v>
      </c>
      <c r="AA70" s="30" t="s">
        <v>50</v>
      </c>
      <c r="AB70" s="29" t="s">
        <v>50</v>
      </c>
      <c r="AC70" s="31" t="n">
        <v>3</v>
      </c>
      <c r="AD70" s="31" t="n">
        <v>1</v>
      </c>
      <c r="AE70" s="7" t="n">
        <f aca="false">AC70*AD70</f>
        <v>3</v>
      </c>
      <c r="AF70" s="30" t="s">
        <v>50</v>
      </c>
      <c r="AG70" s="29" t="s">
        <v>50</v>
      </c>
      <c r="AH70" s="31" t="n">
        <v>1</v>
      </c>
      <c r="AI70" s="31" t="n">
        <v>1</v>
      </c>
      <c r="AJ70" s="7" t="n">
        <f aca="false">AH70*AI70</f>
        <v>1</v>
      </c>
      <c r="AK70" s="31" t="s">
        <v>50</v>
      </c>
      <c r="AL70" s="29" t="s">
        <v>50</v>
      </c>
      <c r="AM70" s="31" t="n">
        <v>2</v>
      </c>
      <c r="AN70" s="31" t="n">
        <v>1</v>
      </c>
      <c r="AO70" s="7" t="n">
        <f aca="false">AM70*AN70</f>
        <v>2</v>
      </c>
      <c r="AP70" s="31" t="s">
        <v>50</v>
      </c>
      <c r="AQ70" s="29" t="s">
        <v>52</v>
      </c>
      <c r="AR70" s="31" t="n">
        <v>3</v>
      </c>
      <c r="AS70" s="31" t="n">
        <v>0.5</v>
      </c>
      <c r="AT70" s="7" t="n">
        <f aca="false">AR70*AS70</f>
        <v>1.5</v>
      </c>
      <c r="AU70" s="31" t="s">
        <v>50</v>
      </c>
      <c r="AV70" s="29" t="s">
        <v>50</v>
      </c>
      <c r="AW70" s="31" t="n">
        <v>2</v>
      </c>
      <c r="AX70" s="31" t="n">
        <v>1</v>
      </c>
      <c r="AY70" s="7" t="n">
        <f aca="false">AW70*AX70</f>
        <v>2</v>
      </c>
      <c r="AZ70" s="31" t="s">
        <v>50</v>
      </c>
      <c r="BA70" s="29" t="s">
        <v>52</v>
      </c>
      <c r="BB70" s="31" t="n">
        <v>3</v>
      </c>
      <c r="BC70" s="31" t="n">
        <v>0.5</v>
      </c>
      <c r="BD70" s="7" t="n">
        <f aca="false">BB70*BC70</f>
        <v>1.5</v>
      </c>
      <c r="BE70" s="31" t="s">
        <v>51</v>
      </c>
      <c r="BF70" s="29" t="s">
        <v>52</v>
      </c>
      <c r="BG70" s="31" t="n">
        <v>1</v>
      </c>
      <c r="BH70" s="31" t="n">
        <v>0.5</v>
      </c>
      <c r="BI70" s="7" t="n">
        <f aca="false">BG70*BH70</f>
        <v>0.5</v>
      </c>
      <c r="BJ70" s="31" t="s">
        <v>51</v>
      </c>
      <c r="BK70" s="29" t="s">
        <v>52</v>
      </c>
      <c r="BL70" s="31" t="n">
        <v>3</v>
      </c>
      <c r="BM70" s="31" t="n">
        <v>0.5</v>
      </c>
      <c r="BN70" s="7" t="n">
        <f aca="false">BL70*BM70</f>
        <v>1.5</v>
      </c>
      <c r="BO70" s="31" t="s">
        <v>51</v>
      </c>
      <c r="BP70" s="29" t="s">
        <v>52</v>
      </c>
      <c r="BQ70" s="31" t="n">
        <v>2</v>
      </c>
      <c r="BR70" s="31" t="n">
        <v>0.5</v>
      </c>
      <c r="BS70" s="7" t="n">
        <f aca="false">BQ70*BR70</f>
        <v>1</v>
      </c>
      <c r="BT70" s="31" t="s">
        <v>50</v>
      </c>
      <c r="BU70" s="29" t="s">
        <v>52</v>
      </c>
      <c r="BV70" s="31" t="n">
        <v>3</v>
      </c>
      <c r="BW70" s="31" t="n">
        <v>0.5</v>
      </c>
      <c r="BX70" s="7" t="n">
        <f aca="false">BV70*BW70</f>
        <v>1.5</v>
      </c>
      <c r="BY70" s="31" t="s">
        <v>50</v>
      </c>
      <c r="BZ70" s="29" t="s">
        <v>52</v>
      </c>
      <c r="CA70" s="31" t="n">
        <v>1</v>
      </c>
      <c r="CB70" s="31" t="n">
        <v>0.5</v>
      </c>
      <c r="CC70" s="7" t="n">
        <f aca="false">CA70*CB70</f>
        <v>0.5</v>
      </c>
      <c r="CD70" s="31" t="s">
        <v>50</v>
      </c>
      <c r="CE70" s="29" t="s">
        <v>52</v>
      </c>
      <c r="CF70" s="31" t="n">
        <v>2</v>
      </c>
      <c r="CG70" s="31" t="n">
        <v>0.5</v>
      </c>
      <c r="CH70" s="7" t="n">
        <f aca="false">CF70*CG70</f>
        <v>1</v>
      </c>
      <c r="CI70" s="31" t="s">
        <v>50</v>
      </c>
      <c r="CJ70" s="29" t="s">
        <v>50</v>
      </c>
      <c r="CK70" s="31" t="n">
        <v>3</v>
      </c>
      <c r="CL70" s="31" t="n">
        <v>1</v>
      </c>
      <c r="CM70" s="7" t="n">
        <f aca="false">CK70*CL70</f>
        <v>3</v>
      </c>
      <c r="CN70" s="31" t="s">
        <v>50</v>
      </c>
      <c r="CO70" s="29" t="s">
        <v>51</v>
      </c>
      <c r="CP70" s="31" t="n">
        <v>2</v>
      </c>
      <c r="CQ70" s="31" t="n">
        <v>0</v>
      </c>
      <c r="CR70" s="32" t="n">
        <f aca="false">CP70*CQ70</f>
        <v>0</v>
      </c>
      <c r="CS70" s="31" t="s">
        <v>50</v>
      </c>
      <c r="CT70" s="23" t="s">
        <v>50</v>
      </c>
      <c r="CU70" s="31" t="n">
        <v>3</v>
      </c>
      <c r="CV70" s="31" t="n">
        <v>1</v>
      </c>
      <c r="CW70" s="7" t="n">
        <f aca="false">CU70*CV70</f>
        <v>3</v>
      </c>
    </row>
    <row r="71" customFormat="false" ht="13.4" hidden="false" customHeight="false" outlineLevel="0" collapsed="false">
      <c r="A71" s="23" t="s">
        <v>129</v>
      </c>
      <c r="B71" s="23" t="s">
        <v>48</v>
      </c>
      <c r="C71" s="24" t="s">
        <v>54</v>
      </c>
      <c r="D71" s="25" t="n">
        <f aca="false">K71+P71+U71+Z71+AE71+AJ71+AO71+AT71+AY71+BD71+BI71+BN71+BS71+BX71+CC71+CH71+CM71+CR71+CW71</f>
        <v>7</v>
      </c>
      <c r="E71" s="26" t="n">
        <f aca="false">D71/$D$404</f>
        <v>0.159090909090909</v>
      </c>
      <c r="F71" s="27" t="n">
        <v>0.105263157894737</v>
      </c>
      <c r="G71" s="28" t="s">
        <v>50</v>
      </c>
      <c r="H71" s="29" t="s">
        <v>51</v>
      </c>
      <c r="I71" s="6" t="n">
        <v>2</v>
      </c>
      <c r="J71" s="6" t="n">
        <v>0</v>
      </c>
      <c r="K71" s="7" t="n">
        <f aca="false">I71*J71</f>
        <v>0</v>
      </c>
      <c r="L71" s="30" t="s">
        <v>50</v>
      </c>
      <c r="M71" s="29" t="s">
        <v>51</v>
      </c>
      <c r="N71" s="31" t="n">
        <v>2</v>
      </c>
      <c r="O71" s="31" t="n">
        <v>0</v>
      </c>
      <c r="P71" s="7" t="n">
        <f aca="false">N71*O71</f>
        <v>0</v>
      </c>
      <c r="Q71" s="30" t="s">
        <v>50</v>
      </c>
      <c r="R71" s="29" t="s">
        <v>51</v>
      </c>
      <c r="S71" s="31" t="n">
        <v>3</v>
      </c>
      <c r="T71" s="31" t="n">
        <v>0</v>
      </c>
      <c r="U71" s="7" t="n">
        <f aca="false">S71*T71</f>
        <v>0</v>
      </c>
      <c r="V71" s="30" t="s">
        <v>50</v>
      </c>
      <c r="W71" s="29" t="s">
        <v>51</v>
      </c>
      <c r="X71" s="31" t="n">
        <v>3</v>
      </c>
      <c r="Y71" s="31" t="n">
        <v>0</v>
      </c>
      <c r="Z71" s="7" t="n">
        <f aca="false">X71*Y71</f>
        <v>0</v>
      </c>
      <c r="AA71" s="30" t="s">
        <v>50</v>
      </c>
      <c r="AB71" s="29" t="s">
        <v>51</v>
      </c>
      <c r="AC71" s="31" t="n">
        <v>3</v>
      </c>
      <c r="AD71" s="31" t="n">
        <v>0</v>
      </c>
      <c r="AE71" s="7" t="n">
        <f aca="false">AC71*AD71</f>
        <v>0</v>
      </c>
      <c r="AF71" s="30" t="s">
        <v>50</v>
      </c>
      <c r="AG71" s="29" t="s">
        <v>51</v>
      </c>
      <c r="AH71" s="31" t="n">
        <v>1</v>
      </c>
      <c r="AI71" s="31" t="n">
        <v>0</v>
      </c>
      <c r="AJ71" s="7" t="n">
        <f aca="false">AH71*AI71</f>
        <v>0</v>
      </c>
      <c r="AK71" s="31" t="s">
        <v>50</v>
      </c>
      <c r="AL71" s="29" t="s">
        <v>51</v>
      </c>
      <c r="AM71" s="31" t="n">
        <v>2</v>
      </c>
      <c r="AN71" s="31" t="n">
        <v>0</v>
      </c>
      <c r="AO71" s="7" t="n">
        <f aca="false">AM71*AN71</f>
        <v>0</v>
      </c>
      <c r="AP71" s="31" t="s">
        <v>50</v>
      </c>
      <c r="AQ71" s="29" t="s">
        <v>51</v>
      </c>
      <c r="AR71" s="31" t="n">
        <v>3</v>
      </c>
      <c r="AS71" s="31" t="n">
        <v>0</v>
      </c>
      <c r="AT71" s="7" t="n">
        <f aca="false">AR71*AS71</f>
        <v>0</v>
      </c>
      <c r="AU71" s="31" t="s">
        <v>50</v>
      </c>
      <c r="AV71" s="29" t="s">
        <v>51</v>
      </c>
      <c r="AW71" s="31" t="n">
        <v>2</v>
      </c>
      <c r="AX71" s="31" t="n">
        <v>0</v>
      </c>
      <c r="AY71" s="7" t="n">
        <f aca="false">AW71*AX71</f>
        <v>0</v>
      </c>
      <c r="AZ71" s="31" t="s">
        <v>50</v>
      </c>
      <c r="BA71" s="29" t="s">
        <v>51</v>
      </c>
      <c r="BB71" s="31" t="n">
        <v>3</v>
      </c>
      <c r="BC71" s="31" t="n">
        <v>0</v>
      </c>
      <c r="BD71" s="7" t="n">
        <f aca="false">BB71*BC71</f>
        <v>0</v>
      </c>
      <c r="BE71" s="31" t="s">
        <v>51</v>
      </c>
      <c r="BF71" s="29" t="s">
        <v>52</v>
      </c>
      <c r="BG71" s="31" t="n">
        <v>1</v>
      </c>
      <c r="BH71" s="31" t="n">
        <v>0.5</v>
      </c>
      <c r="BI71" s="7" t="n">
        <f aca="false">BG71*BH71</f>
        <v>0.5</v>
      </c>
      <c r="BJ71" s="31" t="s">
        <v>51</v>
      </c>
      <c r="BK71" s="29" t="s">
        <v>51</v>
      </c>
      <c r="BL71" s="31" t="n">
        <v>3</v>
      </c>
      <c r="BM71" s="31" t="n">
        <v>1</v>
      </c>
      <c r="BN71" s="7" t="n">
        <f aca="false">BL71*BM71</f>
        <v>3</v>
      </c>
      <c r="BO71" s="31" t="s">
        <v>51</v>
      </c>
      <c r="BP71" s="29" t="s">
        <v>51</v>
      </c>
      <c r="BQ71" s="31" t="n">
        <v>2</v>
      </c>
      <c r="BR71" s="31" t="n">
        <v>1</v>
      </c>
      <c r="BS71" s="7" t="n">
        <f aca="false">BQ71*BR71</f>
        <v>2</v>
      </c>
      <c r="BT71" s="31" t="s">
        <v>50</v>
      </c>
      <c r="BU71" s="29" t="s">
        <v>52</v>
      </c>
      <c r="BV71" s="31" t="n">
        <v>3</v>
      </c>
      <c r="BW71" s="31" t="n">
        <v>0.5</v>
      </c>
      <c r="BX71" s="7" t="n">
        <f aca="false">BV71*BW71</f>
        <v>1.5</v>
      </c>
      <c r="BY71" s="31" t="s">
        <v>50</v>
      </c>
      <c r="BZ71" s="29" t="s">
        <v>51</v>
      </c>
      <c r="CA71" s="31" t="n">
        <v>1</v>
      </c>
      <c r="CB71" s="31" t="n">
        <v>0</v>
      </c>
      <c r="CC71" s="7" t="n">
        <f aca="false">CA71*CB71</f>
        <v>0</v>
      </c>
      <c r="CD71" s="31" t="s">
        <v>50</v>
      </c>
      <c r="CE71" s="29" t="s">
        <v>51</v>
      </c>
      <c r="CF71" s="31" t="n">
        <v>2</v>
      </c>
      <c r="CG71" s="31" t="n">
        <v>0</v>
      </c>
      <c r="CH71" s="7" t="n">
        <f aca="false">CF71*CG71</f>
        <v>0</v>
      </c>
      <c r="CI71" s="31" t="s">
        <v>50</v>
      </c>
      <c r="CJ71" s="29" t="s">
        <v>51</v>
      </c>
      <c r="CK71" s="31" t="n">
        <v>3</v>
      </c>
      <c r="CL71" s="31" t="n">
        <v>0</v>
      </c>
      <c r="CM71" s="7" t="n">
        <f aca="false">CK71*CL71</f>
        <v>0</v>
      </c>
      <c r="CN71" s="31" t="s">
        <v>50</v>
      </c>
      <c r="CO71" s="29" t="s">
        <v>51</v>
      </c>
      <c r="CP71" s="31" t="n">
        <v>2</v>
      </c>
      <c r="CQ71" s="31" t="n">
        <v>0</v>
      </c>
      <c r="CR71" s="32" t="n">
        <f aca="false">CP71*CQ71</f>
        <v>0</v>
      </c>
      <c r="CS71" s="31" t="s">
        <v>50</v>
      </c>
      <c r="CT71" s="23" t="s">
        <v>51</v>
      </c>
      <c r="CU71" s="31" t="n">
        <v>3</v>
      </c>
      <c r="CV71" s="31" t="n">
        <v>0</v>
      </c>
      <c r="CW71" s="7" t="n">
        <f aca="false">CU71*CV71</f>
        <v>0</v>
      </c>
    </row>
    <row r="72" customFormat="false" ht="13.4" hidden="false" customHeight="false" outlineLevel="0" collapsed="false">
      <c r="A72" s="23" t="s">
        <v>130</v>
      </c>
      <c r="B72" s="23" t="s">
        <v>48</v>
      </c>
      <c r="C72" s="24" t="s">
        <v>49</v>
      </c>
      <c r="D72" s="25" t="n">
        <f aca="false">K72+P72+U72+Z72+AE72+AJ72+AO72+AT72+AY72+BD72+BI72+BN72+BS72+BX72+CC72+CH72+CM72+CR72+CW72</f>
        <v>11</v>
      </c>
      <c r="E72" s="26" t="n">
        <f aca="false">D72/$D$404</f>
        <v>0.25</v>
      </c>
      <c r="F72" s="27" t="n">
        <v>0.157894736842105</v>
      </c>
      <c r="G72" s="28" t="s">
        <v>50</v>
      </c>
      <c r="H72" s="29" t="s">
        <v>51</v>
      </c>
      <c r="I72" s="6" t="n">
        <v>2</v>
      </c>
      <c r="J72" s="6" t="n">
        <v>0</v>
      </c>
      <c r="K72" s="7" t="n">
        <f aca="false">I72*J72</f>
        <v>0</v>
      </c>
      <c r="L72" s="30" t="s">
        <v>50</v>
      </c>
      <c r="M72" s="29" t="s">
        <v>51</v>
      </c>
      <c r="N72" s="31" t="n">
        <v>2</v>
      </c>
      <c r="O72" s="31" t="n">
        <v>0</v>
      </c>
      <c r="P72" s="7" t="n">
        <f aca="false">N72*O72</f>
        <v>0</v>
      </c>
      <c r="Q72" s="30" t="s">
        <v>50</v>
      </c>
      <c r="R72" s="29" t="s">
        <v>51</v>
      </c>
      <c r="S72" s="31" t="n">
        <v>3</v>
      </c>
      <c r="T72" s="31" t="n">
        <v>0</v>
      </c>
      <c r="U72" s="7" t="n">
        <f aca="false">S72*T72</f>
        <v>0</v>
      </c>
      <c r="V72" s="30" t="s">
        <v>50</v>
      </c>
      <c r="W72" s="29" t="s">
        <v>51</v>
      </c>
      <c r="X72" s="31" t="n">
        <v>3</v>
      </c>
      <c r="Y72" s="31" t="n">
        <v>0</v>
      </c>
      <c r="Z72" s="7" t="n">
        <f aca="false">X72*Y72</f>
        <v>0</v>
      </c>
      <c r="AA72" s="30" t="s">
        <v>50</v>
      </c>
      <c r="AB72" s="29" t="s">
        <v>51</v>
      </c>
      <c r="AC72" s="31" t="n">
        <v>3</v>
      </c>
      <c r="AD72" s="31" t="n">
        <v>0</v>
      </c>
      <c r="AE72" s="7" t="n">
        <f aca="false">AC72*AD72</f>
        <v>0</v>
      </c>
      <c r="AF72" s="30" t="s">
        <v>50</v>
      </c>
      <c r="AG72" s="29" t="s">
        <v>51</v>
      </c>
      <c r="AH72" s="31" t="n">
        <v>1</v>
      </c>
      <c r="AI72" s="31" t="n">
        <v>0</v>
      </c>
      <c r="AJ72" s="7" t="n">
        <f aca="false">AH72*AI72</f>
        <v>0</v>
      </c>
      <c r="AK72" s="31" t="s">
        <v>50</v>
      </c>
      <c r="AL72" s="29" t="s">
        <v>51</v>
      </c>
      <c r="AM72" s="31" t="n">
        <v>2</v>
      </c>
      <c r="AN72" s="31" t="n">
        <v>0</v>
      </c>
      <c r="AO72" s="7" t="n">
        <f aca="false">AM72*AN72</f>
        <v>0</v>
      </c>
      <c r="AP72" s="31" t="s">
        <v>50</v>
      </c>
      <c r="AQ72" s="29" t="s">
        <v>51</v>
      </c>
      <c r="AR72" s="31" t="n">
        <v>3</v>
      </c>
      <c r="AS72" s="31" t="n">
        <v>0</v>
      </c>
      <c r="AT72" s="7" t="n">
        <f aca="false">AR72*AS72</f>
        <v>0</v>
      </c>
      <c r="AU72" s="31" t="s">
        <v>50</v>
      </c>
      <c r="AV72" s="29" t="s">
        <v>52</v>
      </c>
      <c r="AW72" s="31" t="n">
        <v>2</v>
      </c>
      <c r="AX72" s="31" t="n">
        <v>0.5</v>
      </c>
      <c r="AY72" s="7" t="n">
        <f aca="false">AW72*AX72</f>
        <v>1</v>
      </c>
      <c r="AZ72" s="31" t="s">
        <v>50</v>
      </c>
      <c r="BA72" s="29" t="s">
        <v>51</v>
      </c>
      <c r="BB72" s="31" t="n">
        <v>3</v>
      </c>
      <c r="BC72" s="31" t="n">
        <v>0</v>
      </c>
      <c r="BD72" s="7" t="n">
        <f aca="false">BB72*BC72</f>
        <v>0</v>
      </c>
      <c r="BE72" s="31" t="s">
        <v>51</v>
      </c>
      <c r="BF72" s="29" t="s">
        <v>51</v>
      </c>
      <c r="BG72" s="31" t="n">
        <v>1</v>
      </c>
      <c r="BH72" s="31" t="n">
        <v>1</v>
      </c>
      <c r="BI72" s="7" t="n">
        <f aca="false">BG72*BH72</f>
        <v>1</v>
      </c>
      <c r="BJ72" s="31" t="s">
        <v>51</v>
      </c>
      <c r="BK72" s="29" t="s">
        <v>51</v>
      </c>
      <c r="BL72" s="31" t="n">
        <v>3</v>
      </c>
      <c r="BM72" s="31" t="n">
        <v>1</v>
      </c>
      <c r="BN72" s="7" t="n">
        <f aca="false">BL72*BM72</f>
        <v>3</v>
      </c>
      <c r="BO72" s="31" t="s">
        <v>51</v>
      </c>
      <c r="BP72" s="29" t="s">
        <v>51</v>
      </c>
      <c r="BQ72" s="31" t="n">
        <v>2</v>
      </c>
      <c r="BR72" s="31" t="n">
        <v>1</v>
      </c>
      <c r="BS72" s="7" t="n">
        <f aca="false">BQ72*BR72</f>
        <v>2</v>
      </c>
      <c r="BT72" s="31" t="s">
        <v>50</v>
      </c>
      <c r="BU72" s="29" t="s">
        <v>52</v>
      </c>
      <c r="BV72" s="31" t="n">
        <v>3</v>
      </c>
      <c r="BW72" s="31" t="n">
        <v>0.5</v>
      </c>
      <c r="BX72" s="7" t="n">
        <f aca="false">BV72*BW72</f>
        <v>1.5</v>
      </c>
      <c r="BY72" s="31" t="s">
        <v>50</v>
      </c>
      <c r="BZ72" s="29" t="s">
        <v>52</v>
      </c>
      <c r="CA72" s="31" t="n">
        <v>1</v>
      </c>
      <c r="CB72" s="31" t="n">
        <v>0.5</v>
      </c>
      <c r="CC72" s="7" t="n">
        <f aca="false">CA72*CB72</f>
        <v>0.5</v>
      </c>
      <c r="CD72" s="31" t="s">
        <v>50</v>
      </c>
      <c r="CE72" s="29" t="s">
        <v>51</v>
      </c>
      <c r="CF72" s="31" t="n">
        <v>2</v>
      </c>
      <c r="CG72" s="31" t="n">
        <v>0</v>
      </c>
      <c r="CH72" s="7" t="n">
        <f aca="false">CF72*CG72</f>
        <v>0</v>
      </c>
      <c r="CI72" s="31" t="s">
        <v>50</v>
      </c>
      <c r="CJ72" s="29" t="s">
        <v>51</v>
      </c>
      <c r="CK72" s="31" t="n">
        <v>3</v>
      </c>
      <c r="CL72" s="31" t="n">
        <v>0</v>
      </c>
      <c r="CM72" s="7" t="n">
        <f aca="false">CK72*CL72</f>
        <v>0</v>
      </c>
      <c r="CN72" s="31" t="s">
        <v>50</v>
      </c>
      <c r="CO72" s="29" t="s">
        <v>50</v>
      </c>
      <c r="CP72" s="31" t="n">
        <v>2</v>
      </c>
      <c r="CQ72" s="31" t="n">
        <v>1</v>
      </c>
      <c r="CR72" s="32" t="n">
        <f aca="false">CP72*CQ72</f>
        <v>2</v>
      </c>
      <c r="CS72" s="31" t="s">
        <v>50</v>
      </c>
      <c r="CT72" s="23" t="s">
        <v>51</v>
      </c>
      <c r="CU72" s="31" t="n">
        <v>3</v>
      </c>
      <c r="CV72" s="31" t="n">
        <v>0</v>
      </c>
      <c r="CW72" s="7" t="n">
        <f aca="false">CU72*CV72</f>
        <v>0</v>
      </c>
    </row>
    <row r="73" customFormat="false" ht="13.4" hidden="false" customHeight="false" outlineLevel="0" collapsed="false">
      <c r="A73" s="23" t="s">
        <v>131</v>
      </c>
      <c r="B73" s="23" t="s">
        <v>48</v>
      </c>
      <c r="C73" s="24" t="s">
        <v>54</v>
      </c>
      <c r="D73" s="25" t="n">
        <f aca="false">K73+P73+U73+Z73+AE73+AJ73+AO73+AT73+AY73+BD73+BI73+BN73+BS73+BX73+CC73+CH73+CM73+CR73+CW73</f>
        <v>9</v>
      </c>
      <c r="E73" s="26" t="n">
        <f aca="false">D73/$D$404</f>
        <v>0.204545454545455</v>
      </c>
      <c r="F73" s="27" t="n">
        <v>0</v>
      </c>
      <c r="G73" s="28" t="s">
        <v>50</v>
      </c>
      <c r="H73" s="29" t="s">
        <v>51</v>
      </c>
      <c r="I73" s="6" t="n">
        <v>2</v>
      </c>
      <c r="J73" s="6" t="n">
        <v>0</v>
      </c>
      <c r="K73" s="7" t="n">
        <f aca="false">I73*J73</f>
        <v>0</v>
      </c>
      <c r="L73" s="30" t="s">
        <v>50</v>
      </c>
      <c r="M73" s="29" t="s">
        <v>51</v>
      </c>
      <c r="N73" s="31" t="n">
        <v>2</v>
      </c>
      <c r="O73" s="31" t="n">
        <v>0</v>
      </c>
      <c r="P73" s="7" t="n">
        <f aca="false">N73*O73</f>
        <v>0</v>
      </c>
      <c r="Q73" s="30" t="s">
        <v>50</v>
      </c>
      <c r="R73" s="29" t="s">
        <v>50</v>
      </c>
      <c r="S73" s="31" t="n">
        <v>3</v>
      </c>
      <c r="T73" s="31" t="n">
        <v>1</v>
      </c>
      <c r="U73" s="7" t="n">
        <f aca="false">S73*T73</f>
        <v>3</v>
      </c>
      <c r="V73" s="30" t="s">
        <v>50</v>
      </c>
      <c r="W73" s="29" t="s">
        <v>51</v>
      </c>
      <c r="X73" s="31" t="n">
        <v>3</v>
      </c>
      <c r="Y73" s="31" t="n">
        <v>0</v>
      </c>
      <c r="Z73" s="7" t="n">
        <f aca="false">X73*Y73</f>
        <v>0</v>
      </c>
      <c r="AA73" s="30" t="s">
        <v>50</v>
      </c>
      <c r="AB73" s="29" t="s">
        <v>51</v>
      </c>
      <c r="AC73" s="31" t="n">
        <v>3</v>
      </c>
      <c r="AD73" s="31" t="n">
        <v>0</v>
      </c>
      <c r="AE73" s="7" t="n">
        <f aca="false">AC73*AD73</f>
        <v>0</v>
      </c>
      <c r="AF73" s="30" t="s">
        <v>50</v>
      </c>
      <c r="AG73" s="29" t="s">
        <v>51</v>
      </c>
      <c r="AH73" s="31" t="n">
        <v>1</v>
      </c>
      <c r="AI73" s="31" t="n">
        <v>0</v>
      </c>
      <c r="AJ73" s="7" t="n">
        <f aca="false">AH73*AI73</f>
        <v>0</v>
      </c>
      <c r="AK73" s="31" t="s">
        <v>50</v>
      </c>
      <c r="AL73" s="29" t="s">
        <v>51</v>
      </c>
      <c r="AM73" s="31" t="n">
        <v>2</v>
      </c>
      <c r="AN73" s="31" t="n">
        <v>0</v>
      </c>
      <c r="AO73" s="7" t="n">
        <f aca="false">AM73*AN73</f>
        <v>0</v>
      </c>
      <c r="AP73" s="31" t="s">
        <v>50</v>
      </c>
      <c r="AQ73" s="29" t="s">
        <v>51</v>
      </c>
      <c r="AR73" s="31" t="n">
        <v>3</v>
      </c>
      <c r="AS73" s="31" t="n">
        <v>0</v>
      </c>
      <c r="AT73" s="7" t="n">
        <f aca="false">AR73*AS73</f>
        <v>0</v>
      </c>
      <c r="AU73" s="31" t="s">
        <v>50</v>
      </c>
      <c r="AV73" s="29" t="s">
        <v>51</v>
      </c>
      <c r="AW73" s="31" t="n">
        <v>2</v>
      </c>
      <c r="AX73" s="31" t="n">
        <v>0</v>
      </c>
      <c r="AY73" s="7" t="n">
        <f aca="false">AW73*AX73</f>
        <v>0</v>
      </c>
      <c r="AZ73" s="31" t="s">
        <v>50</v>
      </c>
      <c r="BA73" s="29" t="s">
        <v>51</v>
      </c>
      <c r="BB73" s="31" t="n">
        <v>3</v>
      </c>
      <c r="BC73" s="31" t="n">
        <v>0</v>
      </c>
      <c r="BD73" s="7" t="n">
        <f aca="false">BB73*BC73</f>
        <v>0</v>
      </c>
      <c r="BE73" s="31" t="s">
        <v>51</v>
      </c>
      <c r="BF73" s="29" t="s">
        <v>51</v>
      </c>
      <c r="BG73" s="31" t="n">
        <v>1</v>
      </c>
      <c r="BH73" s="31" t="n">
        <v>1</v>
      </c>
      <c r="BI73" s="7" t="n">
        <f aca="false">BG73*BH73</f>
        <v>1</v>
      </c>
      <c r="BJ73" s="31" t="s">
        <v>51</v>
      </c>
      <c r="BK73" s="29" t="s">
        <v>51</v>
      </c>
      <c r="BL73" s="31" t="n">
        <v>3</v>
      </c>
      <c r="BM73" s="31" t="n">
        <v>1</v>
      </c>
      <c r="BN73" s="7" t="n">
        <f aca="false">BL73*BM73</f>
        <v>3</v>
      </c>
      <c r="BO73" s="31" t="s">
        <v>51</v>
      </c>
      <c r="BP73" s="29" t="s">
        <v>51</v>
      </c>
      <c r="BQ73" s="31" t="n">
        <v>2</v>
      </c>
      <c r="BR73" s="31" t="n">
        <v>1</v>
      </c>
      <c r="BS73" s="7" t="n">
        <f aca="false">BQ73*BR73</f>
        <v>2</v>
      </c>
      <c r="BT73" s="31" t="s">
        <v>50</v>
      </c>
      <c r="BU73" s="29" t="s">
        <v>51</v>
      </c>
      <c r="BV73" s="31" t="n">
        <v>3</v>
      </c>
      <c r="BW73" s="31" t="n">
        <v>0</v>
      </c>
      <c r="BX73" s="7" t="n">
        <f aca="false">BV73*BW73</f>
        <v>0</v>
      </c>
      <c r="BY73" s="31" t="s">
        <v>50</v>
      </c>
      <c r="BZ73" s="29" t="s">
        <v>51</v>
      </c>
      <c r="CA73" s="31" t="n">
        <v>1</v>
      </c>
      <c r="CB73" s="31" t="n">
        <v>0</v>
      </c>
      <c r="CC73" s="7" t="n">
        <f aca="false">CA73*CB73</f>
        <v>0</v>
      </c>
      <c r="CD73" s="31" t="s">
        <v>50</v>
      </c>
      <c r="CE73" s="29" t="s">
        <v>51</v>
      </c>
      <c r="CF73" s="31" t="n">
        <v>2</v>
      </c>
      <c r="CG73" s="31" t="n">
        <v>0</v>
      </c>
      <c r="CH73" s="7" t="n">
        <f aca="false">CF73*CG73</f>
        <v>0</v>
      </c>
      <c r="CI73" s="31" t="s">
        <v>50</v>
      </c>
      <c r="CJ73" s="29" t="s">
        <v>51</v>
      </c>
      <c r="CK73" s="31" t="n">
        <v>3</v>
      </c>
      <c r="CL73" s="31" t="n">
        <v>0</v>
      </c>
      <c r="CM73" s="7" t="n">
        <f aca="false">CK73*CL73</f>
        <v>0</v>
      </c>
      <c r="CN73" s="31" t="s">
        <v>50</v>
      </c>
      <c r="CO73" s="29" t="s">
        <v>51</v>
      </c>
      <c r="CP73" s="31" t="n">
        <v>2</v>
      </c>
      <c r="CQ73" s="31" t="n">
        <v>0</v>
      </c>
      <c r="CR73" s="32" t="n">
        <f aca="false">CP73*CQ73</f>
        <v>0</v>
      </c>
      <c r="CS73" s="31" t="s">
        <v>50</v>
      </c>
      <c r="CT73" s="23" t="s">
        <v>51</v>
      </c>
      <c r="CU73" s="31" t="n">
        <v>3</v>
      </c>
      <c r="CV73" s="31" t="n">
        <v>0</v>
      </c>
      <c r="CW73" s="7" t="n">
        <f aca="false">CU73*CV73</f>
        <v>0</v>
      </c>
    </row>
    <row r="74" customFormat="false" ht="13.4" hidden="false" customHeight="false" outlineLevel="0" collapsed="false">
      <c r="A74" s="23" t="s">
        <v>132</v>
      </c>
      <c r="B74" s="23" t="s">
        <v>48</v>
      </c>
      <c r="C74" s="24" t="s">
        <v>54</v>
      </c>
      <c r="D74" s="25" t="n">
        <f aca="false">K74+P74+U74+Z74+AE74+AJ74+AO74+AT74+AY74+BD74+BI74+BN74+BS74+BX74+CC74+CH74+CM74+CR74+CW74</f>
        <v>9</v>
      </c>
      <c r="E74" s="26" t="n">
        <f aca="false">D74/$D$404</f>
        <v>0.204545454545455</v>
      </c>
      <c r="F74" s="27" t="n">
        <v>0</v>
      </c>
      <c r="G74" s="28" t="s">
        <v>50</v>
      </c>
      <c r="H74" s="29" t="s">
        <v>51</v>
      </c>
      <c r="I74" s="6" t="n">
        <v>2</v>
      </c>
      <c r="J74" s="6" t="n">
        <v>0</v>
      </c>
      <c r="K74" s="7" t="n">
        <f aca="false">I74*J74</f>
        <v>0</v>
      </c>
      <c r="L74" s="30" t="s">
        <v>50</v>
      </c>
      <c r="M74" s="29" t="s">
        <v>51</v>
      </c>
      <c r="N74" s="31" t="n">
        <v>2</v>
      </c>
      <c r="O74" s="31" t="n">
        <v>0</v>
      </c>
      <c r="P74" s="7" t="n">
        <f aca="false">N74*O74</f>
        <v>0</v>
      </c>
      <c r="Q74" s="30" t="s">
        <v>50</v>
      </c>
      <c r="R74" s="29" t="s">
        <v>50</v>
      </c>
      <c r="S74" s="31" t="n">
        <v>3</v>
      </c>
      <c r="T74" s="31" t="n">
        <v>1</v>
      </c>
      <c r="U74" s="7" t="n">
        <f aca="false">S74*T74</f>
        <v>3</v>
      </c>
      <c r="V74" s="30" t="s">
        <v>50</v>
      </c>
      <c r="W74" s="29" t="s">
        <v>51</v>
      </c>
      <c r="X74" s="31" t="n">
        <v>3</v>
      </c>
      <c r="Y74" s="31" t="n">
        <v>0</v>
      </c>
      <c r="Z74" s="7" t="n">
        <f aca="false">X74*Y74</f>
        <v>0</v>
      </c>
      <c r="AA74" s="30" t="s">
        <v>50</v>
      </c>
      <c r="AB74" s="29" t="s">
        <v>51</v>
      </c>
      <c r="AC74" s="31" t="n">
        <v>3</v>
      </c>
      <c r="AD74" s="31" t="n">
        <v>0</v>
      </c>
      <c r="AE74" s="7" t="n">
        <f aca="false">AC74*AD74</f>
        <v>0</v>
      </c>
      <c r="AF74" s="30" t="s">
        <v>50</v>
      </c>
      <c r="AG74" s="29" t="s">
        <v>51</v>
      </c>
      <c r="AH74" s="31" t="n">
        <v>1</v>
      </c>
      <c r="AI74" s="31" t="n">
        <v>0</v>
      </c>
      <c r="AJ74" s="7" t="n">
        <f aca="false">AH74*AI74</f>
        <v>0</v>
      </c>
      <c r="AK74" s="31" t="s">
        <v>50</v>
      </c>
      <c r="AL74" s="29" t="s">
        <v>51</v>
      </c>
      <c r="AM74" s="31" t="n">
        <v>2</v>
      </c>
      <c r="AN74" s="31" t="n">
        <v>0</v>
      </c>
      <c r="AO74" s="7" t="n">
        <f aca="false">AM74*AN74</f>
        <v>0</v>
      </c>
      <c r="AP74" s="31" t="s">
        <v>50</v>
      </c>
      <c r="AQ74" s="29" t="s">
        <v>51</v>
      </c>
      <c r="AR74" s="31" t="n">
        <v>3</v>
      </c>
      <c r="AS74" s="31" t="n">
        <v>0</v>
      </c>
      <c r="AT74" s="7" t="n">
        <f aca="false">AR74*AS74</f>
        <v>0</v>
      </c>
      <c r="AU74" s="31" t="s">
        <v>50</v>
      </c>
      <c r="AV74" s="29" t="s">
        <v>51</v>
      </c>
      <c r="AW74" s="31" t="n">
        <v>2</v>
      </c>
      <c r="AX74" s="31" t="n">
        <v>0</v>
      </c>
      <c r="AY74" s="7" t="n">
        <f aca="false">AW74*AX74</f>
        <v>0</v>
      </c>
      <c r="AZ74" s="31" t="s">
        <v>50</v>
      </c>
      <c r="BA74" s="29" t="s">
        <v>51</v>
      </c>
      <c r="BB74" s="31" t="n">
        <v>3</v>
      </c>
      <c r="BC74" s="31" t="n">
        <v>0</v>
      </c>
      <c r="BD74" s="7" t="n">
        <f aca="false">BB74*BC74</f>
        <v>0</v>
      </c>
      <c r="BE74" s="31" t="s">
        <v>51</v>
      </c>
      <c r="BF74" s="29" t="s">
        <v>51</v>
      </c>
      <c r="BG74" s="31" t="n">
        <v>1</v>
      </c>
      <c r="BH74" s="31" t="n">
        <v>1</v>
      </c>
      <c r="BI74" s="7" t="n">
        <f aca="false">BG74*BH74</f>
        <v>1</v>
      </c>
      <c r="BJ74" s="31" t="s">
        <v>51</v>
      </c>
      <c r="BK74" s="29" t="s">
        <v>51</v>
      </c>
      <c r="BL74" s="31" t="n">
        <v>3</v>
      </c>
      <c r="BM74" s="31" t="n">
        <v>1</v>
      </c>
      <c r="BN74" s="7" t="n">
        <f aca="false">BL74*BM74</f>
        <v>3</v>
      </c>
      <c r="BO74" s="31" t="s">
        <v>51</v>
      </c>
      <c r="BP74" s="29" t="s">
        <v>51</v>
      </c>
      <c r="BQ74" s="31" t="n">
        <v>2</v>
      </c>
      <c r="BR74" s="31" t="n">
        <v>1</v>
      </c>
      <c r="BS74" s="7" t="n">
        <f aca="false">BQ74*BR74</f>
        <v>2</v>
      </c>
      <c r="BT74" s="31" t="s">
        <v>50</v>
      </c>
      <c r="BU74" s="29" t="s">
        <v>51</v>
      </c>
      <c r="BV74" s="31" t="n">
        <v>3</v>
      </c>
      <c r="BW74" s="31" t="n">
        <v>0</v>
      </c>
      <c r="BX74" s="7" t="n">
        <f aca="false">BV74*BW74</f>
        <v>0</v>
      </c>
      <c r="BY74" s="31" t="s">
        <v>50</v>
      </c>
      <c r="BZ74" s="29" t="s">
        <v>51</v>
      </c>
      <c r="CA74" s="31" t="n">
        <v>1</v>
      </c>
      <c r="CB74" s="31" t="n">
        <v>0</v>
      </c>
      <c r="CC74" s="7" t="n">
        <f aca="false">CA74*CB74</f>
        <v>0</v>
      </c>
      <c r="CD74" s="31" t="s">
        <v>50</v>
      </c>
      <c r="CE74" s="29" t="s">
        <v>51</v>
      </c>
      <c r="CF74" s="31" t="n">
        <v>2</v>
      </c>
      <c r="CG74" s="31" t="n">
        <v>0</v>
      </c>
      <c r="CH74" s="7" t="n">
        <f aca="false">CF74*CG74</f>
        <v>0</v>
      </c>
      <c r="CI74" s="31" t="s">
        <v>50</v>
      </c>
      <c r="CJ74" s="29" t="s">
        <v>51</v>
      </c>
      <c r="CK74" s="31" t="n">
        <v>3</v>
      </c>
      <c r="CL74" s="31" t="n">
        <v>0</v>
      </c>
      <c r="CM74" s="7" t="n">
        <f aca="false">CK74*CL74</f>
        <v>0</v>
      </c>
      <c r="CN74" s="31" t="s">
        <v>50</v>
      </c>
      <c r="CO74" s="29" t="s">
        <v>51</v>
      </c>
      <c r="CP74" s="31" t="n">
        <v>2</v>
      </c>
      <c r="CQ74" s="31" t="n">
        <v>0</v>
      </c>
      <c r="CR74" s="32" t="n">
        <f aca="false">CP74*CQ74</f>
        <v>0</v>
      </c>
      <c r="CS74" s="31" t="s">
        <v>50</v>
      </c>
      <c r="CT74" s="23" t="s">
        <v>51</v>
      </c>
      <c r="CU74" s="31" t="n">
        <v>3</v>
      </c>
      <c r="CV74" s="31" t="n">
        <v>0</v>
      </c>
      <c r="CW74" s="7" t="n">
        <f aca="false">CU74*CV74</f>
        <v>0</v>
      </c>
    </row>
    <row r="75" customFormat="false" ht="13.4" hidden="false" customHeight="false" outlineLevel="0" collapsed="false">
      <c r="A75" s="23" t="s">
        <v>133</v>
      </c>
      <c r="B75" s="23" t="s">
        <v>48</v>
      </c>
      <c r="C75" s="24" t="s">
        <v>77</v>
      </c>
      <c r="D75" s="25" t="n">
        <f aca="false">K75+P75+U75+Z75+AE75+AJ75+AO75+AT75+AY75+BD75+BI75+BN75+BS75+BX75+CC75+CH75+CM75+CR75+CW75</f>
        <v>3</v>
      </c>
      <c r="E75" s="26" t="n">
        <f aca="false">D75/$D$404</f>
        <v>0.0681818181818182</v>
      </c>
      <c r="F75" s="27" t="n">
        <v>0</v>
      </c>
      <c r="G75" s="28" t="s">
        <v>50</v>
      </c>
      <c r="H75" s="29" t="s">
        <v>51</v>
      </c>
      <c r="I75" s="6" t="n">
        <v>2</v>
      </c>
      <c r="J75" s="6" t="n">
        <v>0</v>
      </c>
      <c r="K75" s="7" t="n">
        <f aca="false">I75*J75</f>
        <v>0</v>
      </c>
      <c r="L75" s="30" t="s">
        <v>50</v>
      </c>
      <c r="M75" s="29" t="s">
        <v>51</v>
      </c>
      <c r="N75" s="31" t="n">
        <v>2</v>
      </c>
      <c r="O75" s="31" t="n">
        <v>0</v>
      </c>
      <c r="P75" s="7" t="n">
        <f aca="false">N75*O75</f>
        <v>0</v>
      </c>
      <c r="Q75" s="30" t="s">
        <v>50</v>
      </c>
      <c r="R75" s="29" t="s">
        <v>51</v>
      </c>
      <c r="S75" s="31" t="n">
        <v>3</v>
      </c>
      <c r="T75" s="31" t="n">
        <v>0</v>
      </c>
      <c r="U75" s="7" t="n">
        <f aca="false">S75*T75</f>
        <v>0</v>
      </c>
      <c r="V75" s="30" t="s">
        <v>50</v>
      </c>
      <c r="W75" s="29" t="s">
        <v>51</v>
      </c>
      <c r="X75" s="31" t="n">
        <v>3</v>
      </c>
      <c r="Y75" s="31" t="n">
        <v>0</v>
      </c>
      <c r="Z75" s="7" t="n">
        <f aca="false">X75*Y75</f>
        <v>0</v>
      </c>
      <c r="AA75" s="30" t="s">
        <v>50</v>
      </c>
      <c r="AB75" s="29" t="s">
        <v>51</v>
      </c>
      <c r="AC75" s="31" t="n">
        <v>3</v>
      </c>
      <c r="AD75" s="31" t="n">
        <v>0</v>
      </c>
      <c r="AE75" s="7" t="n">
        <f aca="false">AC75*AD75</f>
        <v>0</v>
      </c>
      <c r="AF75" s="30" t="s">
        <v>50</v>
      </c>
      <c r="AG75" s="29" t="s">
        <v>51</v>
      </c>
      <c r="AH75" s="31" t="n">
        <v>1</v>
      </c>
      <c r="AI75" s="31" t="n">
        <v>0</v>
      </c>
      <c r="AJ75" s="7" t="n">
        <f aca="false">AH75*AI75</f>
        <v>0</v>
      </c>
      <c r="AK75" s="31" t="s">
        <v>50</v>
      </c>
      <c r="AL75" s="29" t="s">
        <v>51</v>
      </c>
      <c r="AM75" s="31" t="n">
        <v>2</v>
      </c>
      <c r="AN75" s="31" t="n">
        <v>0</v>
      </c>
      <c r="AO75" s="7" t="n">
        <f aca="false">AM75*AN75</f>
        <v>0</v>
      </c>
      <c r="AP75" s="31" t="s">
        <v>50</v>
      </c>
      <c r="AQ75" s="29" t="s">
        <v>51</v>
      </c>
      <c r="AR75" s="31" t="n">
        <v>3</v>
      </c>
      <c r="AS75" s="31" t="n">
        <v>0</v>
      </c>
      <c r="AT75" s="7" t="n">
        <f aca="false">AR75*AS75</f>
        <v>0</v>
      </c>
      <c r="AU75" s="31" t="s">
        <v>50</v>
      </c>
      <c r="AV75" s="29" t="s">
        <v>51</v>
      </c>
      <c r="AW75" s="31" t="n">
        <v>2</v>
      </c>
      <c r="AX75" s="31" t="n">
        <v>0</v>
      </c>
      <c r="AY75" s="7" t="n">
        <f aca="false">AW75*AX75</f>
        <v>0</v>
      </c>
      <c r="AZ75" s="31" t="s">
        <v>50</v>
      </c>
      <c r="BA75" s="29" t="s">
        <v>51</v>
      </c>
      <c r="BB75" s="31" t="n">
        <v>3</v>
      </c>
      <c r="BC75" s="31" t="n">
        <v>0</v>
      </c>
      <c r="BD75" s="7" t="n">
        <f aca="false">BB75*BC75</f>
        <v>0</v>
      </c>
      <c r="BE75" s="31" t="s">
        <v>51</v>
      </c>
      <c r="BF75" s="29" t="s">
        <v>50</v>
      </c>
      <c r="BG75" s="31" t="n">
        <v>1</v>
      </c>
      <c r="BH75" s="31" t="n">
        <v>0</v>
      </c>
      <c r="BI75" s="7" t="n">
        <f aca="false">BG75*BH75</f>
        <v>0</v>
      </c>
      <c r="BJ75" s="31" t="s">
        <v>51</v>
      </c>
      <c r="BK75" s="29" t="s">
        <v>51</v>
      </c>
      <c r="BL75" s="31" t="n">
        <v>3</v>
      </c>
      <c r="BM75" s="31" t="n">
        <v>1</v>
      </c>
      <c r="BN75" s="7" t="n">
        <f aca="false">BL75*BM75</f>
        <v>3</v>
      </c>
      <c r="BO75" s="31" t="s">
        <v>51</v>
      </c>
      <c r="BP75" s="29" t="s">
        <v>50</v>
      </c>
      <c r="BQ75" s="31" t="n">
        <v>2</v>
      </c>
      <c r="BR75" s="31" t="n">
        <v>0</v>
      </c>
      <c r="BS75" s="7" t="n">
        <f aca="false">BQ75*BR75</f>
        <v>0</v>
      </c>
      <c r="BT75" s="31" t="s">
        <v>50</v>
      </c>
      <c r="BU75" s="29" t="s">
        <v>51</v>
      </c>
      <c r="BV75" s="31" t="n">
        <v>3</v>
      </c>
      <c r="BW75" s="31" t="n">
        <v>0</v>
      </c>
      <c r="BX75" s="7" t="n">
        <f aca="false">BV75*BW75</f>
        <v>0</v>
      </c>
      <c r="BY75" s="31" t="s">
        <v>50</v>
      </c>
      <c r="BZ75" s="29" t="s">
        <v>51</v>
      </c>
      <c r="CA75" s="31" t="n">
        <v>1</v>
      </c>
      <c r="CB75" s="31" t="n">
        <v>0</v>
      </c>
      <c r="CC75" s="7" t="n">
        <f aca="false">CA75*CB75</f>
        <v>0</v>
      </c>
      <c r="CD75" s="31" t="s">
        <v>50</v>
      </c>
      <c r="CE75" s="29" t="s">
        <v>51</v>
      </c>
      <c r="CF75" s="31" t="n">
        <v>2</v>
      </c>
      <c r="CG75" s="31" t="n">
        <v>0</v>
      </c>
      <c r="CH75" s="7" t="n">
        <f aca="false">CF75*CG75</f>
        <v>0</v>
      </c>
      <c r="CI75" s="31" t="s">
        <v>50</v>
      </c>
      <c r="CJ75" s="29" t="s">
        <v>51</v>
      </c>
      <c r="CK75" s="31" t="n">
        <v>3</v>
      </c>
      <c r="CL75" s="31" t="n">
        <v>0</v>
      </c>
      <c r="CM75" s="7" t="n">
        <f aca="false">CK75*CL75</f>
        <v>0</v>
      </c>
      <c r="CN75" s="31" t="s">
        <v>50</v>
      </c>
      <c r="CO75" s="29" t="s">
        <v>51</v>
      </c>
      <c r="CP75" s="31" t="n">
        <v>2</v>
      </c>
      <c r="CQ75" s="31" t="n">
        <v>0</v>
      </c>
      <c r="CR75" s="32" t="n">
        <f aca="false">CP75*CQ75</f>
        <v>0</v>
      </c>
      <c r="CS75" s="31" t="s">
        <v>50</v>
      </c>
      <c r="CT75" s="23" t="s">
        <v>51</v>
      </c>
      <c r="CU75" s="31" t="n">
        <v>3</v>
      </c>
      <c r="CV75" s="31" t="n">
        <v>0</v>
      </c>
      <c r="CW75" s="7" t="n">
        <f aca="false">CU75*CV75</f>
        <v>0</v>
      </c>
    </row>
    <row r="76" customFormat="false" ht="13.4" hidden="false" customHeight="false" outlineLevel="0" collapsed="false">
      <c r="A76" s="23" t="s">
        <v>134</v>
      </c>
      <c r="B76" s="23" t="s">
        <v>48</v>
      </c>
      <c r="C76" s="24" t="s">
        <v>77</v>
      </c>
      <c r="D76" s="25" t="n">
        <f aca="false">K76+P76+U76+Z76+AE76+AJ76+AO76+AT76+AY76+BD76+BI76+BN76+BS76+BX76+CC76+CH76+CM76+CR76+CW76</f>
        <v>6</v>
      </c>
      <c r="E76" s="26" t="n">
        <f aca="false">D76/$D$404</f>
        <v>0.136363636363636</v>
      </c>
      <c r="F76" s="27" t="n">
        <v>0.0526315789473684</v>
      </c>
      <c r="G76" s="28" t="s">
        <v>50</v>
      </c>
      <c r="H76" s="29" t="s">
        <v>51</v>
      </c>
      <c r="I76" s="6" t="n">
        <v>2</v>
      </c>
      <c r="J76" s="6" t="n">
        <v>0</v>
      </c>
      <c r="K76" s="7" t="n">
        <f aca="false">I76*J76</f>
        <v>0</v>
      </c>
      <c r="L76" s="30" t="s">
        <v>50</v>
      </c>
      <c r="M76" s="29" t="s">
        <v>51</v>
      </c>
      <c r="N76" s="31" t="n">
        <v>2</v>
      </c>
      <c r="O76" s="31" t="n">
        <v>0</v>
      </c>
      <c r="P76" s="7" t="n">
        <f aca="false">N76*O76</f>
        <v>0</v>
      </c>
      <c r="Q76" s="30" t="s">
        <v>50</v>
      </c>
      <c r="R76" s="29" t="s">
        <v>51</v>
      </c>
      <c r="S76" s="31" t="n">
        <v>3</v>
      </c>
      <c r="T76" s="31" t="n">
        <v>0</v>
      </c>
      <c r="U76" s="7" t="n">
        <f aca="false">S76*T76</f>
        <v>0</v>
      </c>
      <c r="V76" s="30" t="s">
        <v>50</v>
      </c>
      <c r="W76" s="29" t="s">
        <v>51</v>
      </c>
      <c r="X76" s="31" t="n">
        <v>3</v>
      </c>
      <c r="Y76" s="31" t="n">
        <v>0</v>
      </c>
      <c r="Z76" s="7" t="n">
        <f aca="false">X76*Y76</f>
        <v>0</v>
      </c>
      <c r="AA76" s="30" t="s">
        <v>50</v>
      </c>
      <c r="AB76" s="29" t="s">
        <v>51</v>
      </c>
      <c r="AC76" s="31" t="n">
        <v>3</v>
      </c>
      <c r="AD76" s="31" t="n">
        <v>0</v>
      </c>
      <c r="AE76" s="7" t="n">
        <f aca="false">AC76*AD76</f>
        <v>0</v>
      </c>
      <c r="AF76" s="30" t="s">
        <v>50</v>
      </c>
      <c r="AG76" s="29" t="s">
        <v>51</v>
      </c>
      <c r="AH76" s="31" t="n">
        <v>1</v>
      </c>
      <c r="AI76" s="31" t="n">
        <v>0</v>
      </c>
      <c r="AJ76" s="7" t="n">
        <f aca="false">AH76*AI76</f>
        <v>0</v>
      </c>
      <c r="AK76" s="31" t="s">
        <v>50</v>
      </c>
      <c r="AL76" s="29" t="s">
        <v>51</v>
      </c>
      <c r="AM76" s="31" t="n">
        <v>2</v>
      </c>
      <c r="AN76" s="31" t="n">
        <v>0</v>
      </c>
      <c r="AO76" s="7" t="n">
        <f aca="false">AM76*AN76</f>
        <v>0</v>
      </c>
      <c r="AP76" s="31" t="s">
        <v>50</v>
      </c>
      <c r="AQ76" s="29" t="s">
        <v>51</v>
      </c>
      <c r="AR76" s="31" t="n">
        <v>3</v>
      </c>
      <c r="AS76" s="31" t="n">
        <v>0</v>
      </c>
      <c r="AT76" s="7" t="n">
        <f aca="false">AR76*AS76</f>
        <v>0</v>
      </c>
      <c r="AU76" s="31" t="s">
        <v>50</v>
      </c>
      <c r="AV76" s="29" t="s">
        <v>52</v>
      </c>
      <c r="AW76" s="31" t="n">
        <v>2</v>
      </c>
      <c r="AX76" s="31" t="n">
        <v>0.5</v>
      </c>
      <c r="AY76" s="7" t="n">
        <f aca="false">AW76*AX76</f>
        <v>1</v>
      </c>
      <c r="AZ76" s="31" t="s">
        <v>50</v>
      </c>
      <c r="BA76" s="29" t="s">
        <v>51</v>
      </c>
      <c r="BB76" s="31" t="n">
        <v>3</v>
      </c>
      <c r="BC76" s="31" t="n">
        <v>0</v>
      </c>
      <c r="BD76" s="7" t="n">
        <f aca="false">BB76*BC76</f>
        <v>0</v>
      </c>
      <c r="BE76" s="31" t="s">
        <v>51</v>
      </c>
      <c r="BF76" s="29" t="s">
        <v>51</v>
      </c>
      <c r="BG76" s="31" t="n">
        <v>1</v>
      </c>
      <c r="BH76" s="31" t="n">
        <v>1</v>
      </c>
      <c r="BI76" s="7" t="n">
        <f aca="false">BG76*BH76</f>
        <v>1</v>
      </c>
      <c r="BJ76" s="31" t="s">
        <v>51</v>
      </c>
      <c r="BK76" s="29" t="s">
        <v>50</v>
      </c>
      <c r="BL76" s="31" t="n">
        <v>3</v>
      </c>
      <c r="BM76" s="31" t="n">
        <v>0</v>
      </c>
      <c r="BN76" s="7" t="n">
        <f aca="false">BL76*BM76</f>
        <v>0</v>
      </c>
      <c r="BO76" s="31" t="s">
        <v>51</v>
      </c>
      <c r="BP76" s="29" t="s">
        <v>51</v>
      </c>
      <c r="BQ76" s="31" t="n">
        <v>2</v>
      </c>
      <c r="BR76" s="31" t="n">
        <v>1</v>
      </c>
      <c r="BS76" s="7" t="n">
        <f aca="false">BQ76*BR76</f>
        <v>2</v>
      </c>
      <c r="BT76" s="31" t="s">
        <v>50</v>
      </c>
      <c r="BU76" s="29" t="s">
        <v>51</v>
      </c>
      <c r="BV76" s="31" t="n">
        <v>3</v>
      </c>
      <c r="BW76" s="31" t="n">
        <v>0</v>
      </c>
      <c r="BX76" s="7" t="n">
        <f aca="false">BV76*BW76</f>
        <v>0</v>
      </c>
      <c r="BY76" s="31" t="s">
        <v>50</v>
      </c>
      <c r="BZ76" s="29" t="s">
        <v>51</v>
      </c>
      <c r="CA76" s="31" t="n">
        <v>1</v>
      </c>
      <c r="CB76" s="31" t="n">
        <v>0</v>
      </c>
      <c r="CC76" s="7" t="n">
        <f aca="false">CA76*CB76</f>
        <v>0</v>
      </c>
      <c r="CD76" s="31" t="s">
        <v>50</v>
      </c>
      <c r="CE76" s="29" t="s">
        <v>51</v>
      </c>
      <c r="CF76" s="31" t="n">
        <v>2</v>
      </c>
      <c r="CG76" s="31" t="n">
        <v>0</v>
      </c>
      <c r="CH76" s="7" t="n">
        <f aca="false">CF76*CG76</f>
        <v>0</v>
      </c>
      <c r="CI76" s="31" t="s">
        <v>50</v>
      </c>
      <c r="CJ76" s="29" t="s">
        <v>51</v>
      </c>
      <c r="CK76" s="31" t="n">
        <v>3</v>
      </c>
      <c r="CL76" s="31" t="n">
        <v>0</v>
      </c>
      <c r="CM76" s="7" t="n">
        <f aca="false">CK76*CL76</f>
        <v>0</v>
      </c>
      <c r="CN76" s="31" t="s">
        <v>50</v>
      </c>
      <c r="CO76" s="29" t="s">
        <v>50</v>
      </c>
      <c r="CP76" s="31" t="n">
        <v>2</v>
      </c>
      <c r="CQ76" s="31" t="n">
        <v>1</v>
      </c>
      <c r="CR76" s="32" t="n">
        <f aca="false">CP76*CQ76</f>
        <v>2</v>
      </c>
      <c r="CS76" s="31" t="s">
        <v>50</v>
      </c>
      <c r="CT76" s="23" t="s">
        <v>51</v>
      </c>
      <c r="CU76" s="31" t="n">
        <v>3</v>
      </c>
      <c r="CV76" s="31" t="n">
        <v>0</v>
      </c>
      <c r="CW76" s="7" t="n">
        <f aca="false">CU76*CV76</f>
        <v>0</v>
      </c>
    </row>
    <row r="77" customFormat="false" ht="13.4" hidden="false" customHeight="false" outlineLevel="0" collapsed="false">
      <c r="A77" s="23" t="s">
        <v>135</v>
      </c>
      <c r="B77" s="23" t="s">
        <v>48</v>
      </c>
      <c r="C77" s="24" t="s">
        <v>67</v>
      </c>
      <c r="D77" s="25" t="n">
        <f aca="false">K77+P77+U77+Z77+AE77+AJ77+AO77+AT77+AY77+BD77+BI77+BN77+BS77+BX77+CC77+CH77+CM77+CR77+CW77</f>
        <v>22</v>
      </c>
      <c r="E77" s="26" t="n">
        <f aca="false">D77/$D$404</f>
        <v>0.5</v>
      </c>
      <c r="F77" s="27" t="n">
        <v>1</v>
      </c>
      <c r="G77" s="28" t="s">
        <v>50</v>
      </c>
      <c r="H77" s="29" t="s">
        <v>52</v>
      </c>
      <c r="I77" s="6" t="n">
        <v>2</v>
      </c>
      <c r="J77" s="6" t="n">
        <v>0.5</v>
      </c>
      <c r="K77" s="7" t="n">
        <f aca="false">I77*J77</f>
        <v>1</v>
      </c>
      <c r="L77" s="30" t="s">
        <v>50</v>
      </c>
      <c r="M77" s="29" t="s">
        <v>52</v>
      </c>
      <c r="N77" s="31" t="n">
        <v>2</v>
      </c>
      <c r="O77" s="31" t="n">
        <v>0.5</v>
      </c>
      <c r="P77" s="7" t="n">
        <f aca="false">N77*O77</f>
        <v>1</v>
      </c>
      <c r="Q77" s="30" t="s">
        <v>50</v>
      </c>
      <c r="R77" s="29" t="s">
        <v>52</v>
      </c>
      <c r="S77" s="31" t="n">
        <v>3</v>
      </c>
      <c r="T77" s="31" t="n">
        <v>0.5</v>
      </c>
      <c r="U77" s="7" t="n">
        <f aca="false">S77*T77</f>
        <v>1.5</v>
      </c>
      <c r="V77" s="30" t="s">
        <v>50</v>
      </c>
      <c r="W77" s="29" t="s">
        <v>52</v>
      </c>
      <c r="X77" s="31" t="n">
        <v>3</v>
      </c>
      <c r="Y77" s="31" t="n">
        <v>0.5</v>
      </c>
      <c r="Z77" s="7" t="n">
        <f aca="false">X77*Y77</f>
        <v>1.5</v>
      </c>
      <c r="AA77" s="30" t="s">
        <v>50</v>
      </c>
      <c r="AB77" s="29" t="s">
        <v>52</v>
      </c>
      <c r="AC77" s="31" t="n">
        <v>3</v>
      </c>
      <c r="AD77" s="31" t="n">
        <v>0.5</v>
      </c>
      <c r="AE77" s="7" t="n">
        <f aca="false">AC77*AD77</f>
        <v>1.5</v>
      </c>
      <c r="AF77" s="30" t="s">
        <v>50</v>
      </c>
      <c r="AG77" s="29" t="s">
        <v>52</v>
      </c>
      <c r="AH77" s="31" t="n">
        <v>1</v>
      </c>
      <c r="AI77" s="31" t="n">
        <v>0.5</v>
      </c>
      <c r="AJ77" s="7" t="n">
        <f aca="false">AH77*AI77</f>
        <v>0.5</v>
      </c>
      <c r="AK77" s="31" t="s">
        <v>50</v>
      </c>
      <c r="AL77" s="29" t="s">
        <v>52</v>
      </c>
      <c r="AM77" s="31" t="n">
        <v>2</v>
      </c>
      <c r="AN77" s="31" t="n">
        <v>0.5</v>
      </c>
      <c r="AO77" s="7" t="n">
        <f aca="false">AM77*AN77</f>
        <v>1</v>
      </c>
      <c r="AP77" s="31" t="s">
        <v>50</v>
      </c>
      <c r="AQ77" s="29" t="s">
        <v>52</v>
      </c>
      <c r="AR77" s="31" t="n">
        <v>3</v>
      </c>
      <c r="AS77" s="31" t="n">
        <v>0.5</v>
      </c>
      <c r="AT77" s="7" t="n">
        <f aca="false">AR77*AS77</f>
        <v>1.5</v>
      </c>
      <c r="AU77" s="31" t="s">
        <v>50</v>
      </c>
      <c r="AV77" s="29" t="s">
        <v>52</v>
      </c>
      <c r="AW77" s="31" t="n">
        <v>2</v>
      </c>
      <c r="AX77" s="31" t="n">
        <v>0.5</v>
      </c>
      <c r="AY77" s="7" t="n">
        <f aca="false">AW77*AX77</f>
        <v>1</v>
      </c>
      <c r="AZ77" s="31" t="s">
        <v>50</v>
      </c>
      <c r="BA77" s="29" t="s">
        <v>52</v>
      </c>
      <c r="BB77" s="31" t="n">
        <v>3</v>
      </c>
      <c r="BC77" s="31" t="n">
        <v>0.5</v>
      </c>
      <c r="BD77" s="7" t="n">
        <f aca="false">BB77*BC77</f>
        <v>1.5</v>
      </c>
      <c r="BE77" s="31" t="s">
        <v>51</v>
      </c>
      <c r="BF77" s="29" t="s">
        <v>52</v>
      </c>
      <c r="BG77" s="31" t="n">
        <v>1</v>
      </c>
      <c r="BH77" s="31" t="n">
        <v>0.5</v>
      </c>
      <c r="BI77" s="7" t="n">
        <f aca="false">BG77*BH77</f>
        <v>0.5</v>
      </c>
      <c r="BJ77" s="31" t="s">
        <v>51</v>
      </c>
      <c r="BK77" s="29" t="s">
        <v>52</v>
      </c>
      <c r="BL77" s="31" t="n">
        <v>3</v>
      </c>
      <c r="BM77" s="31" t="n">
        <v>0.5</v>
      </c>
      <c r="BN77" s="7" t="n">
        <f aca="false">BL77*BM77</f>
        <v>1.5</v>
      </c>
      <c r="BO77" s="31" t="s">
        <v>51</v>
      </c>
      <c r="BP77" s="29" t="s">
        <v>52</v>
      </c>
      <c r="BQ77" s="31" t="n">
        <v>2</v>
      </c>
      <c r="BR77" s="31" t="n">
        <v>0.5</v>
      </c>
      <c r="BS77" s="7" t="n">
        <f aca="false">BQ77*BR77</f>
        <v>1</v>
      </c>
      <c r="BT77" s="31" t="s">
        <v>50</v>
      </c>
      <c r="BU77" s="29" t="s">
        <v>52</v>
      </c>
      <c r="BV77" s="31" t="n">
        <v>3</v>
      </c>
      <c r="BW77" s="31" t="n">
        <v>0.5</v>
      </c>
      <c r="BX77" s="7" t="n">
        <f aca="false">BV77*BW77</f>
        <v>1.5</v>
      </c>
      <c r="BY77" s="31" t="s">
        <v>50</v>
      </c>
      <c r="BZ77" s="29" t="s">
        <v>52</v>
      </c>
      <c r="CA77" s="31" t="n">
        <v>1</v>
      </c>
      <c r="CB77" s="31" t="n">
        <v>0.5</v>
      </c>
      <c r="CC77" s="7" t="n">
        <f aca="false">CA77*CB77</f>
        <v>0.5</v>
      </c>
      <c r="CD77" s="31" t="s">
        <v>50</v>
      </c>
      <c r="CE77" s="29" t="s">
        <v>52</v>
      </c>
      <c r="CF77" s="31" t="n">
        <v>2</v>
      </c>
      <c r="CG77" s="31" t="n">
        <v>0.5</v>
      </c>
      <c r="CH77" s="7" t="n">
        <f aca="false">CF77*CG77</f>
        <v>1</v>
      </c>
      <c r="CI77" s="31" t="s">
        <v>50</v>
      </c>
      <c r="CJ77" s="29" t="s">
        <v>52</v>
      </c>
      <c r="CK77" s="31" t="n">
        <v>3</v>
      </c>
      <c r="CL77" s="31" t="n">
        <v>0.5</v>
      </c>
      <c r="CM77" s="7" t="n">
        <f aca="false">CK77*CL77</f>
        <v>1.5</v>
      </c>
      <c r="CN77" s="31" t="s">
        <v>50</v>
      </c>
      <c r="CO77" s="29" t="s">
        <v>52</v>
      </c>
      <c r="CP77" s="31" t="n">
        <v>2</v>
      </c>
      <c r="CQ77" s="31" t="n">
        <v>0.5</v>
      </c>
      <c r="CR77" s="32" t="n">
        <f aca="false">CP77*CQ77</f>
        <v>1</v>
      </c>
      <c r="CS77" s="31" t="s">
        <v>50</v>
      </c>
      <c r="CT77" s="23" t="s">
        <v>52</v>
      </c>
      <c r="CU77" s="31" t="n">
        <v>3</v>
      </c>
      <c r="CV77" s="31" t="n">
        <v>0.5</v>
      </c>
      <c r="CW77" s="7" t="n">
        <f aca="false">CU77*CV77</f>
        <v>1.5</v>
      </c>
    </row>
    <row r="78" customFormat="false" ht="13.4" hidden="false" customHeight="false" outlineLevel="0" collapsed="false">
      <c r="A78" s="23" t="s">
        <v>136</v>
      </c>
      <c r="B78" s="23" t="s">
        <v>56</v>
      </c>
      <c r="C78" s="24" t="s">
        <v>57</v>
      </c>
      <c r="D78" s="25" t="n">
        <f aca="false">K78+P78+U78+Z78+AE78+AJ78+AO78+AT78+AY78+BD78+BI78+BN78+BS78+BX78+CC78+CH78+CM78+CR78+CW78</f>
        <v>32</v>
      </c>
      <c r="E78" s="26" t="n">
        <f aca="false">D78/$D$404</f>
        <v>0.727272727272727</v>
      </c>
      <c r="F78" s="27" t="n">
        <v>0.0526315789473684</v>
      </c>
      <c r="G78" s="28" t="s">
        <v>50</v>
      </c>
      <c r="H78" s="29" t="s">
        <v>52</v>
      </c>
      <c r="I78" s="6" t="n">
        <v>2</v>
      </c>
      <c r="J78" s="6" t="n">
        <v>0.5</v>
      </c>
      <c r="K78" s="7" t="n">
        <f aca="false">I78*J78</f>
        <v>1</v>
      </c>
      <c r="L78" s="30" t="s">
        <v>50</v>
      </c>
      <c r="M78" s="29" t="s">
        <v>50</v>
      </c>
      <c r="N78" s="31" t="n">
        <v>2</v>
      </c>
      <c r="O78" s="31" t="n">
        <v>1</v>
      </c>
      <c r="P78" s="7" t="n">
        <f aca="false">N78*O78</f>
        <v>2</v>
      </c>
      <c r="Q78" s="30" t="s">
        <v>50</v>
      </c>
      <c r="R78" s="29" t="s">
        <v>51</v>
      </c>
      <c r="S78" s="31" t="n">
        <v>3</v>
      </c>
      <c r="T78" s="31" t="n">
        <v>0</v>
      </c>
      <c r="U78" s="7" t="n">
        <f aca="false">S78*T78</f>
        <v>0</v>
      </c>
      <c r="V78" s="30" t="s">
        <v>50</v>
      </c>
      <c r="W78" s="29" t="s">
        <v>50</v>
      </c>
      <c r="X78" s="31" t="n">
        <v>3</v>
      </c>
      <c r="Y78" s="31" t="n">
        <v>1</v>
      </c>
      <c r="Z78" s="7" t="n">
        <f aca="false">X78*Y78</f>
        <v>3</v>
      </c>
      <c r="AA78" s="30" t="s">
        <v>50</v>
      </c>
      <c r="AB78" s="29" t="s">
        <v>50</v>
      </c>
      <c r="AC78" s="31" t="n">
        <v>3</v>
      </c>
      <c r="AD78" s="31" t="n">
        <v>1</v>
      </c>
      <c r="AE78" s="7" t="n">
        <f aca="false">AC78*AD78</f>
        <v>3</v>
      </c>
      <c r="AF78" s="30" t="s">
        <v>50</v>
      </c>
      <c r="AG78" s="29" t="s">
        <v>50</v>
      </c>
      <c r="AH78" s="31" t="n">
        <v>1</v>
      </c>
      <c r="AI78" s="31" t="n">
        <v>1</v>
      </c>
      <c r="AJ78" s="7" t="n">
        <f aca="false">AH78*AI78</f>
        <v>1</v>
      </c>
      <c r="AK78" s="31" t="s">
        <v>50</v>
      </c>
      <c r="AL78" s="29" t="s">
        <v>50</v>
      </c>
      <c r="AM78" s="31" t="n">
        <v>2</v>
      </c>
      <c r="AN78" s="31" t="n">
        <v>1</v>
      </c>
      <c r="AO78" s="7" t="n">
        <f aca="false">AM78*AN78</f>
        <v>2</v>
      </c>
      <c r="AP78" s="31" t="s">
        <v>50</v>
      </c>
      <c r="AQ78" s="29" t="s">
        <v>50</v>
      </c>
      <c r="AR78" s="31" t="n">
        <v>3</v>
      </c>
      <c r="AS78" s="31" t="n">
        <v>1</v>
      </c>
      <c r="AT78" s="7" t="n">
        <f aca="false">AR78*AS78</f>
        <v>3</v>
      </c>
      <c r="AU78" s="31" t="s">
        <v>50</v>
      </c>
      <c r="AV78" s="29" t="s">
        <v>50</v>
      </c>
      <c r="AW78" s="31" t="n">
        <v>2</v>
      </c>
      <c r="AX78" s="31" t="n">
        <v>1</v>
      </c>
      <c r="AY78" s="7" t="n">
        <f aca="false">AW78*AX78</f>
        <v>2</v>
      </c>
      <c r="AZ78" s="31" t="s">
        <v>50</v>
      </c>
      <c r="BA78" s="29" t="s">
        <v>50</v>
      </c>
      <c r="BB78" s="31" t="n">
        <v>3</v>
      </c>
      <c r="BC78" s="31" t="n">
        <v>1</v>
      </c>
      <c r="BD78" s="7" t="n">
        <f aca="false">BB78*BC78</f>
        <v>3</v>
      </c>
      <c r="BE78" s="31" t="s">
        <v>51</v>
      </c>
      <c r="BF78" s="29" t="s">
        <v>51</v>
      </c>
      <c r="BG78" s="31" t="n">
        <v>1</v>
      </c>
      <c r="BH78" s="31" t="n">
        <v>1</v>
      </c>
      <c r="BI78" s="7" t="n">
        <f aca="false">BG78*BH78</f>
        <v>1</v>
      </c>
      <c r="BJ78" s="31" t="s">
        <v>51</v>
      </c>
      <c r="BK78" s="29" t="s">
        <v>50</v>
      </c>
      <c r="BL78" s="31" t="n">
        <v>3</v>
      </c>
      <c r="BM78" s="31" t="n">
        <v>0</v>
      </c>
      <c r="BN78" s="7" t="n">
        <f aca="false">BL78*BM78</f>
        <v>0</v>
      </c>
      <c r="BO78" s="31" t="s">
        <v>51</v>
      </c>
      <c r="BP78" s="29" t="s">
        <v>51</v>
      </c>
      <c r="BQ78" s="31" t="n">
        <v>2</v>
      </c>
      <c r="BR78" s="31" t="n">
        <v>1</v>
      </c>
      <c r="BS78" s="7" t="n">
        <f aca="false">BQ78*BR78</f>
        <v>2</v>
      </c>
      <c r="BT78" s="31" t="s">
        <v>50</v>
      </c>
      <c r="BU78" s="29" t="s">
        <v>51</v>
      </c>
      <c r="BV78" s="31" t="n">
        <v>3</v>
      </c>
      <c r="BW78" s="31" t="n">
        <v>0</v>
      </c>
      <c r="BX78" s="7" t="n">
        <f aca="false">BV78*BW78</f>
        <v>0</v>
      </c>
      <c r="BY78" s="31" t="s">
        <v>50</v>
      </c>
      <c r="BZ78" s="29" t="s">
        <v>50</v>
      </c>
      <c r="CA78" s="31" t="n">
        <v>1</v>
      </c>
      <c r="CB78" s="31" t="n">
        <v>1</v>
      </c>
      <c r="CC78" s="7" t="n">
        <f aca="false">CA78*CB78</f>
        <v>1</v>
      </c>
      <c r="CD78" s="31" t="s">
        <v>50</v>
      </c>
      <c r="CE78" s="29" t="s">
        <v>50</v>
      </c>
      <c r="CF78" s="31" t="n">
        <v>2</v>
      </c>
      <c r="CG78" s="31" t="n">
        <v>1</v>
      </c>
      <c r="CH78" s="7" t="n">
        <f aca="false">CF78*CG78</f>
        <v>2</v>
      </c>
      <c r="CI78" s="31" t="s">
        <v>50</v>
      </c>
      <c r="CJ78" s="29" t="s">
        <v>50</v>
      </c>
      <c r="CK78" s="31" t="n">
        <v>3</v>
      </c>
      <c r="CL78" s="31" t="n">
        <v>1</v>
      </c>
      <c r="CM78" s="7" t="n">
        <f aca="false">CK78*CL78</f>
        <v>3</v>
      </c>
      <c r="CN78" s="31" t="s">
        <v>50</v>
      </c>
      <c r="CO78" s="29" t="s">
        <v>51</v>
      </c>
      <c r="CP78" s="31" t="n">
        <v>2</v>
      </c>
      <c r="CQ78" s="31" t="n">
        <v>0</v>
      </c>
      <c r="CR78" s="32" t="n">
        <f aca="false">CP78*CQ78</f>
        <v>0</v>
      </c>
      <c r="CS78" s="31" t="s">
        <v>50</v>
      </c>
      <c r="CT78" s="23" t="s">
        <v>50</v>
      </c>
      <c r="CU78" s="31" t="n">
        <v>3</v>
      </c>
      <c r="CV78" s="31" t="n">
        <v>1</v>
      </c>
      <c r="CW78" s="7" t="n">
        <f aca="false">CU78*CV78</f>
        <v>3</v>
      </c>
    </row>
    <row r="79" customFormat="false" ht="13.4" hidden="false" customHeight="false" outlineLevel="0" collapsed="false">
      <c r="A79" s="23" t="s">
        <v>137</v>
      </c>
      <c r="B79" s="23" t="s">
        <v>56</v>
      </c>
      <c r="C79" s="24" t="s">
        <v>81</v>
      </c>
      <c r="D79" s="25" t="n">
        <f aca="false">K79+P79+U79+Z79+AE79+AJ79+AO79+AT79+AY79+BD79+BI79+BN79+BS79+BX79+CC79+CH79+CM79+CR79+CW79</f>
        <v>27.5</v>
      </c>
      <c r="E79" s="26" t="n">
        <f aca="false">D79/$D$404</f>
        <v>0.625</v>
      </c>
      <c r="F79" s="27" t="n">
        <v>0.473684210526316</v>
      </c>
      <c r="G79" s="28" t="s">
        <v>50</v>
      </c>
      <c r="H79" s="29" t="s">
        <v>50</v>
      </c>
      <c r="I79" s="6" t="n">
        <v>2</v>
      </c>
      <c r="J79" s="6" t="n">
        <v>1</v>
      </c>
      <c r="K79" s="7" t="n">
        <f aca="false">I79*J79</f>
        <v>2</v>
      </c>
      <c r="L79" s="30" t="s">
        <v>50</v>
      </c>
      <c r="M79" s="29" t="s">
        <v>52</v>
      </c>
      <c r="N79" s="31" t="n">
        <v>2</v>
      </c>
      <c r="O79" s="31" t="n">
        <v>0.5</v>
      </c>
      <c r="P79" s="7" t="n">
        <f aca="false">N79*O79</f>
        <v>1</v>
      </c>
      <c r="Q79" s="30" t="s">
        <v>50</v>
      </c>
      <c r="R79" s="29" t="s">
        <v>52</v>
      </c>
      <c r="S79" s="31" t="n">
        <v>3</v>
      </c>
      <c r="T79" s="31" t="n">
        <v>0.5</v>
      </c>
      <c r="U79" s="7" t="n">
        <f aca="false">S79*T79</f>
        <v>1.5</v>
      </c>
      <c r="V79" s="30" t="s">
        <v>50</v>
      </c>
      <c r="W79" s="29" t="s">
        <v>50</v>
      </c>
      <c r="X79" s="31" t="n">
        <v>3</v>
      </c>
      <c r="Y79" s="31" t="n">
        <v>1</v>
      </c>
      <c r="Z79" s="7" t="n">
        <f aca="false">X79*Y79</f>
        <v>3</v>
      </c>
      <c r="AA79" s="30" t="s">
        <v>50</v>
      </c>
      <c r="AB79" s="29" t="s">
        <v>52</v>
      </c>
      <c r="AC79" s="31" t="n">
        <v>3</v>
      </c>
      <c r="AD79" s="31" t="n">
        <v>0.5</v>
      </c>
      <c r="AE79" s="7" t="n">
        <f aca="false">AC79*AD79</f>
        <v>1.5</v>
      </c>
      <c r="AF79" s="30" t="s">
        <v>50</v>
      </c>
      <c r="AG79" s="29" t="s">
        <v>50</v>
      </c>
      <c r="AH79" s="31" t="n">
        <v>1</v>
      </c>
      <c r="AI79" s="31" t="n">
        <v>1</v>
      </c>
      <c r="AJ79" s="7" t="n">
        <f aca="false">AH79*AI79</f>
        <v>1</v>
      </c>
      <c r="AK79" s="31" t="s">
        <v>50</v>
      </c>
      <c r="AL79" s="29" t="s">
        <v>50</v>
      </c>
      <c r="AM79" s="31" t="n">
        <v>2</v>
      </c>
      <c r="AN79" s="31" t="n">
        <v>1</v>
      </c>
      <c r="AO79" s="7" t="n">
        <f aca="false">AM79*AN79</f>
        <v>2</v>
      </c>
      <c r="AP79" s="31" t="s">
        <v>50</v>
      </c>
      <c r="AQ79" s="29" t="s">
        <v>52</v>
      </c>
      <c r="AR79" s="31" t="n">
        <v>3</v>
      </c>
      <c r="AS79" s="31" t="n">
        <v>0.5</v>
      </c>
      <c r="AT79" s="7" t="n">
        <f aca="false">AR79*AS79</f>
        <v>1.5</v>
      </c>
      <c r="AU79" s="31" t="s">
        <v>50</v>
      </c>
      <c r="AV79" s="29" t="s">
        <v>50</v>
      </c>
      <c r="AW79" s="31" t="n">
        <v>2</v>
      </c>
      <c r="AX79" s="31" t="n">
        <v>1</v>
      </c>
      <c r="AY79" s="7" t="n">
        <f aca="false">AW79*AX79</f>
        <v>2</v>
      </c>
      <c r="AZ79" s="31" t="s">
        <v>50</v>
      </c>
      <c r="BA79" s="29" t="s">
        <v>52</v>
      </c>
      <c r="BB79" s="31" t="n">
        <v>3</v>
      </c>
      <c r="BC79" s="31" t="n">
        <v>0.5</v>
      </c>
      <c r="BD79" s="7" t="n">
        <f aca="false">BB79*BC79</f>
        <v>1.5</v>
      </c>
      <c r="BE79" s="31" t="s">
        <v>51</v>
      </c>
      <c r="BF79" s="29" t="s">
        <v>52</v>
      </c>
      <c r="BG79" s="31" t="n">
        <v>1</v>
      </c>
      <c r="BH79" s="31" t="n">
        <v>0.5</v>
      </c>
      <c r="BI79" s="7" t="n">
        <f aca="false">BG79*BH79</f>
        <v>0.5</v>
      </c>
      <c r="BJ79" s="31" t="s">
        <v>51</v>
      </c>
      <c r="BK79" s="29" t="s">
        <v>52</v>
      </c>
      <c r="BL79" s="31" t="n">
        <v>3</v>
      </c>
      <c r="BM79" s="31" t="n">
        <v>0.5</v>
      </c>
      <c r="BN79" s="7" t="n">
        <f aca="false">BL79*BM79</f>
        <v>1.5</v>
      </c>
      <c r="BO79" s="31" t="s">
        <v>51</v>
      </c>
      <c r="BP79" s="29" t="s">
        <v>52</v>
      </c>
      <c r="BQ79" s="31" t="n">
        <v>2</v>
      </c>
      <c r="BR79" s="31" t="n">
        <v>0.5</v>
      </c>
      <c r="BS79" s="7" t="n">
        <f aca="false">BQ79*BR79</f>
        <v>1</v>
      </c>
      <c r="BT79" s="31" t="s">
        <v>50</v>
      </c>
      <c r="BU79" s="29" t="s">
        <v>52</v>
      </c>
      <c r="BV79" s="31" t="n">
        <v>3</v>
      </c>
      <c r="BW79" s="31" t="n">
        <v>0.5</v>
      </c>
      <c r="BX79" s="7" t="n">
        <f aca="false">BV79*BW79</f>
        <v>1.5</v>
      </c>
      <c r="BY79" s="31" t="s">
        <v>50</v>
      </c>
      <c r="BZ79" s="29" t="s">
        <v>50</v>
      </c>
      <c r="CA79" s="31" t="n">
        <v>1</v>
      </c>
      <c r="CB79" s="31" t="n">
        <v>1</v>
      </c>
      <c r="CC79" s="7" t="n">
        <f aca="false">CA79*CB79</f>
        <v>1</v>
      </c>
      <c r="CD79" s="31" t="s">
        <v>50</v>
      </c>
      <c r="CE79" s="29" t="s">
        <v>50</v>
      </c>
      <c r="CF79" s="31" t="n">
        <v>2</v>
      </c>
      <c r="CG79" s="31" t="n">
        <v>1</v>
      </c>
      <c r="CH79" s="7" t="n">
        <f aca="false">CF79*CG79</f>
        <v>2</v>
      </c>
      <c r="CI79" s="31" t="s">
        <v>50</v>
      </c>
      <c r="CJ79" s="29" t="s">
        <v>50</v>
      </c>
      <c r="CK79" s="31" t="n">
        <v>3</v>
      </c>
      <c r="CL79" s="31" t="n">
        <v>1</v>
      </c>
      <c r="CM79" s="7" t="n">
        <f aca="false">CK79*CL79</f>
        <v>3</v>
      </c>
      <c r="CN79" s="31" t="s">
        <v>50</v>
      </c>
      <c r="CO79" s="29" t="s">
        <v>51</v>
      </c>
      <c r="CP79" s="31" t="n">
        <v>2</v>
      </c>
      <c r="CQ79" s="31" t="n">
        <v>0</v>
      </c>
      <c r="CR79" s="32" t="n">
        <f aca="false">CP79*CQ79</f>
        <v>0</v>
      </c>
      <c r="CS79" s="31" t="s">
        <v>50</v>
      </c>
      <c r="CT79" s="23" t="s">
        <v>51</v>
      </c>
      <c r="CU79" s="31" t="n">
        <v>3</v>
      </c>
      <c r="CV79" s="31" t="n">
        <v>0</v>
      </c>
      <c r="CW79" s="7" t="n">
        <f aca="false">CU79*CV79</f>
        <v>0</v>
      </c>
    </row>
    <row r="80" customFormat="false" ht="13.4" hidden="false" customHeight="false" outlineLevel="0" collapsed="false">
      <c r="A80" s="23" t="s">
        <v>138</v>
      </c>
      <c r="B80" s="23" t="s">
        <v>48</v>
      </c>
      <c r="C80" s="24" t="s">
        <v>77</v>
      </c>
      <c r="D80" s="25" t="n">
        <f aca="false">K80+P80+U80+Z80+AE80+AJ80+AO80+AT80+AY80+BD80+BI80+BN80+BS80+BX80+CC80+CH80+CM80+CR80+CW80</f>
        <v>4</v>
      </c>
      <c r="E80" s="26" t="n">
        <f aca="false">D80/$D$404</f>
        <v>0.0909090909090909</v>
      </c>
      <c r="F80" s="27" t="n">
        <v>0</v>
      </c>
      <c r="G80" s="28" t="s">
        <v>50</v>
      </c>
      <c r="H80" s="29" t="s">
        <v>51</v>
      </c>
      <c r="I80" s="6" t="n">
        <v>2</v>
      </c>
      <c r="J80" s="6" t="n">
        <v>0</v>
      </c>
      <c r="K80" s="7" t="n">
        <f aca="false">I80*J80</f>
        <v>0</v>
      </c>
      <c r="L80" s="30" t="s">
        <v>50</v>
      </c>
      <c r="M80" s="29" t="s">
        <v>51</v>
      </c>
      <c r="N80" s="31" t="n">
        <v>2</v>
      </c>
      <c r="O80" s="31" t="n">
        <v>0</v>
      </c>
      <c r="P80" s="7" t="n">
        <f aca="false">N80*O80</f>
        <v>0</v>
      </c>
      <c r="Q80" s="30" t="s">
        <v>50</v>
      </c>
      <c r="R80" s="29" t="s">
        <v>51</v>
      </c>
      <c r="S80" s="31" t="n">
        <v>3</v>
      </c>
      <c r="T80" s="31" t="n">
        <v>0</v>
      </c>
      <c r="U80" s="7" t="n">
        <f aca="false">S80*T80</f>
        <v>0</v>
      </c>
      <c r="V80" s="30" t="s">
        <v>50</v>
      </c>
      <c r="W80" s="29" t="s">
        <v>51</v>
      </c>
      <c r="X80" s="31" t="n">
        <v>3</v>
      </c>
      <c r="Y80" s="31" t="n">
        <v>0</v>
      </c>
      <c r="Z80" s="7" t="n">
        <f aca="false">X80*Y80</f>
        <v>0</v>
      </c>
      <c r="AA80" s="30" t="s">
        <v>50</v>
      </c>
      <c r="AB80" s="29" t="s">
        <v>51</v>
      </c>
      <c r="AC80" s="31" t="n">
        <v>3</v>
      </c>
      <c r="AD80" s="31" t="n">
        <v>0</v>
      </c>
      <c r="AE80" s="7" t="n">
        <f aca="false">AC80*AD80</f>
        <v>0</v>
      </c>
      <c r="AF80" s="30" t="s">
        <v>50</v>
      </c>
      <c r="AG80" s="29" t="s">
        <v>51</v>
      </c>
      <c r="AH80" s="31" t="n">
        <v>1</v>
      </c>
      <c r="AI80" s="31" t="n">
        <v>0</v>
      </c>
      <c r="AJ80" s="7" t="n">
        <f aca="false">AH80*AI80</f>
        <v>0</v>
      </c>
      <c r="AK80" s="31" t="s">
        <v>50</v>
      </c>
      <c r="AL80" s="29" t="s">
        <v>51</v>
      </c>
      <c r="AM80" s="31" t="n">
        <v>2</v>
      </c>
      <c r="AN80" s="31" t="n">
        <v>0</v>
      </c>
      <c r="AO80" s="7" t="n">
        <f aca="false">AM80*AN80</f>
        <v>0</v>
      </c>
      <c r="AP80" s="31" t="s">
        <v>50</v>
      </c>
      <c r="AQ80" s="29" t="s">
        <v>51</v>
      </c>
      <c r="AR80" s="31" t="n">
        <v>3</v>
      </c>
      <c r="AS80" s="31" t="n">
        <v>0</v>
      </c>
      <c r="AT80" s="7" t="n">
        <f aca="false">AR80*AS80</f>
        <v>0</v>
      </c>
      <c r="AU80" s="31" t="s">
        <v>50</v>
      </c>
      <c r="AV80" s="29" t="s">
        <v>51</v>
      </c>
      <c r="AW80" s="31" t="n">
        <v>2</v>
      </c>
      <c r="AX80" s="31" t="n">
        <v>0</v>
      </c>
      <c r="AY80" s="7" t="n">
        <f aca="false">AW80*AX80</f>
        <v>0</v>
      </c>
      <c r="AZ80" s="31" t="s">
        <v>50</v>
      </c>
      <c r="BA80" s="29" t="s">
        <v>51</v>
      </c>
      <c r="BB80" s="31" t="n">
        <v>3</v>
      </c>
      <c r="BC80" s="31" t="n">
        <v>0</v>
      </c>
      <c r="BD80" s="7" t="n">
        <f aca="false">BB80*BC80</f>
        <v>0</v>
      </c>
      <c r="BE80" s="31" t="s">
        <v>51</v>
      </c>
      <c r="BF80" s="29" t="s">
        <v>51</v>
      </c>
      <c r="BG80" s="31" t="n">
        <v>1</v>
      </c>
      <c r="BH80" s="31" t="n">
        <v>1</v>
      </c>
      <c r="BI80" s="7" t="n">
        <f aca="false">BG80*BH80</f>
        <v>1</v>
      </c>
      <c r="BJ80" s="31" t="s">
        <v>51</v>
      </c>
      <c r="BK80" s="29" t="s">
        <v>51</v>
      </c>
      <c r="BL80" s="31" t="n">
        <v>3</v>
      </c>
      <c r="BM80" s="31" t="n">
        <v>1</v>
      </c>
      <c r="BN80" s="7" t="n">
        <f aca="false">BL80*BM80</f>
        <v>3</v>
      </c>
      <c r="BO80" s="31" t="s">
        <v>51</v>
      </c>
      <c r="BP80" s="29" t="s">
        <v>50</v>
      </c>
      <c r="BQ80" s="31" t="n">
        <v>2</v>
      </c>
      <c r="BR80" s="31" t="n">
        <v>0</v>
      </c>
      <c r="BS80" s="7" t="n">
        <f aca="false">BQ80*BR80</f>
        <v>0</v>
      </c>
      <c r="BT80" s="31" t="s">
        <v>50</v>
      </c>
      <c r="BU80" s="29" t="s">
        <v>51</v>
      </c>
      <c r="BV80" s="31" t="n">
        <v>3</v>
      </c>
      <c r="BW80" s="31" t="n">
        <v>0</v>
      </c>
      <c r="BX80" s="7" t="n">
        <f aca="false">BV80*BW80</f>
        <v>0</v>
      </c>
      <c r="BY80" s="31" t="s">
        <v>50</v>
      </c>
      <c r="BZ80" s="29" t="s">
        <v>51</v>
      </c>
      <c r="CA80" s="31" t="n">
        <v>1</v>
      </c>
      <c r="CB80" s="31" t="n">
        <v>0</v>
      </c>
      <c r="CC80" s="7" t="n">
        <f aca="false">CA80*CB80</f>
        <v>0</v>
      </c>
      <c r="CD80" s="31" t="s">
        <v>50</v>
      </c>
      <c r="CE80" s="29" t="s">
        <v>51</v>
      </c>
      <c r="CF80" s="31" t="n">
        <v>2</v>
      </c>
      <c r="CG80" s="31" t="n">
        <v>0</v>
      </c>
      <c r="CH80" s="7" t="n">
        <f aca="false">CF80*CG80</f>
        <v>0</v>
      </c>
      <c r="CI80" s="31" t="s">
        <v>50</v>
      </c>
      <c r="CJ80" s="29" t="s">
        <v>51</v>
      </c>
      <c r="CK80" s="31" t="n">
        <v>3</v>
      </c>
      <c r="CL80" s="31" t="n">
        <v>0</v>
      </c>
      <c r="CM80" s="7" t="n">
        <f aca="false">CK80*CL80</f>
        <v>0</v>
      </c>
      <c r="CN80" s="31" t="s">
        <v>50</v>
      </c>
      <c r="CO80" s="29" t="s">
        <v>51</v>
      </c>
      <c r="CP80" s="31" t="n">
        <v>2</v>
      </c>
      <c r="CQ80" s="31" t="n">
        <v>0</v>
      </c>
      <c r="CR80" s="32" t="n">
        <f aca="false">CP80*CQ80</f>
        <v>0</v>
      </c>
      <c r="CS80" s="31" t="s">
        <v>50</v>
      </c>
      <c r="CT80" s="23" t="s">
        <v>51</v>
      </c>
      <c r="CU80" s="31" t="n">
        <v>3</v>
      </c>
      <c r="CV80" s="31" t="n">
        <v>0</v>
      </c>
      <c r="CW80" s="7" t="n">
        <f aca="false">CU80*CV80</f>
        <v>0</v>
      </c>
    </row>
    <row r="81" customFormat="false" ht="13.4" hidden="false" customHeight="false" outlineLevel="0" collapsed="false">
      <c r="A81" s="23" t="s">
        <v>139</v>
      </c>
      <c r="B81" s="23" t="s">
        <v>48</v>
      </c>
      <c r="C81" s="24" t="s">
        <v>77</v>
      </c>
      <c r="D81" s="25" t="n">
        <f aca="false">K81+P81+U81+Z81+AE81+AJ81+AO81+AT81+AY81+BD81+BI81+BN81+BS81+BX81+CC81+CH81+CM81+CR81+CW81</f>
        <v>6</v>
      </c>
      <c r="E81" s="26" t="n">
        <f aca="false">D81/$D$404</f>
        <v>0.136363636363636</v>
      </c>
      <c r="F81" s="27" t="n">
        <v>0</v>
      </c>
      <c r="G81" s="28" t="s">
        <v>50</v>
      </c>
      <c r="H81" s="29" t="s">
        <v>51</v>
      </c>
      <c r="I81" s="6" t="n">
        <v>2</v>
      </c>
      <c r="J81" s="6" t="n">
        <v>0</v>
      </c>
      <c r="K81" s="7" t="n">
        <f aca="false">I81*J81</f>
        <v>0</v>
      </c>
      <c r="L81" s="30" t="s">
        <v>50</v>
      </c>
      <c r="M81" s="29" t="s">
        <v>51</v>
      </c>
      <c r="N81" s="31" t="n">
        <v>2</v>
      </c>
      <c r="O81" s="31" t="n">
        <v>0</v>
      </c>
      <c r="P81" s="7" t="n">
        <f aca="false">N81*O81</f>
        <v>0</v>
      </c>
      <c r="Q81" s="30" t="s">
        <v>50</v>
      </c>
      <c r="R81" s="29" t="s">
        <v>51</v>
      </c>
      <c r="S81" s="31" t="n">
        <v>3</v>
      </c>
      <c r="T81" s="31" t="n">
        <v>0</v>
      </c>
      <c r="U81" s="7" t="n">
        <f aca="false">S81*T81</f>
        <v>0</v>
      </c>
      <c r="V81" s="30" t="s">
        <v>50</v>
      </c>
      <c r="W81" s="29" t="s">
        <v>51</v>
      </c>
      <c r="X81" s="31" t="n">
        <v>3</v>
      </c>
      <c r="Y81" s="31" t="n">
        <v>0</v>
      </c>
      <c r="Z81" s="7" t="n">
        <f aca="false">X81*Y81</f>
        <v>0</v>
      </c>
      <c r="AA81" s="30" t="s">
        <v>50</v>
      </c>
      <c r="AB81" s="29" t="s">
        <v>51</v>
      </c>
      <c r="AC81" s="31" t="n">
        <v>3</v>
      </c>
      <c r="AD81" s="31" t="n">
        <v>0</v>
      </c>
      <c r="AE81" s="7" t="n">
        <f aca="false">AC81*AD81</f>
        <v>0</v>
      </c>
      <c r="AF81" s="30" t="s">
        <v>50</v>
      </c>
      <c r="AG81" s="29" t="s">
        <v>51</v>
      </c>
      <c r="AH81" s="31" t="n">
        <v>1</v>
      </c>
      <c r="AI81" s="31" t="n">
        <v>0</v>
      </c>
      <c r="AJ81" s="7" t="n">
        <f aca="false">AH81*AI81</f>
        <v>0</v>
      </c>
      <c r="AK81" s="31" t="s">
        <v>50</v>
      </c>
      <c r="AL81" s="29" t="s">
        <v>51</v>
      </c>
      <c r="AM81" s="31" t="n">
        <v>2</v>
      </c>
      <c r="AN81" s="31" t="n">
        <v>0</v>
      </c>
      <c r="AO81" s="7" t="n">
        <f aca="false">AM81*AN81</f>
        <v>0</v>
      </c>
      <c r="AP81" s="31" t="s">
        <v>50</v>
      </c>
      <c r="AQ81" s="29" t="s">
        <v>51</v>
      </c>
      <c r="AR81" s="31" t="n">
        <v>3</v>
      </c>
      <c r="AS81" s="31" t="n">
        <v>0</v>
      </c>
      <c r="AT81" s="7" t="n">
        <f aca="false">AR81*AS81</f>
        <v>0</v>
      </c>
      <c r="AU81" s="31" t="s">
        <v>50</v>
      </c>
      <c r="AV81" s="29" t="s">
        <v>51</v>
      </c>
      <c r="AW81" s="31" t="n">
        <v>2</v>
      </c>
      <c r="AX81" s="31" t="n">
        <v>0</v>
      </c>
      <c r="AY81" s="7" t="n">
        <f aca="false">AW81*AX81</f>
        <v>0</v>
      </c>
      <c r="AZ81" s="31" t="s">
        <v>50</v>
      </c>
      <c r="BA81" s="29" t="s">
        <v>51</v>
      </c>
      <c r="BB81" s="31" t="n">
        <v>3</v>
      </c>
      <c r="BC81" s="31" t="n">
        <v>0</v>
      </c>
      <c r="BD81" s="7" t="n">
        <f aca="false">BB81*BC81</f>
        <v>0</v>
      </c>
      <c r="BE81" s="31" t="s">
        <v>51</v>
      </c>
      <c r="BF81" s="29" t="s">
        <v>51</v>
      </c>
      <c r="BG81" s="31" t="n">
        <v>1</v>
      </c>
      <c r="BH81" s="31" t="n">
        <v>1</v>
      </c>
      <c r="BI81" s="7" t="n">
        <f aca="false">BG81*BH81</f>
        <v>1</v>
      </c>
      <c r="BJ81" s="31" t="s">
        <v>51</v>
      </c>
      <c r="BK81" s="29" t="s">
        <v>51</v>
      </c>
      <c r="BL81" s="31" t="n">
        <v>3</v>
      </c>
      <c r="BM81" s="31" t="n">
        <v>1</v>
      </c>
      <c r="BN81" s="7" t="n">
        <f aca="false">BL81*BM81</f>
        <v>3</v>
      </c>
      <c r="BO81" s="31" t="s">
        <v>51</v>
      </c>
      <c r="BP81" s="29" t="s">
        <v>51</v>
      </c>
      <c r="BQ81" s="31" t="n">
        <v>2</v>
      </c>
      <c r="BR81" s="31" t="n">
        <v>1</v>
      </c>
      <c r="BS81" s="7" t="n">
        <f aca="false">BQ81*BR81</f>
        <v>2</v>
      </c>
      <c r="BT81" s="31" t="s">
        <v>50</v>
      </c>
      <c r="BU81" s="29" t="s">
        <v>51</v>
      </c>
      <c r="BV81" s="31" t="n">
        <v>3</v>
      </c>
      <c r="BW81" s="31" t="n">
        <v>0</v>
      </c>
      <c r="BX81" s="7" t="n">
        <f aca="false">BV81*BW81</f>
        <v>0</v>
      </c>
      <c r="BY81" s="31" t="s">
        <v>50</v>
      </c>
      <c r="BZ81" s="29" t="s">
        <v>51</v>
      </c>
      <c r="CA81" s="31" t="n">
        <v>1</v>
      </c>
      <c r="CB81" s="31" t="n">
        <v>0</v>
      </c>
      <c r="CC81" s="7" t="n">
        <f aca="false">CA81*CB81</f>
        <v>0</v>
      </c>
      <c r="CD81" s="31" t="s">
        <v>50</v>
      </c>
      <c r="CE81" s="29" t="s">
        <v>51</v>
      </c>
      <c r="CF81" s="31" t="n">
        <v>2</v>
      </c>
      <c r="CG81" s="31" t="n">
        <v>0</v>
      </c>
      <c r="CH81" s="7" t="n">
        <f aca="false">CF81*CG81</f>
        <v>0</v>
      </c>
      <c r="CI81" s="31" t="s">
        <v>50</v>
      </c>
      <c r="CJ81" s="29" t="s">
        <v>51</v>
      </c>
      <c r="CK81" s="31" t="n">
        <v>3</v>
      </c>
      <c r="CL81" s="31" t="n">
        <v>0</v>
      </c>
      <c r="CM81" s="7" t="n">
        <f aca="false">CK81*CL81</f>
        <v>0</v>
      </c>
      <c r="CN81" s="31" t="s">
        <v>50</v>
      </c>
      <c r="CO81" s="29" t="s">
        <v>51</v>
      </c>
      <c r="CP81" s="31" t="n">
        <v>2</v>
      </c>
      <c r="CQ81" s="31" t="n">
        <v>0</v>
      </c>
      <c r="CR81" s="32" t="n">
        <f aca="false">CP81*CQ81</f>
        <v>0</v>
      </c>
      <c r="CS81" s="31" t="s">
        <v>50</v>
      </c>
      <c r="CT81" s="23" t="s">
        <v>51</v>
      </c>
      <c r="CU81" s="31" t="n">
        <v>3</v>
      </c>
      <c r="CV81" s="31" t="n">
        <v>0</v>
      </c>
      <c r="CW81" s="7" t="n">
        <f aca="false">CU81*CV81</f>
        <v>0</v>
      </c>
    </row>
    <row r="82" customFormat="false" ht="13.4" hidden="false" customHeight="false" outlineLevel="0" collapsed="false">
      <c r="A82" s="23" t="s">
        <v>140</v>
      </c>
      <c r="B82" s="23" t="s">
        <v>48</v>
      </c>
      <c r="C82" s="24" t="s">
        <v>54</v>
      </c>
      <c r="D82" s="25" t="n">
        <f aca="false">K82+P82+U82+Z82+AE82+AJ82+AO82+AT82+AY82+BD82+BI82+BN82+BS82+BX82+CC82+CH82+CM82+CR82+CW82</f>
        <v>9.5</v>
      </c>
      <c r="E82" s="26" t="n">
        <f aca="false">D82/$D$404</f>
        <v>0.215909090909091</v>
      </c>
      <c r="F82" s="27" t="n">
        <v>0.0526315789473684</v>
      </c>
      <c r="G82" s="28" t="s">
        <v>50</v>
      </c>
      <c r="H82" s="29" t="s">
        <v>51</v>
      </c>
      <c r="I82" s="6" t="n">
        <v>2</v>
      </c>
      <c r="J82" s="6" t="n">
        <v>0</v>
      </c>
      <c r="K82" s="7" t="n">
        <f aca="false">I82*J82</f>
        <v>0</v>
      </c>
      <c r="L82" s="30" t="s">
        <v>50</v>
      </c>
      <c r="M82" s="29" t="s">
        <v>51</v>
      </c>
      <c r="N82" s="31" t="n">
        <v>2</v>
      </c>
      <c r="O82" s="31" t="n">
        <v>0</v>
      </c>
      <c r="P82" s="7" t="n">
        <f aca="false">N82*O82</f>
        <v>0</v>
      </c>
      <c r="Q82" s="30" t="s">
        <v>50</v>
      </c>
      <c r="R82" s="29" t="s">
        <v>52</v>
      </c>
      <c r="S82" s="31" t="n">
        <v>3</v>
      </c>
      <c r="T82" s="31" t="n">
        <v>0.5</v>
      </c>
      <c r="U82" s="7" t="n">
        <f aca="false">S82*T82</f>
        <v>1.5</v>
      </c>
      <c r="V82" s="30" t="s">
        <v>50</v>
      </c>
      <c r="W82" s="29" t="s">
        <v>51</v>
      </c>
      <c r="X82" s="31" t="n">
        <v>3</v>
      </c>
      <c r="Y82" s="31" t="n">
        <v>0</v>
      </c>
      <c r="Z82" s="7" t="n">
        <f aca="false">X82*Y82</f>
        <v>0</v>
      </c>
      <c r="AA82" s="30" t="s">
        <v>50</v>
      </c>
      <c r="AB82" s="29" t="s">
        <v>51</v>
      </c>
      <c r="AC82" s="31" t="n">
        <v>3</v>
      </c>
      <c r="AD82" s="31" t="n">
        <v>0</v>
      </c>
      <c r="AE82" s="7" t="n">
        <f aca="false">AC82*AD82</f>
        <v>0</v>
      </c>
      <c r="AF82" s="30" t="s">
        <v>50</v>
      </c>
      <c r="AG82" s="29" t="s">
        <v>51</v>
      </c>
      <c r="AH82" s="31" t="n">
        <v>1</v>
      </c>
      <c r="AI82" s="31" t="n">
        <v>0</v>
      </c>
      <c r="AJ82" s="7" t="n">
        <f aca="false">AH82*AI82</f>
        <v>0</v>
      </c>
      <c r="AK82" s="31" t="s">
        <v>50</v>
      </c>
      <c r="AL82" s="29" t="s">
        <v>51</v>
      </c>
      <c r="AM82" s="31" t="n">
        <v>2</v>
      </c>
      <c r="AN82" s="31" t="n">
        <v>0</v>
      </c>
      <c r="AO82" s="7" t="n">
        <f aca="false">AM82*AN82</f>
        <v>0</v>
      </c>
      <c r="AP82" s="31" t="s">
        <v>50</v>
      </c>
      <c r="AQ82" s="29" t="s">
        <v>51</v>
      </c>
      <c r="AR82" s="31" t="n">
        <v>3</v>
      </c>
      <c r="AS82" s="31" t="n">
        <v>0</v>
      </c>
      <c r="AT82" s="7" t="n">
        <f aca="false">AR82*AS82</f>
        <v>0</v>
      </c>
      <c r="AU82" s="31" t="s">
        <v>50</v>
      </c>
      <c r="AV82" s="29" t="s">
        <v>51</v>
      </c>
      <c r="AW82" s="31" t="n">
        <v>2</v>
      </c>
      <c r="AX82" s="31" t="n">
        <v>0</v>
      </c>
      <c r="AY82" s="7" t="n">
        <f aca="false">AW82*AX82</f>
        <v>0</v>
      </c>
      <c r="AZ82" s="31" t="s">
        <v>50</v>
      </c>
      <c r="BA82" s="29" t="s">
        <v>51</v>
      </c>
      <c r="BB82" s="31" t="n">
        <v>3</v>
      </c>
      <c r="BC82" s="31" t="n">
        <v>0</v>
      </c>
      <c r="BD82" s="7" t="n">
        <f aca="false">BB82*BC82</f>
        <v>0</v>
      </c>
      <c r="BE82" s="31" t="s">
        <v>51</v>
      </c>
      <c r="BF82" s="29" t="s">
        <v>51</v>
      </c>
      <c r="BG82" s="31" t="n">
        <v>1</v>
      </c>
      <c r="BH82" s="31" t="n">
        <v>1</v>
      </c>
      <c r="BI82" s="7" t="n">
        <f aca="false">BG82*BH82</f>
        <v>1</v>
      </c>
      <c r="BJ82" s="31" t="s">
        <v>51</v>
      </c>
      <c r="BK82" s="29" t="s">
        <v>51</v>
      </c>
      <c r="BL82" s="31" t="n">
        <v>3</v>
      </c>
      <c r="BM82" s="31" t="n">
        <v>1</v>
      </c>
      <c r="BN82" s="7" t="n">
        <f aca="false">BL82*BM82</f>
        <v>3</v>
      </c>
      <c r="BO82" s="31" t="s">
        <v>51</v>
      </c>
      <c r="BP82" s="29" t="s">
        <v>51</v>
      </c>
      <c r="BQ82" s="31" t="n">
        <v>2</v>
      </c>
      <c r="BR82" s="31" t="n">
        <v>1</v>
      </c>
      <c r="BS82" s="7" t="n">
        <f aca="false">BQ82*BR82</f>
        <v>2</v>
      </c>
      <c r="BT82" s="31" t="s">
        <v>50</v>
      </c>
      <c r="BU82" s="29" t="s">
        <v>51</v>
      </c>
      <c r="BV82" s="31" t="n">
        <v>3</v>
      </c>
      <c r="BW82" s="31" t="n">
        <v>0</v>
      </c>
      <c r="BX82" s="7" t="n">
        <f aca="false">BV82*BW82</f>
        <v>0</v>
      </c>
      <c r="BY82" s="31" t="s">
        <v>50</v>
      </c>
      <c r="BZ82" s="29" t="s">
        <v>51</v>
      </c>
      <c r="CA82" s="31" t="n">
        <v>1</v>
      </c>
      <c r="CB82" s="31" t="n">
        <v>0</v>
      </c>
      <c r="CC82" s="7" t="n">
        <f aca="false">CA82*CB82</f>
        <v>0</v>
      </c>
      <c r="CD82" s="31" t="s">
        <v>50</v>
      </c>
      <c r="CE82" s="29" t="s">
        <v>51</v>
      </c>
      <c r="CF82" s="31" t="n">
        <v>2</v>
      </c>
      <c r="CG82" s="31" t="n">
        <v>0</v>
      </c>
      <c r="CH82" s="7" t="n">
        <f aca="false">CF82*CG82</f>
        <v>0</v>
      </c>
      <c r="CI82" s="31" t="s">
        <v>50</v>
      </c>
      <c r="CJ82" s="29" t="s">
        <v>51</v>
      </c>
      <c r="CK82" s="31" t="n">
        <v>3</v>
      </c>
      <c r="CL82" s="31" t="n">
        <v>0</v>
      </c>
      <c r="CM82" s="7" t="n">
        <f aca="false">CK82*CL82</f>
        <v>0</v>
      </c>
      <c r="CN82" s="31" t="s">
        <v>50</v>
      </c>
      <c r="CO82" s="29" t="s">
        <v>50</v>
      </c>
      <c r="CP82" s="31" t="n">
        <v>2</v>
      </c>
      <c r="CQ82" s="31" t="n">
        <v>1</v>
      </c>
      <c r="CR82" s="32" t="n">
        <f aca="false">CP82*CQ82</f>
        <v>2</v>
      </c>
      <c r="CS82" s="31" t="s">
        <v>50</v>
      </c>
      <c r="CT82" s="23" t="s">
        <v>51</v>
      </c>
      <c r="CU82" s="31" t="n">
        <v>3</v>
      </c>
      <c r="CV82" s="31" t="n">
        <v>0</v>
      </c>
      <c r="CW82" s="7" t="n">
        <f aca="false">CU82*CV82</f>
        <v>0</v>
      </c>
    </row>
    <row r="83" customFormat="false" ht="13.4" hidden="false" customHeight="false" outlineLevel="0" collapsed="false">
      <c r="A83" s="23" t="s">
        <v>141</v>
      </c>
      <c r="B83" s="23" t="s">
        <v>56</v>
      </c>
      <c r="C83" s="24" t="s">
        <v>60</v>
      </c>
      <c r="D83" s="25" t="n">
        <f aca="false">K83+P83+U83+Z83+AE83+AJ83+AO83+AT83+AY83+BD83+BI83+BN83+BS83+BX83+CC83+CH83+CM83+CR83+CW83</f>
        <v>37</v>
      </c>
      <c r="E83" s="26" t="n">
        <f aca="false">D83/$D$404</f>
        <v>0.840909090909091</v>
      </c>
      <c r="F83" s="27" t="n">
        <v>0.157894736842105</v>
      </c>
      <c r="G83" s="28" t="s">
        <v>50</v>
      </c>
      <c r="H83" s="29" t="s">
        <v>50</v>
      </c>
      <c r="I83" s="6" t="n">
        <v>2</v>
      </c>
      <c r="J83" s="6" t="n">
        <v>1</v>
      </c>
      <c r="K83" s="7" t="n">
        <f aca="false">I83*J83</f>
        <v>2</v>
      </c>
      <c r="L83" s="30" t="s">
        <v>50</v>
      </c>
      <c r="M83" s="29" t="s">
        <v>50</v>
      </c>
      <c r="N83" s="31" t="n">
        <v>2</v>
      </c>
      <c r="O83" s="31" t="n">
        <v>1</v>
      </c>
      <c r="P83" s="7" t="n">
        <f aca="false">N83*O83</f>
        <v>2</v>
      </c>
      <c r="Q83" s="30" t="s">
        <v>50</v>
      </c>
      <c r="R83" s="29" t="s">
        <v>50</v>
      </c>
      <c r="S83" s="31" t="n">
        <v>3</v>
      </c>
      <c r="T83" s="31" t="n">
        <v>1</v>
      </c>
      <c r="U83" s="7" t="n">
        <f aca="false">S83*T83</f>
        <v>3</v>
      </c>
      <c r="V83" s="30" t="s">
        <v>50</v>
      </c>
      <c r="W83" s="29" t="s">
        <v>50</v>
      </c>
      <c r="X83" s="31" t="n">
        <v>3</v>
      </c>
      <c r="Y83" s="31" t="n">
        <v>1</v>
      </c>
      <c r="Z83" s="7" t="n">
        <f aca="false">X83*Y83</f>
        <v>3</v>
      </c>
      <c r="AA83" s="30" t="s">
        <v>50</v>
      </c>
      <c r="AB83" s="29" t="s">
        <v>50</v>
      </c>
      <c r="AC83" s="31" t="n">
        <v>3</v>
      </c>
      <c r="AD83" s="31" t="n">
        <v>1</v>
      </c>
      <c r="AE83" s="7" t="n">
        <f aca="false">AC83*AD83</f>
        <v>3</v>
      </c>
      <c r="AF83" s="30" t="s">
        <v>50</v>
      </c>
      <c r="AG83" s="29" t="s">
        <v>50</v>
      </c>
      <c r="AH83" s="31" t="n">
        <v>1</v>
      </c>
      <c r="AI83" s="31" t="n">
        <v>1</v>
      </c>
      <c r="AJ83" s="7" t="n">
        <f aca="false">AH83*AI83</f>
        <v>1</v>
      </c>
      <c r="AK83" s="31" t="s">
        <v>50</v>
      </c>
      <c r="AL83" s="29" t="s">
        <v>50</v>
      </c>
      <c r="AM83" s="31" t="n">
        <v>2</v>
      </c>
      <c r="AN83" s="31" t="n">
        <v>1</v>
      </c>
      <c r="AO83" s="7" t="n">
        <f aca="false">AM83*AN83</f>
        <v>2</v>
      </c>
      <c r="AP83" s="31" t="s">
        <v>50</v>
      </c>
      <c r="AQ83" s="29" t="s">
        <v>50</v>
      </c>
      <c r="AR83" s="31" t="n">
        <v>3</v>
      </c>
      <c r="AS83" s="31" t="n">
        <v>1</v>
      </c>
      <c r="AT83" s="7" t="n">
        <f aca="false">AR83*AS83</f>
        <v>3</v>
      </c>
      <c r="AU83" s="31" t="s">
        <v>50</v>
      </c>
      <c r="AV83" s="29" t="s">
        <v>50</v>
      </c>
      <c r="AW83" s="31" t="n">
        <v>2</v>
      </c>
      <c r="AX83" s="31" t="n">
        <v>1</v>
      </c>
      <c r="AY83" s="7" t="n">
        <f aca="false">AW83*AX83</f>
        <v>2</v>
      </c>
      <c r="AZ83" s="31" t="s">
        <v>50</v>
      </c>
      <c r="BA83" s="29" t="s">
        <v>50</v>
      </c>
      <c r="BB83" s="31" t="n">
        <v>3</v>
      </c>
      <c r="BC83" s="31" t="n">
        <v>1</v>
      </c>
      <c r="BD83" s="7" t="n">
        <f aca="false">BB83*BC83</f>
        <v>3</v>
      </c>
      <c r="BE83" s="31" t="s">
        <v>51</v>
      </c>
      <c r="BF83" s="29" t="s">
        <v>51</v>
      </c>
      <c r="BG83" s="31" t="n">
        <v>1</v>
      </c>
      <c r="BH83" s="31" t="n">
        <v>1</v>
      </c>
      <c r="BI83" s="7" t="n">
        <f aca="false">BG83*BH83</f>
        <v>1</v>
      </c>
      <c r="BJ83" s="31" t="s">
        <v>51</v>
      </c>
      <c r="BK83" s="29" t="s">
        <v>50</v>
      </c>
      <c r="BL83" s="31" t="n">
        <v>3</v>
      </c>
      <c r="BM83" s="31" t="n">
        <v>0</v>
      </c>
      <c r="BN83" s="7" t="n">
        <f aca="false">BL83*BM83</f>
        <v>0</v>
      </c>
      <c r="BO83" s="31" t="s">
        <v>51</v>
      </c>
      <c r="BP83" s="29" t="s">
        <v>51</v>
      </c>
      <c r="BQ83" s="31" t="n">
        <v>2</v>
      </c>
      <c r="BR83" s="31" t="n">
        <v>1</v>
      </c>
      <c r="BS83" s="7" t="n">
        <f aca="false">BQ83*BR83</f>
        <v>2</v>
      </c>
      <c r="BT83" s="31" t="s">
        <v>50</v>
      </c>
      <c r="BU83" s="29" t="s">
        <v>52</v>
      </c>
      <c r="BV83" s="31" t="n">
        <v>3</v>
      </c>
      <c r="BW83" s="31" t="n">
        <v>0.5</v>
      </c>
      <c r="BX83" s="7" t="n">
        <f aca="false">BV83*BW83</f>
        <v>1.5</v>
      </c>
      <c r="BY83" s="31" t="s">
        <v>50</v>
      </c>
      <c r="BZ83" s="29" t="s">
        <v>50</v>
      </c>
      <c r="CA83" s="31" t="n">
        <v>1</v>
      </c>
      <c r="CB83" s="31" t="n">
        <v>1</v>
      </c>
      <c r="CC83" s="7" t="n">
        <f aca="false">CA83*CB83</f>
        <v>1</v>
      </c>
      <c r="CD83" s="31" t="s">
        <v>50</v>
      </c>
      <c r="CE83" s="29" t="s">
        <v>50</v>
      </c>
      <c r="CF83" s="31" t="n">
        <v>2</v>
      </c>
      <c r="CG83" s="31" t="n">
        <v>1</v>
      </c>
      <c r="CH83" s="7" t="n">
        <f aca="false">CF83*CG83</f>
        <v>2</v>
      </c>
      <c r="CI83" s="31" t="s">
        <v>50</v>
      </c>
      <c r="CJ83" s="29" t="s">
        <v>50</v>
      </c>
      <c r="CK83" s="31" t="n">
        <v>3</v>
      </c>
      <c r="CL83" s="31" t="n">
        <v>1</v>
      </c>
      <c r="CM83" s="7" t="n">
        <f aca="false">CK83*CL83</f>
        <v>3</v>
      </c>
      <c r="CN83" s="31" t="s">
        <v>50</v>
      </c>
      <c r="CO83" s="29" t="s">
        <v>52</v>
      </c>
      <c r="CP83" s="31" t="n">
        <v>2</v>
      </c>
      <c r="CQ83" s="31" t="n">
        <v>0.5</v>
      </c>
      <c r="CR83" s="32" t="n">
        <f aca="false">CP83*CQ83</f>
        <v>1</v>
      </c>
      <c r="CS83" s="31" t="s">
        <v>50</v>
      </c>
      <c r="CT83" s="23" t="s">
        <v>52</v>
      </c>
      <c r="CU83" s="31" t="n">
        <v>3</v>
      </c>
      <c r="CV83" s="31" t="n">
        <v>0.5</v>
      </c>
      <c r="CW83" s="7" t="n">
        <f aca="false">CU83*CV83</f>
        <v>1.5</v>
      </c>
    </row>
    <row r="84" customFormat="false" ht="13.4" hidden="false" customHeight="false" outlineLevel="0" collapsed="false">
      <c r="A84" s="23" t="s">
        <v>142</v>
      </c>
      <c r="B84" s="23" t="s">
        <v>56</v>
      </c>
      <c r="C84" s="24" t="s">
        <v>60</v>
      </c>
      <c r="D84" s="25" t="n">
        <f aca="false">K84+P84+U84+Z84+AE84+AJ84+AO84+AT84+AY84+BD84+BI84+BN84+BS84+BX84+CC84+CH84+CM84+CR84+CW84</f>
        <v>35</v>
      </c>
      <c r="E84" s="26" t="n">
        <f aca="false">D84/$D$404</f>
        <v>0.795454545454545</v>
      </c>
      <c r="F84" s="27" t="n">
        <v>0</v>
      </c>
      <c r="G84" s="28" t="s">
        <v>50</v>
      </c>
      <c r="H84" s="29" t="s">
        <v>50</v>
      </c>
      <c r="I84" s="6" t="n">
        <v>2</v>
      </c>
      <c r="J84" s="6" t="n">
        <v>1</v>
      </c>
      <c r="K84" s="7" t="n">
        <f aca="false">I84*J84</f>
        <v>2</v>
      </c>
      <c r="L84" s="30" t="s">
        <v>50</v>
      </c>
      <c r="M84" s="29" t="s">
        <v>50</v>
      </c>
      <c r="N84" s="31" t="n">
        <v>2</v>
      </c>
      <c r="O84" s="31" t="n">
        <v>1</v>
      </c>
      <c r="P84" s="7" t="n">
        <f aca="false">N84*O84</f>
        <v>2</v>
      </c>
      <c r="Q84" s="30" t="s">
        <v>50</v>
      </c>
      <c r="R84" s="29" t="s">
        <v>51</v>
      </c>
      <c r="S84" s="31" t="n">
        <v>3</v>
      </c>
      <c r="T84" s="31" t="n">
        <v>0</v>
      </c>
      <c r="U84" s="7" t="n">
        <f aca="false">S84*T84</f>
        <v>0</v>
      </c>
      <c r="V84" s="30" t="s">
        <v>50</v>
      </c>
      <c r="W84" s="29" t="s">
        <v>50</v>
      </c>
      <c r="X84" s="31" t="n">
        <v>3</v>
      </c>
      <c r="Y84" s="31" t="n">
        <v>1</v>
      </c>
      <c r="Z84" s="7" t="n">
        <f aca="false">X84*Y84</f>
        <v>3</v>
      </c>
      <c r="AA84" s="30" t="s">
        <v>50</v>
      </c>
      <c r="AB84" s="29" t="s">
        <v>50</v>
      </c>
      <c r="AC84" s="31" t="n">
        <v>3</v>
      </c>
      <c r="AD84" s="31" t="n">
        <v>1</v>
      </c>
      <c r="AE84" s="7" t="n">
        <f aca="false">AC84*AD84</f>
        <v>3</v>
      </c>
      <c r="AF84" s="30" t="s">
        <v>50</v>
      </c>
      <c r="AG84" s="29" t="s">
        <v>50</v>
      </c>
      <c r="AH84" s="31" t="n">
        <v>1</v>
      </c>
      <c r="AI84" s="31" t="n">
        <v>1</v>
      </c>
      <c r="AJ84" s="7" t="n">
        <f aca="false">AH84*AI84</f>
        <v>1</v>
      </c>
      <c r="AK84" s="31" t="s">
        <v>50</v>
      </c>
      <c r="AL84" s="29" t="s">
        <v>50</v>
      </c>
      <c r="AM84" s="31" t="n">
        <v>2</v>
      </c>
      <c r="AN84" s="31" t="n">
        <v>1</v>
      </c>
      <c r="AO84" s="7" t="n">
        <f aca="false">AM84*AN84</f>
        <v>2</v>
      </c>
      <c r="AP84" s="31" t="s">
        <v>50</v>
      </c>
      <c r="AQ84" s="29" t="s">
        <v>50</v>
      </c>
      <c r="AR84" s="31" t="n">
        <v>3</v>
      </c>
      <c r="AS84" s="31" t="n">
        <v>1</v>
      </c>
      <c r="AT84" s="7" t="n">
        <f aca="false">AR84*AS84</f>
        <v>3</v>
      </c>
      <c r="AU84" s="31" t="s">
        <v>50</v>
      </c>
      <c r="AV84" s="29" t="s">
        <v>50</v>
      </c>
      <c r="AW84" s="31" t="n">
        <v>2</v>
      </c>
      <c r="AX84" s="31" t="n">
        <v>1</v>
      </c>
      <c r="AY84" s="7" t="n">
        <f aca="false">AW84*AX84</f>
        <v>2</v>
      </c>
      <c r="AZ84" s="31" t="s">
        <v>50</v>
      </c>
      <c r="BA84" s="29" t="s">
        <v>50</v>
      </c>
      <c r="BB84" s="31" t="n">
        <v>3</v>
      </c>
      <c r="BC84" s="31" t="n">
        <v>1</v>
      </c>
      <c r="BD84" s="7" t="n">
        <f aca="false">BB84*BC84</f>
        <v>3</v>
      </c>
      <c r="BE84" s="31" t="s">
        <v>51</v>
      </c>
      <c r="BF84" s="29" t="s">
        <v>51</v>
      </c>
      <c r="BG84" s="31" t="n">
        <v>1</v>
      </c>
      <c r="BH84" s="31" t="n">
        <v>1</v>
      </c>
      <c r="BI84" s="7" t="n">
        <f aca="false">BG84*BH84</f>
        <v>1</v>
      </c>
      <c r="BJ84" s="31" t="s">
        <v>51</v>
      </c>
      <c r="BK84" s="29" t="s">
        <v>50</v>
      </c>
      <c r="BL84" s="31" t="n">
        <v>3</v>
      </c>
      <c r="BM84" s="31" t="n">
        <v>0</v>
      </c>
      <c r="BN84" s="7" t="n">
        <f aca="false">BL84*BM84</f>
        <v>0</v>
      </c>
      <c r="BO84" s="31" t="s">
        <v>51</v>
      </c>
      <c r="BP84" s="29" t="s">
        <v>51</v>
      </c>
      <c r="BQ84" s="31" t="n">
        <v>2</v>
      </c>
      <c r="BR84" s="31" t="n">
        <v>1</v>
      </c>
      <c r="BS84" s="7" t="n">
        <f aca="false">BQ84*BR84</f>
        <v>2</v>
      </c>
      <c r="BT84" s="31" t="s">
        <v>50</v>
      </c>
      <c r="BU84" s="29" t="s">
        <v>50</v>
      </c>
      <c r="BV84" s="31" t="n">
        <v>3</v>
      </c>
      <c r="BW84" s="31" t="n">
        <v>1</v>
      </c>
      <c r="BX84" s="7" t="n">
        <f aca="false">BV84*BW84</f>
        <v>3</v>
      </c>
      <c r="BY84" s="31" t="s">
        <v>50</v>
      </c>
      <c r="BZ84" s="29" t="s">
        <v>50</v>
      </c>
      <c r="CA84" s="31" t="n">
        <v>1</v>
      </c>
      <c r="CB84" s="31" t="n">
        <v>1</v>
      </c>
      <c r="CC84" s="7" t="n">
        <f aca="false">CA84*CB84</f>
        <v>1</v>
      </c>
      <c r="CD84" s="31" t="s">
        <v>50</v>
      </c>
      <c r="CE84" s="29" t="s">
        <v>50</v>
      </c>
      <c r="CF84" s="31" t="n">
        <v>2</v>
      </c>
      <c r="CG84" s="31" t="n">
        <v>1</v>
      </c>
      <c r="CH84" s="7" t="n">
        <f aca="false">CF84*CG84</f>
        <v>2</v>
      </c>
      <c r="CI84" s="31" t="s">
        <v>50</v>
      </c>
      <c r="CJ84" s="29" t="s">
        <v>50</v>
      </c>
      <c r="CK84" s="31" t="n">
        <v>3</v>
      </c>
      <c r="CL84" s="31" t="n">
        <v>1</v>
      </c>
      <c r="CM84" s="7" t="n">
        <f aca="false">CK84*CL84</f>
        <v>3</v>
      </c>
      <c r="CN84" s="31" t="s">
        <v>50</v>
      </c>
      <c r="CO84" s="29" t="s">
        <v>50</v>
      </c>
      <c r="CP84" s="31" t="n">
        <v>2</v>
      </c>
      <c r="CQ84" s="31" t="n">
        <v>1</v>
      </c>
      <c r="CR84" s="32" t="n">
        <f aca="false">CP84*CQ84</f>
        <v>2</v>
      </c>
      <c r="CS84" s="31" t="s">
        <v>50</v>
      </c>
      <c r="CT84" s="23" t="s">
        <v>51</v>
      </c>
      <c r="CU84" s="31" t="n">
        <v>3</v>
      </c>
      <c r="CV84" s="31" t="n">
        <v>0</v>
      </c>
      <c r="CW84" s="7" t="n">
        <f aca="false">CU84*CV84</f>
        <v>0</v>
      </c>
    </row>
    <row r="85" customFormat="false" ht="13.4" hidden="false" customHeight="false" outlineLevel="0" collapsed="false">
      <c r="A85" s="23" t="s">
        <v>143</v>
      </c>
      <c r="B85" s="23" t="s">
        <v>48</v>
      </c>
      <c r="C85" s="24" t="s">
        <v>54</v>
      </c>
      <c r="D85" s="25" t="n">
        <f aca="false">K85+P85+U85+Z85+AE85+AJ85+AO85+AT85+AY85+BD85+BI85+BN85+BS85+BX85+CC85+CH85+CM85+CR85+CW85</f>
        <v>8</v>
      </c>
      <c r="E85" s="26" t="n">
        <f aca="false">D85/$D$404</f>
        <v>0.181818181818182</v>
      </c>
      <c r="F85" s="27" t="n">
        <v>0</v>
      </c>
      <c r="G85" s="28" t="s">
        <v>50</v>
      </c>
      <c r="H85" s="29" t="s">
        <v>51</v>
      </c>
      <c r="I85" s="6" t="n">
        <v>2</v>
      </c>
      <c r="J85" s="6" t="n">
        <v>0</v>
      </c>
      <c r="K85" s="7" t="n">
        <f aca="false">I85*J85</f>
        <v>0</v>
      </c>
      <c r="L85" s="30" t="s">
        <v>50</v>
      </c>
      <c r="M85" s="29" t="s">
        <v>51</v>
      </c>
      <c r="N85" s="31" t="n">
        <v>2</v>
      </c>
      <c r="O85" s="31" t="n">
        <v>0</v>
      </c>
      <c r="P85" s="7" t="n">
        <f aca="false">N85*O85</f>
        <v>0</v>
      </c>
      <c r="Q85" s="30" t="s">
        <v>50</v>
      </c>
      <c r="R85" s="29" t="s">
        <v>51</v>
      </c>
      <c r="S85" s="31" t="n">
        <v>3</v>
      </c>
      <c r="T85" s="31" t="n">
        <v>0</v>
      </c>
      <c r="U85" s="7" t="n">
        <f aca="false">S85*T85</f>
        <v>0</v>
      </c>
      <c r="V85" s="30" t="s">
        <v>50</v>
      </c>
      <c r="W85" s="29" t="s">
        <v>51</v>
      </c>
      <c r="X85" s="31" t="n">
        <v>3</v>
      </c>
      <c r="Y85" s="31" t="n">
        <v>0</v>
      </c>
      <c r="Z85" s="7" t="n">
        <f aca="false">X85*Y85</f>
        <v>0</v>
      </c>
      <c r="AA85" s="30" t="s">
        <v>50</v>
      </c>
      <c r="AB85" s="29" t="s">
        <v>51</v>
      </c>
      <c r="AC85" s="31" t="n">
        <v>3</v>
      </c>
      <c r="AD85" s="31" t="n">
        <v>0</v>
      </c>
      <c r="AE85" s="7" t="n">
        <f aca="false">AC85*AD85</f>
        <v>0</v>
      </c>
      <c r="AF85" s="30" t="s">
        <v>50</v>
      </c>
      <c r="AG85" s="29" t="s">
        <v>51</v>
      </c>
      <c r="AH85" s="31" t="n">
        <v>1</v>
      </c>
      <c r="AI85" s="31" t="n">
        <v>0</v>
      </c>
      <c r="AJ85" s="7" t="n">
        <f aca="false">AH85*AI85</f>
        <v>0</v>
      </c>
      <c r="AK85" s="31" t="s">
        <v>50</v>
      </c>
      <c r="AL85" s="29" t="s">
        <v>51</v>
      </c>
      <c r="AM85" s="31" t="n">
        <v>2</v>
      </c>
      <c r="AN85" s="31" t="n">
        <v>0</v>
      </c>
      <c r="AO85" s="7" t="n">
        <f aca="false">AM85*AN85</f>
        <v>0</v>
      </c>
      <c r="AP85" s="31" t="s">
        <v>50</v>
      </c>
      <c r="AQ85" s="29" t="s">
        <v>51</v>
      </c>
      <c r="AR85" s="31" t="n">
        <v>3</v>
      </c>
      <c r="AS85" s="31" t="n">
        <v>0</v>
      </c>
      <c r="AT85" s="7" t="n">
        <f aca="false">AR85*AS85</f>
        <v>0</v>
      </c>
      <c r="AU85" s="31" t="s">
        <v>50</v>
      </c>
      <c r="AV85" s="29" t="s">
        <v>51</v>
      </c>
      <c r="AW85" s="31" t="n">
        <v>2</v>
      </c>
      <c r="AX85" s="31" t="n">
        <v>0</v>
      </c>
      <c r="AY85" s="7" t="n">
        <f aca="false">AW85*AX85</f>
        <v>0</v>
      </c>
      <c r="AZ85" s="31" t="s">
        <v>50</v>
      </c>
      <c r="BA85" s="29" t="s">
        <v>51</v>
      </c>
      <c r="BB85" s="31" t="n">
        <v>3</v>
      </c>
      <c r="BC85" s="31" t="n">
        <v>0</v>
      </c>
      <c r="BD85" s="7" t="n">
        <f aca="false">BB85*BC85</f>
        <v>0</v>
      </c>
      <c r="BE85" s="31" t="s">
        <v>51</v>
      </c>
      <c r="BF85" s="29" t="s">
        <v>51</v>
      </c>
      <c r="BG85" s="31" t="n">
        <v>1</v>
      </c>
      <c r="BH85" s="31" t="n">
        <v>1</v>
      </c>
      <c r="BI85" s="7" t="n">
        <f aca="false">BG85*BH85</f>
        <v>1</v>
      </c>
      <c r="BJ85" s="31" t="s">
        <v>51</v>
      </c>
      <c r="BK85" s="29" t="s">
        <v>51</v>
      </c>
      <c r="BL85" s="31" t="n">
        <v>3</v>
      </c>
      <c r="BM85" s="31" t="n">
        <v>1</v>
      </c>
      <c r="BN85" s="7" t="n">
        <f aca="false">BL85*BM85</f>
        <v>3</v>
      </c>
      <c r="BO85" s="31" t="s">
        <v>51</v>
      </c>
      <c r="BP85" s="29" t="s">
        <v>51</v>
      </c>
      <c r="BQ85" s="31" t="n">
        <v>2</v>
      </c>
      <c r="BR85" s="31" t="n">
        <v>1</v>
      </c>
      <c r="BS85" s="7" t="n">
        <f aca="false">BQ85*BR85</f>
        <v>2</v>
      </c>
      <c r="BT85" s="31" t="s">
        <v>50</v>
      </c>
      <c r="BU85" s="29" t="s">
        <v>51</v>
      </c>
      <c r="BV85" s="31" t="n">
        <v>3</v>
      </c>
      <c r="BW85" s="31" t="n">
        <v>0</v>
      </c>
      <c r="BX85" s="7" t="n">
        <f aca="false">BV85*BW85</f>
        <v>0</v>
      </c>
      <c r="BY85" s="31" t="s">
        <v>50</v>
      </c>
      <c r="BZ85" s="29" t="s">
        <v>51</v>
      </c>
      <c r="CA85" s="31" t="n">
        <v>1</v>
      </c>
      <c r="CB85" s="31" t="n">
        <v>0</v>
      </c>
      <c r="CC85" s="7" t="n">
        <f aca="false">CA85*CB85</f>
        <v>0</v>
      </c>
      <c r="CD85" s="31" t="s">
        <v>50</v>
      </c>
      <c r="CE85" s="29" t="s">
        <v>51</v>
      </c>
      <c r="CF85" s="31" t="n">
        <v>2</v>
      </c>
      <c r="CG85" s="31" t="n">
        <v>0</v>
      </c>
      <c r="CH85" s="7" t="n">
        <f aca="false">CF85*CG85</f>
        <v>0</v>
      </c>
      <c r="CI85" s="31" t="s">
        <v>50</v>
      </c>
      <c r="CJ85" s="29" t="s">
        <v>51</v>
      </c>
      <c r="CK85" s="31" t="n">
        <v>3</v>
      </c>
      <c r="CL85" s="31" t="n">
        <v>0</v>
      </c>
      <c r="CM85" s="7" t="n">
        <f aca="false">CK85*CL85</f>
        <v>0</v>
      </c>
      <c r="CN85" s="31" t="s">
        <v>50</v>
      </c>
      <c r="CO85" s="29" t="s">
        <v>50</v>
      </c>
      <c r="CP85" s="31" t="n">
        <v>2</v>
      </c>
      <c r="CQ85" s="31" t="n">
        <v>1</v>
      </c>
      <c r="CR85" s="32" t="n">
        <f aca="false">CP85*CQ85</f>
        <v>2</v>
      </c>
      <c r="CS85" s="31" t="s">
        <v>50</v>
      </c>
      <c r="CT85" s="23" t="s">
        <v>51</v>
      </c>
      <c r="CU85" s="31" t="n">
        <v>3</v>
      </c>
      <c r="CV85" s="31" t="n">
        <v>0</v>
      </c>
      <c r="CW85" s="7" t="n">
        <f aca="false">CU85*CV85</f>
        <v>0</v>
      </c>
    </row>
    <row r="86" customFormat="false" ht="13.4" hidden="false" customHeight="false" outlineLevel="0" collapsed="false">
      <c r="A86" s="23" t="s">
        <v>144</v>
      </c>
      <c r="B86" s="23" t="s">
        <v>48</v>
      </c>
      <c r="C86" s="24" t="s">
        <v>77</v>
      </c>
      <c r="D86" s="25" t="n">
        <f aca="false">K86+P86+U86+Z86+AE86+AJ86+AO86+AT86+AY86+BD86+BI86+BN86+BS86+BX86+CC86+CH86+CM86+CR86+CW86</f>
        <v>3</v>
      </c>
      <c r="E86" s="26" t="n">
        <f aca="false">D86/$D$404</f>
        <v>0.0681818181818182</v>
      </c>
      <c r="F86" s="27" t="n">
        <v>0</v>
      </c>
      <c r="G86" s="28" t="s">
        <v>50</v>
      </c>
      <c r="H86" s="29" t="s">
        <v>51</v>
      </c>
      <c r="I86" s="6" t="n">
        <v>2</v>
      </c>
      <c r="J86" s="6" t="n">
        <v>0</v>
      </c>
      <c r="K86" s="7" t="n">
        <f aca="false">I86*J86</f>
        <v>0</v>
      </c>
      <c r="L86" s="30" t="s">
        <v>50</v>
      </c>
      <c r="M86" s="29" t="s">
        <v>51</v>
      </c>
      <c r="N86" s="31" t="n">
        <v>2</v>
      </c>
      <c r="O86" s="31" t="n">
        <v>0</v>
      </c>
      <c r="P86" s="7" t="n">
        <f aca="false">N86*O86</f>
        <v>0</v>
      </c>
      <c r="Q86" s="30" t="s">
        <v>50</v>
      </c>
      <c r="R86" s="29" t="s">
        <v>51</v>
      </c>
      <c r="S86" s="31" t="n">
        <v>3</v>
      </c>
      <c r="T86" s="31" t="n">
        <v>0</v>
      </c>
      <c r="U86" s="7" t="n">
        <f aca="false">S86*T86</f>
        <v>0</v>
      </c>
      <c r="V86" s="30" t="s">
        <v>50</v>
      </c>
      <c r="W86" s="29" t="s">
        <v>51</v>
      </c>
      <c r="X86" s="31" t="n">
        <v>3</v>
      </c>
      <c r="Y86" s="31" t="n">
        <v>0</v>
      </c>
      <c r="Z86" s="7" t="n">
        <f aca="false">X86*Y86</f>
        <v>0</v>
      </c>
      <c r="AA86" s="30" t="s">
        <v>50</v>
      </c>
      <c r="AB86" s="29" t="s">
        <v>51</v>
      </c>
      <c r="AC86" s="31" t="n">
        <v>3</v>
      </c>
      <c r="AD86" s="31" t="n">
        <v>0</v>
      </c>
      <c r="AE86" s="7" t="n">
        <f aca="false">AC86*AD86</f>
        <v>0</v>
      </c>
      <c r="AF86" s="30" t="s">
        <v>50</v>
      </c>
      <c r="AG86" s="29" t="s">
        <v>51</v>
      </c>
      <c r="AH86" s="31" t="n">
        <v>1</v>
      </c>
      <c r="AI86" s="31" t="n">
        <v>0</v>
      </c>
      <c r="AJ86" s="7" t="n">
        <f aca="false">AH86*AI86</f>
        <v>0</v>
      </c>
      <c r="AK86" s="31" t="s">
        <v>50</v>
      </c>
      <c r="AL86" s="29" t="s">
        <v>51</v>
      </c>
      <c r="AM86" s="31" t="n">
        <v>2</v>
      </c>
      <c r="AN86" s="31" t="n">
        <v>0</v>
      </c>
      <c r="AO86" s="7" t="n">
        <f aca="false">AM86*AN86</f>
        <v>0</v>
      </c>
      <c r="AP86" s="31" t="s">
        <v>50</v>
      </c>
      <c r="AQ86" s="29" t="s">
        <v>51</v>
      </c>
      <c r="AR86" s="31" t="n">
        <v>3</v>
      </c>
      <c r="AS86" s="31" t="n">
        <v>0</v>
      </c>
      <c r="AT86" s="7" t="n">
        <f aca="false">AR86*AS86</f>
        <v>0</v>
      </c>
      <c r="AU86" s="31" t="s">
        <v>50</v>
      </c>
      <c r="AV86" s="29" t="s">
        <v>51</v>
      </c>
      <c r="AW86" s="31" t="n">
        <v>2</v>
      </c>
      <c r="AX86" s="31" t="n">
        <v>0</v>
      </c>
      <c r="AY86" s="7" t="n">
        <f aca="false">AW86*AX86</f>
        <v>0</v>
      </c>
      <c r="AZ86" s="31" t="s">
        <v>50</v>
      </c>
      <c r="BA86" s="29" t="s">
        <v>51</v>
      </c>
      <c r="BB86" s="31" t="n">
        <v>3</v>
      </c>
      <c r="BC86" s="31" t="n">
        <v>0</v>
      </c>
      <c r="BD86" s="7" t="n">
        <f aca="false">BB86*BC86</f>
        <v>0</v>
      </c>
      <c r="BE86" s="31" t="s">
        <v>51</v>
      </c>
      <c r="BF86" s="29" t="s">
        <v>51</v>
      </c>
      <c r="BG86" s="31" t="n">
        <v>1</v>
      </c>
      <c r="BH86" s="31" t="n">
        <v>1</v>
      </c>
      <c r="BI86" s="7" t="n">
        <f aca="false">BG86*BH86</f>
        <v>1</v>
      </c>
      <c r="BJ86" s="31" t="s">
        <v>51</v>
      </c>
      <c r="BK86" s="29" t="s">
        <v>50</v>
      </c>
      <c r="BL86" s="31" t="n">
        <v>3</v>
      </c>
      <c r="BM86" s="31" t="n">
        <v>0</v>
      </c>
      <c r="BN86" s="7" t="n">
        <f aca="false">BL86*BM86</f>
        <v>0</v>
      </c>
      <c r="BO86" s="31" t="s">
        <v>51</v>
      </c>
      <c r="BP86" s="29" t="s">
        <v>51</v>
      </c>
      <c r="BQ86" s="31" t="n">
        <v>2</v>
      </c>
      <c r="BR86" s="31" t="n">
        <v>1</v>
      </c>
      <c r="BS86" s="7" t="n">
        <f aca="false">BQ86*BR86</f>
        <v>2</v>
      </c>
      <c r="BT86" s="31" t="s">
        <v>50</v>
      </c>
      <c r="BU86" s="29" t="s">
        <v>51</v>
      </c>
      <c r="BV86" s="31" t="n">
        <v>3</v>
      </c>
      <c r="BW86" s="31" t="n">
        <v>0</v>
      </c>
      <c r="BX86" s="7" t="n">
        <f aca="false">BV86*BW86</f>
        <v>0</v>
      </c>
      <c r="BY86" s="31" t="s">
        <v>50</v>
      </c>
      <c r="BZ86" s="29" t="s">
        <v>51</v>
      </c>
      <c r="CA86" s="31" t="n">
        <v>1</v>
      </c>
      <c r="CB86" s="31" t="n">
        <v>0</v>
      </c>
      <c r="CC86" s="7" t="n">
        <f aca="false">CA86*CB86</f>
        <v>0</v>
      </c>
      <c r="CD86" s="31" t="s">
        <v>50</v>
      </c>
      <c r="CE86" s="29" t="s">
        <v>51</v>
      </c>
      <c r="CF86" s="31" t="n">
        <v>2</v>
      </c>
      <c r="CG86" s="31" t="n">
        <v>0</v>
      </c>
      <c r="CH86" s="7" t="n">
        <f aca="false">CF86*CG86</f>
        <v>0</v>
      </c>
      <c r="CI86" s="31" t="s">
        <v>50</v>
      </c>
      <c r="CJ86" s="29" t="s">
        <v>51</v>
      </c>
      <c r="CK86" s="31" t="n">
        <v>3</v>
      </c>
      <c r="CL86" s="31" t="n">
        <v>0</v>
      </c>
      <c r="CM86" s="7" t="n">
        <f aca="false">CK86*CL86</f>
        <v>0</v>
      </c>
      <c r="CN86" s="31" t="s">
        <v>50</v>
      </c>
      <c r="CO86" s="29" t="s">
        <v>51</v>
      </c>
      <c r="CP86" s="31" t="n">
        <v>2</v>
      </c>
      <c r="CQ86" s="31" t="n">
        <v>0</v>
      </c>
      <c r="CR86" s="32" t="n">
        <f aca="false">CP86*CQ86</f>
        <v>0</v>
      </c>
      <c r="CS86" s="31" t="s">
        <v>50</v>
      </c>
      <c r="CT86" s="23" t="s">
        <v>51</v>
      </c>
      <c r="CU86" s="31" t="n">
        <v>3</v>
      </c>
      <c r="CV86" s="31" t="n">
        <v>0</v>
      </c>
      <c r="CW86" s="7" t="n">
        <f aca="false">CU86*CV86</f>
        <v>0</v>
      </c>
    </row>
    <row r="87" customFormat="false" ht="13.4" hidden="false" customHeight="false" outlineLevel="0" collapsed="false">
      <c r="A87" s="23" t="s">
        <v>145</v>
      </c>
      <c r="B87" s="23" t="s">
        <v>56</v>
      </c>
      <c r="C87" s="24" t="s">
        <v>60</v>
      </c>
      <c r="D87" s="25" t="n">
        <f aca="false">K87+P87+U87+Z87+AE87+AJ87+AO87+AT87+AY87+BD87+BI87+BN87+BS87+BX87+CC87+CH87+CM87+CR87+CW87</f>
        <v>39</v>
      </c>
      <c r="E87" s="26" t="n">
        <f aca="false">D87/$D$404</f>
        <v>0.886363636363636</v>
      </c>
      <c r="F87" s="27" t="n">
        <v>0</v>
      </c>
      <c r="G87" s="28" t="s">
        <v>50</v>
      </c>
      <c r="H87" s="29" t="s">
        <v>50</v>
      </c>
      <c r="I87" s="6" t="n">
        <v>2</v>
      </c>
      <c r="J87" s="6" t="n">
        <v>1</v>
      </c>
      <c r="K87" s="7" t="n">
        <f aca="false">I87*J87</f>
        <v>2</v>
      </c>
      <c r="L87" s="30" t="s">
        <v>50</v>
      </c>
      <c r="M87" s="29" t="s">
        <v>50</v>
      </c>
      <c r="N87" s="31" t="n">
        <v>2</v>
      </c>
      <c r="O87" s="31" t="n">
        <v>1</v>
      </c>
      <c r="P87" s="7" t="n">
        <f aca="false">N87*O87</f>
        <v>2</v>
      </c>
      <c r="Q87" s="30" t="s">
        <v>50</v>
      </c>
      <c r="R87" s="29" t="s">
        <v>50</v>
      </c>
      <c r="S87" s="31" t="n">
        <v>3</v>
      </c>
      <c r="T87" s="31" t="n">
        <v>1</v>
      </c>
      <c r="U87" s="7" t="n">
        <f aca="false">S87*T87</f>
        <v>3</v>
      </c>
      <c r="V87" s="30" t="s">
        <v>50</v>
      </c>
      <c r="W87" s="29" t="s">
        <v>50</v>
      </c>
      <c r="X87" s="31" t="n">
        <v>3</v>
      </c>
      <c r="Y87" s="31" t="n">
        <v>1</v>
      </c>
      <c r="Z87" s="7" t="n">
        <f aca="false">X87*Y87</f>
        <v>3</v>
      </c>
      <c r="AA87" s="30" t="s">
        <v>50</v>
      </c>
      <c r="AB87" s="29" t="s">
        <v>50</v>
      </c>
      <c r="AC87" s="31" t="n">
        <v>3</v>
      </c>
      <c r="AD87" s="31" t="n">
        <v>1</v>
      </c>
      <c r="AE87" s="7" t="n">
        <f aca="false">AC87*AD87</f>
        <v>3</v>
      </c>
      <c r="AF87" s="30" t="s">
        <v>50</v>
      </c>
      <c r="AG87" s="29" t="s">
        <v>50</v>
      </c>
      <c r="AH87" s="31" t="n">
        <v>1</v>
      </c>
      <c r="AI87" s="31" t="n">
        <v>1</v>
      </c>
      <c r="AJ87" s="7" t="n">
        <f aca="false">AH87*AI87</f>
        <v>1</v>
      </c>
      <c r="AK87" s="31" t="s">
        <v>50</v>
      </c>
      <c r="AL87" s="29" t="s">
        <v>50</v>
      </c>
      <c r="AM87" s="31" t="n">
        <v>2</v>
      </c>
      <c r="AN87" s="31" t="n">
        <v>1</v>
      </c>
      <c r="AO87" s="7" t="n">
        <f aca="false">AM87*AN87</f>
        <v>2</v>
      </c>
      <c r="AP87" s="31" t="s">
        <v>50</v>
      </c>
      <c r="AQ87" s="29" t="s">
        <v>50</v>
      </c>
      <c r="AR87" s="31" t="n">
        <v>3</v>
      </c>
      <c r="AS87" s="31" t="n">
        <v>1</v>
      </c>
      <c r="AT87" s="7" t="n">
        <f aca="false">AR87*AS87</f>
        <v>3</v>
      </c>
      <c r="AU87" s="31" t="s">
        <v>50</v>
      </c>
      <c r="AV87" s="29" t="s">
        <v>50</v>
      </c>
      <c r="AW87" s="31" t="n">
        <v>2</v>
      </c>
      <c r="AX87" s="31" t="n">
        <v>1</v>
      </c>
      <c r="AY87" s="7" t="n">
        <f aca="false">AW87*AX87</f>
        <v>2</v>
      </c>
      <c r="AZ87" s="31" t="s">
        <v>50</v>
      </c>
      <c r="BA87" s="29" t="s">
        <v>50</v>
      </c>
      <c r="BB87" s="31" t="n">
        <v>3</v>
      </c>
      <c r="BC87" s="31" t="n">
        <v>1</v>
      </c>
      <c r="BD87" s="7" t="n">
        <f aca="false">BB87*BC87</f>
        <v>3</v>
      </c>
      <c r="BE87" s="31" t="s">
        <v>51</v>
      </c>
      <c r="BF87" s="29" t="s">
        <v>51</v>
      </c>
      <c r="BG87" s="31" t="n">
        <v>1</v>
      </c>
      <c r="BH87" s="31" t="n">
        <v>1</v>
      </c>
      <c r="BI87" s="7" t="n">
        <f aca="false">BG87*BH87</f>
        <v>1</v>
      </c>
      <c r="BJ87" s="31" t="s">
        <v>51</v>
      </c>
      <c r="BK87" s="29" t="s">
        <v>50</v>
      </c>
      <c r="BL87" s="31" t="n">
        <v>3</v>
      </c>
      <c r="BM87" s="31" t="n">
        <v>0</v>
      </c>
      <c r="BN87" s="7" t="n">
        <f aca="false">BL87*BM87</f>
        <v>0</v>
      </c>
      <c r="BO87" s="31" t="s">
        <v>51</v>
      </c>
      <c r="BP87" s="29" t="s">
        <v>51</v>
      </c>
      <c r="BQ87" s="31" t="n">
        <v>2</v>
      </c>
      <c r="BR87" s="31" t="n">
        <v>1</v>
      </c>
      <c r="BS87" s="7" t="n">
        <f aca="false">BQ87*BR87</f>
        <v>2</v>
      </c>
      <c r="BT87" s="31" t="s">
        <v>50</v>
      </c>
      <c r="BU87" s="29" t="s">
        <v>50</v>
      </c>
      <c r="BV87" s="31" t="n">
        <v>3</v>
      </c>
      <c r="BW87" s="31" t="n">
        <v>1</v>
      </c>
      <c r="BX87" s="7" t="n">
        <f aca="false">BV87*BW87</f>
        <v>3</v>
      </c>
      <c r="BY87" s="31" t="s">
        <v>50</v>
      </c>
      <c r="BZ87" s="29" t="s">
        <v>50</v>
      </c>
      <c r="CA87" s="31" t="n">
        <v>1</v>
      </c>
      <c r="CB87" s="31" t="n">
        <v>1</v>
      </c>
      <c r="CC87" s="7" t="n">
        <f aca="false">CA87*CB87</f>
        <v>1</v>
      </c>
      <c r="CD87" s="31" t="s">
        <v>50</v>
      </c>
      <c r="CE87" s="29" t="s">
        <v>50</v>
      </c>
      <c r="CF87" s="31" t="n">
        <v>2</v>
      </c>
      <c r="CG87" s="31" t="n">
        <v>1</v>
      </c>
      <c r="CH87" s="7" t="n">
        <f aca="false">CF87*CG87</f>
        <v>2</v>
      </c>
      <c r="CI87" s="31" t="s">
        <v>50</v>
      </c>
      <c r="CJ87" s="29" t="s">
        <v>50</v>
      </c>
      <c r="CK87" s="31" t="n">
        <v>3</v>
      </c>
      <c r="CL87" s="31" t="n">
        <v>1</v>
      </c>
      <c r="CM87" s="7" t="n">
        <f aca="false">CK87*CL87</f>
        <v>3</v>
      </c>
      <c r="CN87" s="31" t="s">
        <v>50</v>
      </c>
      <c r="CO87" s="29" t="s">
        <v>51</v>
      </c>
      <c r="CP87" s="31" t="n">
        <v>2</v>
      </c>
      <c r="CQ87" s="31" t="n">
        <v>0</v>
      </c>
      <c r="CR87" s="32" t="n">
        <f aca="false">CP87*CQ87</f>
        <v>0</v>
      </c>
      <c r="CS87" s="31" t="s">
        <v>50</v>
      </c>
      <c r="CT87" s="23" t="s">
        <v>50</v>
      </c>
      <c r="CU87" s="31" t="n">
        <v>3</v>
      </c>
      <c r="CV87" s="31" t="n">
        <v>1</v>
      </c>
      <c r="CW87" s="7" t="n">
        <f aca="false">CU87*CV87</f>
        <v>3</v>
      </c>
    </row>
    <row r="88" customFormat="false" ht="13.4" hidden="false" customHeight="false" outlineLevel="0" collapsed="false">
      <c r="A88" s="23" t="s">
        <v>146</v>
      </c>
      <c r="B88" s="23" t="s">
        <v>48</v>
      </c>
      <c r="C88" s="24" t="s">
        <v>64</v>
      </c>
      <c r="D88" s="25" t="n">
        <f aca="false">K88+P88+U88+Z88+AE88+AJ88+AO88+AT88+AY88+BD88+BI88+BN88+BS88+BX88+CC88+CH88+CM88+CR88+CW88</f>
        <v>16</v>
      </c>
      <c r="E88" s="26" t="n">
        <f aca="false">D88/$D$404</f>
        <v>0.363636363636364</v>
      </c>
      <c r="F88" s="27" t="n">
        <v>0.368421052631579</v>
      </c>
      <c r="G88" s="28" t="s">
        <v>50</v>
      </c>
      <c r="H88" s="29" t="s">
        <v>50</v>
      </c>
      <c r="I88" s="6" t="n">
        <v>2</v>
      </c>
      <c r="J88" s="6" t="n">
        <v>1</v>
      </c>
      <c r="K88" s="7" t="n">
        <f aca="false">I88*J88</f>
        <v>2</v>
      </c>
      <c r="L88" s="30" t="s">
        <v>50</v>
      </c>
      <c r="M88" s="29" t="s">
        <v>51</v>
      </c>
      <c r="N88" s="31" t="n">
        <v>2</v>
      </c>
      <c r="O88" s="31" t="n">
        <v>0</v>
      </c>
      <c r="P88" s="7" t="n">
        <f aca="false">N88*O88</f>
        <v>0</v>
      </c>
      <c r="Q88" s="30" t="s">
        <v>50</v>
      </c>
      <c r="R88" s="29" t="s">
        <v>52</v>
      </c>
      <c r="S88" s="31" t="n">
        <v>3</v>
      </c>
      <c r="T88" s="31" t="n">
        <v>0.5</v>
      </c>
      <c r="U88" s="7" t="n">
        <f aca="false">S88*T88</f>
        <v>1.5</v>
      </c>
      <c r="V88" s="30" t="s">
        <v>50</v>
      </c>
      <c r="W88" s="29" t="s">
        <v>51</v>
      </c>
      <c r="X88" s="31" t="n">
        <v>3</v>
      </c>
      <c r="Y88" s="31" t="n">
        <v>0</v>
      </c>
      <c r="Z88" s="7" t="n">
        <f aca="false">X88*Y88</f>
        <v>0</v>
      </c>
      <c r="AA88" s="30" t="s">
        <v>50</v>
      </c>
      <c r="AB88" s="29" t="s">
        <v>51</v>
      </c>
      <c r="AC88" s="31" t="n">
        <v>3</v>
      </c>
      <c r="AD88" s="31" t="n">
        <v>0</v>
      </c>
      <c r="AE88" s="7" t="n">
        <f aca="false">AC88*AD88</f>
        <v>0</v>
      </c>
      <c r="AF88" s="30" t="s">
        <v>50</v>
      </c>
      <c r="AG88" s="29" t="s">
        <v>52</v>
      </c>
      <c r="AH88" s="31" t="n">
        <v>1</v>
      </c>
      <c r="AI88" s="31" t="n">
        <v>0.5</v>
      </c>
      <c r="AJ88" s="7" t="n">
        <f aca="false">AH88*AI88</f>
        <v>0.5</v>
      </c>
      <c r="AK88" s="31" t="s">
        <v>50</v>
      </c>
      <c r="AL88" s="29" t="s">
        <v>51</v>
      </c>
      <c r="AM88" s="31" t="n">
        <v>2</v>
      </c>
      <c r="AN88" s="31" t="n">
        <v>0</v>
      </c>
      <c r="AO88" s="7" t="n">
        <f aca="false">AM88*AN88</f>
        <v>0</v>
      </c>
      <c r="AP88" s="31" t="s">
        <v>50</v>
      </c>
      <c r="AQ88" s="29" t="s">
        <v>51</v>
      </c>
      <c r="AR88" s="31" t="n">
        <v>3</v>
      </c>
      <c r="AS88" s="31" t="n">
        <v>0</v>
      </c>
      <c r="AT88" s="7" t="n">
        <f aca="false">AR88*AS88</f>
        <v>0</v>
      </c>
      <c r="AU88" s="31" t="s">
        <v>50</v>
      </c>
      <c r="AV88" s="29" t="s">
        <v>52</v>
      </c>
      <c r="AW88" s="31" t="n">
        <v>2</v>
      </c>
      <c r="AX88" s="31" t="n">
        <v>0.5</v>
      </c>
      <c r="AY88" s="7" t="n">
        <f aca="false">AW88*AX88</f>
        <v>1</v>
      </c>
      <c r="AZ88" s="31" t="s">
        <v>50</v>
      </c>
      <c r="BA88" s="29" t="s">
        <v>51</v>
      </c>
      <c r="BB88" s="31" t="n">
        <v>3</v>
      </c>
      <c r="BC88" s="31" t="n">
        <v>0</v>
      </c>
      <c r="BD88" s="7" t="n">
        <f aca="false">BB88*BC88</f>
        <v>0</v>
      </c>
      <c r="BE88" s="31" t="s">
        <v>51</v>
      </c>
      <c r="BF88" s="29" t="s">
        <v>51</v>
      </c>
      <c r="BG88" s="31" t="n">
        <v>1</v>
      </c>
      <c r="BH88" s="31" t="n">
        <v>1</v>
      </c>
      <c r="BI88" s="7" t="n">
        <f aca="false">BG88*BH88</f>
        <v>1</v>
      </c>
      <c r="BJ88" s="31" t="s">
        <v>51</v>
      </c>
      <c r="BK88" s="29" t="s">
        <v>51</v>
      </c>
      <c r="BL88" s="31" t="n">
        <v>3</v>
      </c>
      <c r="BM88" s="31" t="n">
        <v>1</v>
      </c>
      <c r="BN88" s="7" t="n">
        <f aca="false">BL88*BM88</f>
        <v>3</v>
      </c>
      <c r="BO88" s="31" t="s">
        <v>51</v>
      </c>
      <c r="BP88" s="29" t="s">
        <v>51</v>
      </c>
      <c r="BQ88" s="31" t="n">
        <v>2</v>
      </c>
      <c r="BR88" s="31" t="n">
        <v>1</v>
      </c>
      <c r="BS88" s="7" t="n">
        <f aca="false">BQ88*BR88</f>
        <v>2</v>
      </c>
      <c r="BT88" s="31" t="s">
        <v>50</v>
      </c>
      <c r="BU88" s="29" t="s">
        <v>51</v>
      </c>
      <c r="BV88" s="31" t="n">
        <v>3</v>
      </c>
      <c r="BW88" s="31" t="n">
        <v>0</v>
      </c>
      <c r="BX88" s="7" t="n">
        <f aca="false">BV88*BW88</f>
        <v>0</v>
      </c>
      <c r="BY88" s="31" t="s">
        <v>50</v>
      </c>
      <c r="BZ88" s="29" t="s">
        <v>51</v>
      </c>
      <c r="CA88" s="31" t="n">
        <v>1</v>
      </c>
      <c r="CB88" s="31" t="n">
        <v>0</v>
      </c>
      <c r="CC88" s="7" t="n">
        <f aca="false">CA88*CB88</f>
        <v>0</v>
      </c>
      <c r="CD88" s="31" t="s">
        <v>50</v>
      </c>
      <c r="CE88" s="29" t="s">
        <v>52</v>
      </c>
      <c r="CF88" s="31" t="n">
        <v>2</v>
      </c>
      <c r="CG88" s="31" t="n">
        <v>0.5</v>
      </c>
      <c r="CH88" s="7" t="n">
        <f aca="false">CF88*CG88</f>
        <v>1</v>
      </c>
      <c r="CI88" s="31" t="s">
        <v>50</v>
      </c>
      <c r="CJ88" s="29" t="s">
        <v>52</v>
      </c>
      <c r="CK88" s="31" t="n">
        <v>3</v>
      </c>
      <c r="CL88" s="31" t="n">
        <v>0.5</v>
      </c>
      <c r="CM88" s="7" t="n">
        <f aca="false">CK88*CL88</f>
        <v>1.5</v>
      </c>
      <c r="CN88" s="31" t="s">
        <v>50</v>
      </c>
      <c r="CO88" s="29" t="s">
        <v>52</v>
      </c>
      <c r="CP88" s="31" t="n">
        <v>2</v>
      </c>
      <c r="CQ88" s="31" t="n">
        <v>0.5</v>
      </c>
      <c r="CR88" s="32" t="n">
        <f aca="false">CP88*CQ88</f>
        <v>1</v>
      </c>
      <c r="CS88" s="31" t="s">
        <v>50</v>
      </c>
      <c r="CT88" s="23" t="s">
        <v>52</v>
      </c>
      <c r="CU88" s="31" t="n">
        <v>3</v>
      </c>
      <c r="CV88" s="31" t="n">
        <v>0.5</v>
      </c>
      <c r="CW88" s="7" t="n">
        <f aca="false">CU88*CV88</f>
        <v>1.5</v>
      </c>
    </row>
    <row r="89" customFormat="false" ht="13.4" hidden="false" customHeight="false" outlineLevel="0" collapsed="false">
      <c r="A89" s="23" t="s">
        <v>147</v>
      </c>
      <c r="B89" s="23" t="s">
        <v>48</v>
      </c>
      <c r="C89" s="24" t="s">
        <v>49</v>
      </c>
      <c r="D89" s="25" t="n">
        <f aca="false">K89+P89+U89+Z89+AE89+AJ89+AO89+AT89+AY89+BD89+BI89+BN89+BS89+BX89+CC89+CH89+CM89+CR89+CW89</f>
        <v>12.5</v>
      </c>
      <c r="E89" s="26" t="n">
        <f aca="false">D89/$D$404</f>
        <v>0.284090909090909</v>
      </c>
      <c r="F89" s="27" t="n">
        <v>0.263157894736842</v>
      </c>
      <c r="G89" s="28" t="s">
        <v>50</v>
      </c>
      <c r="H89" s="29" t="s">
        <v>51</v>
      </c>
      <c r="I89" s="6" t="n">
        <v>2</v>
      </c>
      <c r="J89" s="6" t="n">
        <v>0</v>
      </c>
      <c r="K89" s="7" t="n">
        <f aca="false">I89*J89</f>
        <v>0</v>
      </c>
      <c r="L89" s="30" t="s">
        <v>50</v>
      </c>
      <c r="M89" s="29" t="s">
        <v>51</v>
      </c>
      <c r="N89" s="31" t="n">
        <v>2</v>
      </c>
      <c r="O89" s="31" t="n">
        <v>0</v>
      </c>
      <c r="P89" s="7" t="n">
        <f aca="false">N89*O89</f>
        <v>0</v>
      </c>
      <c r="Q89" s="30" t="s">
        <v>50</v>
      </c>
      <c r="R89" s="29" t="s">
        <v>51</v>
      </c>
      <c r="S89" s="31" t="n">
        <v>3</v>
      </c>
      <c r="T89" s="31" t="n">
        <v>0</v>
      </c>
      <c r="U89" s="7" t="n">
        <f aca="false">S89*T89</f>
        <v>0</v>
      </c>
      <c r="V89" s="30" t="s">
        <v>50</v>
      </c>
      <c r="W89" s="29" t="s">
        <v>51</v>
      </c>
      <c r="X89" s="31" t="n">
        <v>3</v>
      </c>
      <c r="Y89" s="31" t="n">
        <v>0</v>
      </c>
      <c r="Z89" s="7" t="n">
        <f aca="false">X89*Y89</f>
        <v>0</v>
      </c>
      <c r="AA89" s="30" t="s">
        <v>50</v>
      </c>
      <c r="AB89" s="29" t="s">
        <v>52</v>
      </c>
      <c r="AC89" s="31" t="n">
        <v>3</v>
      </c>
      <c r="AD89" s="31" t="n">
        <v>0.5</v>
      </c>
      <c r="AE89" s="7" t="n">
        <f aca="false">AC89*AD89</f>
        <v>1.5</v>
      </c>
      <c r="AF89" s="30" t="s">
        <v>50</v>
      </c>
      <c r="AG89" s="29" t="s">
        <v>52</v>
      </c>
      <c r="AH89" s="31" t="n">
        <v>1</v>
      </c>
      <c r="AI89" s="31" t="n">
        <v>0.5</v>
      </c>
      <c r="AJ89" s="7" t="n">
        <f aca="false">AH89*AI89</f>
        <v>0.5</v>
      </c>
      <c r="AK89" s="31" t="s">
        <v>50</v>
      </c>
      <c r="AL89" s="29" t="s">
        <v>52</v>
      </c>
      <c r="AM89" s="31" t="n">
        <v>2</v>
      </c>
      <c r="AN89" s="31" t="n">
        <v>0.5</v>
      </c>
      <c r="AO89" s="7" t="n">
        <f aca="false">AM89*AN89</f>
        <v>1</v>
      </c>
      <c r="AP89" s="31" t="s">
        <v>50</v>
      </c>
      <c r="AQ89" s="29" t="s">
        <v>51</v>
      </c>
      <c r="AR89" s="31" t="n">
        <v>3</v>
      </c>
      <c r="AS89" s="31" t="n">
        <v>0</v>
      </c>
      <c r="AT89" s="7" t="n">
        <f aca="false">AR89*AS89</f>
        <v>0</v>
      </c>
      <c r="AU89" s="31" t="s">
        <v>50</v>
      </c>
      <c r="AV89" s="29" t="s">
        <v>52</v>
      </c>
      <c r="AW89" s="31" t="n">
        <v>2</v>
      </c>
      <c r="AX89" s="31" t="n">
        <v>0.5</v>
      </c>
      <c r="AY89" s="7" t="n">
        <f aca="false">AW89*AX89</f>
        <v>1</v>
      </c>
      <c r="AZ89" s="31" t="s">
        <v>50</v>
      </c>
      <c r="BA89" s="29" t="s">
        <v>51</v>
      </c>
      <c r="BB89" s="31" t="n">
        <v>3</v>
      </c>
      <c r="BC89" s="31" t="n">
        <v>0</v>
      </c>
      <c r="BD89" s="7" t="n">
        <f aca="false">BB89*BC89</f>
        <v>0</v>
      </c>
      <c r="BE89" s="31" t="s">
        <v>51</v>
      </c>
      <c r="BF89" s="29" t="s">
        <v>50</v>
      </c>
      <c r="BG89" s="31" t="n">
        <v>1</v>
      </c>
      <c r="BH89" s="31" t="n">
        <v>0</v>
      </c>
      <c r="BI89" s="7" t="n">
        <f aca="false">BG89*BH89</f>
        <v>0</v>
      </c>
      <c r="BJ89" s="31" t="s">
        <v>51</v>
      </c>
      <c r="BK89" s="29" t="s">
        <v>51</v>
      </c>
      <c r="BL89" s="31" t="n">
        <v>3</v>
      </c>
      <c r="BM89" s="31" t="n">
        <v>1</v>
      </c>
      <c r="BN89" s="7" t="n">
        <f aca="false">BL89*BM89</f>
        <v>3</v>
      </c>
      <c r="BO89" s="31" t="s">
        <v>51</v>
      </c>
      <c r="BP89" s="29" t="s">
        <v>51</v>
      </c>
      <c r="BQ89" s="31" t="n">
        <v>2</v>
      </c>
      <c r="BR89" s="31" t="n">
        <v>1</v>
      </c>
      <c r="BS89" s="7" t="n">
        <f aca="false">BQ89*BR89</f>
        <v>2</v>
      </c>
      <c r="BT89" s="31" t="s">
        <v>50</v>
      </c>
      <c r="BU89" s="29" t="s">
        <v>51</v>
      </c>
      <c r="BV89" s="31" t="n">
        <v>3</v>
      </c>
      <c r="BW89" s="31" t="n">
        <v>0</v>
      </c>
      <c r="BX89" s="7" t="n">
        <f aca="false">BV89*BW89</f>
        <v>0</v>
      </c>
      <c r="BY89" s="31" t="s">
        <v>50</v>
      </c>
      <c r="BZ89" s="29" t="s">
        <v>52</v>
      </c>
      <c r="CA89" s="31" t="n">
        <v>1</v>
      </c>
      <c r="CB89" s="31" t="n">
        <v>0.5</v>
      </c>
      <c r="CC89" s="7" t="n">
        <f aca="false">CA89*CB89</f>
        <v>0.5</v>
      </c>
      <c r="CD89" s="31" t="s">
        <v>50</v>
      </c>
      <c r="CE89" s="29" t="s">
        <v>51</v>
      </c>
      <c r="CF89" s="31" t="n">
        <v>2</v>
      </c>
      <c r="CG89" s="31" t="n">
        <v>0</v>
      </c>
      <c r="CH89" s="7" t="n">
        <f aca="false">CF89*CG89</f>
        <v>0</v>
      </c>
      <c r="CI89" s="31" t="s">
        <v>50</v>
      </c>
      <c r="CJ89" s="29" t="s">
        <v>50</v>
      </c>
      <c r="CK89" s="31" t="n">
        <v>3</v>
      </c>
      <c r="CL89" s="31" t="n">
        <v>1</v>
      </c>
      <c r="CM89" s="7" t="n">
        <f aca="false">CK89*CL89</f>
        <v>3</v>
      </c>
      <c r="CN89" s="31" t="s">
        <v>50</v>
      </c>
      <c r="CO89" s="29" t="s">
        <v>51</v>
      </c>
      <c r="CP89" s="31" t="n">
        <v>2</v>
      </c>
      <c r="CQ89" s="31" t="n">
        <v>0</v>
      </c>
      <c r="CR89" s="32" t="n">
        <f aca="false">CP89*CQ89</f>
        <v>0</v>
      </c>
      <c r="CS89" s="31" t="s">
        <v>50</v>
      </c>
      <c r="CT89" s="23" t="s">
        <v>51</v>
      </c>
      <c r="CU89" s="31" t="n">
        <v>3</v>
      </c>
      <c r="CV89" s="31" t="n">
        <v>0</v>
      </c>
      <c r="CW89" s="7" t="n">
        <f aca="false">CU89*CV89</f>
        <v>0</v>
      </c>
    </row>
    <row r="90" customFormat="false" ht="13.4" hidden="false" customHeight="false" outlineLevel="0" collapsed="false">
      <c r="A90" s="23" t="s">
        <v>148</v>
      </c>
      <c r="B90" s="23" t="s">
        <v>56</v>
      </c>
      <c r="C90" s="24" t="s">
        <v>60</v>
      </c>
      <c r="D90" s="25" t="n">
        <f aca="false">K90+P90+U90+Z90+AE90+AJ90+AO90+AT90+AY90+BD90+BI90+BN90+BS90+BX90+CC90+CH90+CM90+CR90+CW90</f>
        <v>35.5</v>
      </c>
      <c r="E90" s="26" t="n">
        <f aca="false">D90/$D$404</f>
        <v>0.806818181818182</v>
      </c>
      <c r="F90" s="27" t="n">
        <v>0.315789473684211</v>
      </c>
      <c r="G90" s="28" t="s">
        <v>50</v>
      </c>
      <c r="H90" s="29" t="s">
        <v>50</v>
      </c>
      <c r="I90" s="6" t="n">
        <v>2</v>
      </c>
      <c r="J90" s="6" t="n">
        <v>1</v>
      </c>
      <c r="K90" s="7" t="n">
        <f aca="false">I90*J90</f>
        <v>2</v>
      </c>
      <c r="L90" s="30" t="s">
        <v>50</v>
      </c>
      <c r="M90" s="29" t="s">
        <v>50</v>
      </c>
      <c r="N90" s="31" t="n">
        <v>2</v>
      </c>
      <c r="O90" s="31" t="n">
        <v>1</v>
      </c>
      <c r="P90" s="7" t="n">
        <f aca="false">N90*O90</f>
        <v>2</v>
      </c>
      <c r="Q90" s="30" t="s">
        <v>50</v>
      </c>
      <c r="R90" s="29" t="s">
        <v>50</v>
      </c>
      <c r="S90" s="31" t="n">
        <v>3</v>
      </c>
      <c r="T90" s="31" t="n">
        <v>1</v>
      </c>
      <c r="U90" s="7" t="n">
        <f aca="false">S90*T90</f>
        <v>3</v>
      </c>
      <c r="V90" s="30" t="s">
        <v>50</v>
      </c>
      <c r="W90" s="29" t="s">
        <v>52</v>
      </c>
      <c r="X90" s="31" t="n">
        <v>3</v>
      </c>
      <c r="Y90" s="31" t="n">
        <v>0.5</v>
      </c>
      <c r="Z90" s="7" t="n">
        <f aca="false">X90*Y90</f>
        <v>1.5</v>
      </c>
      <c r="AA90" s="30" t="s">
        <v>50</v>
      </c>
      <c r="AB90" s="29" t="s">
        <v>50</v>
      </c>
      <c r="AC90" s="31" t="n">
        <v>3</v>
      </c>
      <c r="AD90" s="31" t="n">
        <v>1</v>
      </c>
      <c r="AE90" s="7" t="n">
        <f aca="false">AC90*AD90</f>
        <v>3</v>
      </c>
      <c r="AF90" s="30" t="s">
        <v>50</v>
      </c>
      <c r="AG90" s="29" t="s">
        <v>51</v>
      </c>
      <c r="AH90" s="31" t="n">
        <v>1</v>
      </c>
      <c r="AI90" s="31" t="n">
        <v>0</v>
      </c>
      <c r="AJ90" s="7" t="n">
        <f aca="false">AH90*AI90</f>
        <v>0</v>
      </c>
      <c r="AK90" s="31" t="s">
        <v>50</v>
      </c>
      <c r="AL90" s="29" t="s">
        <v>50</v>
      </c>
      <c r="AM90" s="31" t="n">
        <v>2</v>
      </c>
      <c r="AN90" s="31" t="n">
        <v>1</v>
      </c>
      <c r="AO90" s="7" t="n">
        <f aca="false">AM90*AN90</f>
        <v>2</v>
      </c>
      <c r="AP90" s="31" t="s">
        <v>50</v>
      </c>
      <c r="AQ90" s="29" t="s">
        <v>52</v>
      </c>
      <c r="AR90" s="31" t="n">
        <v>3</v>
      </c>
      <c r="AS90" s="31" t="n">
        <v>0.5</v>
      </c>
      <c r="AT90" s="7" t="n">
        <f aca="false">AR90*AS90</f>
        <v>1.5</v>
      </c>
      <c r="AU90" s="31" t="s">
        <v>50</v>
      </c>
      <c r="AV90" s="29" t="s">
        <v>50</v>
      </c>
      <c r="AW90" s="31" t="n">
        <v>2</v>
      </c>
      <c r="AX90" s="31" t="n">
        <v>1</v>
      </c>
      <c r="AY90" s="7" t="n">
        <f aca="false">AW90*AX90</f>
        <v>2</v>
      </c>
      <c r="AZ90" s="31" t="s">
        <v>50</v>
      </c>
      <c r="BA90" s="29" t="s">
        <v>52</v>
      </c>
      <c r="BB90" s="31" t="n">
        <v>3</v>
      </c>
      <c r="BC90" s="31" t="n">
        <v>0.5</v>
      </c>
      <c r="BD90" s="7" t="n">
        <f aca="false">BB90*BC90</f>
        <v>1.5</v>
      </c>
      <c r="BE90" s="31" t="s">
        <v>51</v>
      </c>
      <c r="BF90" s="29" t="s">
        <v>52</v>
      </c>
      <c r="BG90" s="31" t="n">
        <v>1</v>
      </c>
      <c r="BH90" s="31" t="n">
        <v>0.5</v>
      </c>
      <c r="BI90" s="7" t="n">
        <f aca="false">BG90*BH90</f>
        <v>0.5</v>
      </c>
      <c r="BJ90" s="31" t="s">
        <v>51</v>
      </c>
      <c r="BK90" s="29" t="s">
        <v>52</v>
      </c>
      <c r="BL90" s="31" t="n">
        <v>3</v>
      </c>
      <c r="BM90" s="31" t="n">
        <v>0.5</v>
      </c>
      <c r="BN90" s="7" t="n">
        <f aca="false">BL90*BM90</f>
        <v>1.5</v>
      </c>
      <c r="BO90" s="31" t="s">
        <v>51</v>
      </c>
      <c r="BP90" s="29" t="s">
        <v>52</v>
      </c>
      <c r="BQ90" s="31" t="n">
        <v>2</v>
      </c>
      <c r="BR90" s="31" t="n">
        <v>0.5</v>
      </c>
      <c r="BS90" s="7" t="n">
        <f aca="false">BQ90*BR90</f>
        <v>1</v>
      </c>
      <c r="BT90" s="31" t="s">
        <v>50</v>
      </c>
      <c r="BU90" s="29" t="s">
        <v>50</v>
      </c>
      <c r="BV90" s="31" t="n">
        <v>3</v>
      </c>
      <c r="BW90" s="31" t="n">
        <v>1</v>
      </c>
      <c r="BX90" s="7" t="n">
        <f aca="false">BV90*BW90</f>
        <v>3</v>
      </c>
      <c r="BY90" s="31" t="s">
        <v>50</v>
      </c>
      <c r="BZ90" s="29" t="s">
        <v>50</v>
      </c>
      <c r="CA90" s="31" t="n">
        <v>1</v>
      </c>
      <c r="CB90" s="31" t="n">
        <v>1</v>
      </c>
      <c r="CC90" s="7" t="n">
        <f aca="false">CA90*CB90</f>
        <v>1</v>
      </c>
      <c r="CD90" s="31" t="s">
        <v>50</v>
      </c>
      <c r="CE90" s="29" t="s">
        <v>50</v>
      </c>
      <c r="CF90" s="31" t="n">
        <v>2</v>
      </c>
      <c r="CG90" s="31" t="n">
        <v>1</v>
      </c>
      <c r="CH90" s="7" t="n">
        <f aca="false">CF90*CG90</f>
        <v>2</v>
      </c>
      <c r="CI90" s="31" t="s">
        <v>50</v>
      </c>
      <c r="CJ90" s="29" t="s">
        <v>50</v>
      </c>
      <c r="CK90" s="31" t="n">
        <v>3</v>
      </c>
      <c r="CL90" s="31" t="n">
        <v>1</v>
      </c>
      <c r="CM90" s="7" t="n">
        <f aca="false">CK90*CL90</f>
        <v>3</v>
      </c>
      <c r="CN90" s="31" t="s">
        <v>50</v>
      </c>
      <c r="CO90" s="29" t="s">
        <v>50</v>
      </c>
      <c r="CP90" s="31" t="n">
        <v>2</v>
      </c>
      <c r="CQ90" s="31" t="n">
        <v>1</v>
      </c>
      <c r="CR90" s="32" t="n">
        <f aca="false">CP90*CQ90</f>
        <v>2</v>
      </c>
      <c r="CS90" s="31" t="s">
        <v>50</v>
      </c>
      <c r="CT90" s="23" t="s">
        <v>50</v>
      </c>
      <c r="CU90" s="31" t="n">
        <v>3</v>
      </c>
      <c r="CV90" s="31" t="n">
        <v>1</v>
      </c>
      <c r="CW90" s="7" t="n">
        <f aca="false">CU90*CV90</f>
        <v>3</v>
      </c>
    </row>
    <row r="91" customFormat="false" ht="13.4" hidden="false" customHeight="false" outlineLevel="0" collapsed="false">
      <c r="A91" s="23" t="s">
        <v>149</v>
      </c>
      <c r="B91" s="23" t="s">
        <v>48</v>
      </c>
      <c r="C91" s="24" t="s">
        <v>67</v>
      </c>
      <c r="D91" s="25" t="n">
        <f aca="false">K91+P91+U91+Z91+AE91+AJ91+AO91+AT91+AY91+BD91+BI91+BN91+BS91+BX91+CC91+CH91+CM91+CR91+CW91</f>
        <v>22</v>
      </c>
      <c r="E91" s="26" t="n">
        <f aca="false">D91/$D$404</f>
        <v>0.5</v>
      </c>
      <c r="F91" s="27" t="n">
        <v>1</v>
      </c>
      <c r="G91" s="28" t="s">
        <v>50</v>
      </c>
      <c r="H91" s="29" t="s">
        <v>52</v>
      </c>
      <c r="I91" s="6" t="n">
        <v>2</v>
      </c>
      <c r="J91" s="6" t="n">
        <v>0.5</v>
      </c>
      <c r="K91" s="7" t="n">
        <f aca="false">I91*J91</f>
        <v>1</v>
      </c>
      <c r="L91" s="30" t="s">
        <v>50</v>
      </c>
      <c r="M91" s="29" t="s">
        <v>52</v>
      </c>
      <c r="N91" s="31" t="n">
        <v>2</v>
      </c>
      <c r="O91" s="31" t="n">
        <v>0.5</v>
      </c>
      <c r="P91" s="7" t="n">
        <f aca="false">N91*O91</f>
        <v>1</v>
      </c>
      <c r="Q91" s="30" t="s">
        <v>50</v>
      </c>
      <c r="R91" s="29" t="s">
        <v>52</v>
      </c>
      <c r="S91" s="31" t="n">
        <v>3</v>
      </c>
      <c r="T91" s="31" t="n">
        <v>0.5</v>
      </c>
      <c r="U91" s="7" t="n">
        <f aca="false">S91*T91</f>
        <v>1.5</v>
      </c>
      <c r="V91" s="30" t="s">
        <v>50</v>
      </c>
      <c r="W91" s="29" t="s">
        <v>52</v>
      </c>
      <c r="X91" s="31" t="n">
        <v>3</v>
      </c>
      <c r="Y91" s="31" t="n">
        <v>0.5</v>
      </c>
      <c r="Z91" s="7" t="n">
        <f aca="false">X91*Y91</f>
        <v>1.5</v>
      </c>
      <c r="AA91" s="30" t="s">
        <v>50</v>
      </c>
      <c r="AB91" s="29" t="s">
        <v>52</v>
      </c>
      <c r="AC91" s="31" t="n">
        <v>3</v>
      </c>
      <c r="AD91" s="31" t="n">
        <v>0.5</v>
      </c>
      <c r="AE91" s="7" t="n">
        <f aca="false">AC91*AD91</f>
        <v>1.5</v>
      </c>
      <c r="AF91" s="30" t="s">
        <v>50</v>
      </c>
      <c r="AG91" s="29" t="s">
        <v>52</v>
      </c>
      <c r="AH91" s="31" t="n">
        <v>1</v>
      </c>
      <c r="AI91" s="31" t="n">
        <v>0.5</v>
      </c>
      <c r="AJ91" s="7" t="n">
        <f aca="false">AH91*AI91</f>
        <v>0.5</v>
      </c>
      <c r="AK91" s="31" t="s">
        <v>50</v>
      </c>
      <c r="AL91" s="29" t="s">
        <v>52</v>
      </c>
      <c r="AM91" s="31" t="n">
        <v>2</v>
      </c>
      <c r="AN91" s="31" t="n">
        <v>0.5</v>
      </c>
      <c r="AO91" s="7" t="n">
        <f aca="false">AM91*AN91</f>
        <v>1</v>
      </c>
      <c r="AP91" s="31" t="s">
        <v>50</v>
      </c>
      <c r="AQ91" s="29" t="s">
        <v>52</v>
      </c>
      <c r="AR91" s="31" t="n">
        <v>3</v>
      </c>
      <c r="AS91" s="31" t="n">
        <v>0.5</v>
      </c>
      <c r="AT91" s="7" t="n">
        <f aca="false">AR91*AS91</f>
        <v>1.5</v>
      </c>
      <c r="AU91" s="31" t="s">
        <v>50</v>
      </c>
      <c r="AV91" s="29" t="s">
        <v>52</v>
      </c>
      <c r="AW91" s="31" t="n">
        <v>2</v>
      </c>
      <c r="AX91" s="31" t="n">
        <v>0.5</v>
      </c>
      <c r="AY91" s="7" t="n">
        <f aca="false">AW91*AX91</f>
        <v>1</v>
      </c>
      <c r="AZ91" s="31" t="s">
        <v>50</v>
      </c>
      <c r="BA91" s="29" t="s">
        <v>52</v>
      </c>
      <c r="BB91" s="31" t="n">
        <v>3</v>
      </c>
      <c r="BC91" s="31" t="n">
        <v>0.5</v>
      </c>
      <c r="BD91" s="7" t="n">
        <f aca="false">BB91*BC91</f>
        <v>1.5</v>
      </c>
      <c r="BE91" s="31" t="s">
        <v>51</v>
      </c>
      <c r="BF91" s="29" t="s">
        <v>52</v>
      </c>
      <c r="BG91" s="31" t="n">
        <v>1</v>
      </c>
      <c r="BH91" s="31" t="n">
        <v>0.5</v>
      </c>
      <c r="BI91" s="7" t="n">
        <f aca="false">BG91*BH91</f>
        <v>0.5</v>
      </c>
      <c r="BJ91" s="31" t="s">
        <v>51</v>
      </c>
      <c r="BK91" s="29" t="s">
        <v>52</v>
      </c>
      <c r="BL91" s="31" t="n">
        <v>3</v>
      </c>
      <c r="BM91" s="31" t="n">
        <v>0.5</v>
      </c>
      <c r="BN91" s="7" t="n">
        <f aca="false">BL91*BM91</f>
        <v>1.5</v>
      </c>
      <c r="BO91" s="31" t="s">
        <v>51</v>
      </c>
      <c r="BP91" s="29" t="s">
        <v>52</v>
      </c>
      <c r="BQ91" s="31" t="n">
        <v>2</v>
      </c>
      <c r="BR91" s="31" t="n">
        <v>0.5</v>
      </c>
      <c r="BS91" s="7" t="n">
        <f aca="false">BQ91*BR91</f>
        <v>1</v>
      </c>
      <c r="BT91" s="31" t="s">
        <v>50</v>
      </c>
      <c r="BU91" s="29" t="s">
        <v>52</v>
      </c>
      <c r="BV91" s="31" t="n">
        <v>3</v>
      </c>
      <c r="BW91" s="31" t="n">
        <v>0.5</v>
      </c>
      <c r="BX91" s="7" t="n">
        <f aca="false">BV91*BW91</f>
        <v>1.5</v>
      </c>
      <c r="BY91" s="31" t="s">
        <v>50</v>
      </c>
      <c r="BZ91" s="29" t="s">
        <v>52</v>
      </c>
      <c r="CA91" s="31" t="n">
        <v>1</v>
      </c>
      <c r="CB91" s="31" t="n">
        <v>0.5</v>
      </c>
      <c r="CC91" s="7" t="n">
        <f aca="false">CA91*CB91</f>
        <v>0.5</v>
      </c>
      <c r="CD91" s="31" t="s">
        <v>50</v>
      </c>
      <c r="CE91" s="29" t="s">
        <v>52</v>
      </c>
      <c r="CF91" s="31" t="n">
        <v>2</v>
      </c>
      <c r="CG91" s="31" t="n">
        <v>0.5</v>
      </c>
      <c r="CH91" s="7" t="n">
        <f aca="false">CF91*CG91</f>
        <v>1</v>
      </c>
      <c r="CI91" s="31" t="s">
        <v>50</v>
      </c>
      <c r="CJ91" s="29" t="s">
        <v>52</v>
      </c>
      <c r="CK91" s="31" t="n">
        <v>3</v>
      </c>
      <c r="CL91" s="31" t="n">
        <v>0.5</v>
      </c>
      <c r="CM91" s="7" t="n">
        <f aca="false">CK91*CL91</f>
        <v>1.5</v>
      </c>
      <c r="CN91" s="31" t="s">
        <v>50</v>
      </c>
      <c r="CO91" s="29" t="s">
        <v>52</v>
      </c>
      <c r="CP91" s="31" t="n">
        <v>2</v>
      </c>
      <c r="CQ91" s="31" t="n">
        <v>0.5</v>
      </c>
      <c r="CR91" s="32" t="n">
        <f aca="false">CP91*CQ91</f>
        <v>1</v>
      </c>
      <c r="CS91" s="31" t="s">
        <v>50</v>
      </c>
      <c r="CT91" s="23" t="s">
        <v>52</v>
      </c>
      <c r="CU91" s="31" t="n">
        <v>3</v>
      </c>
      <c r="CV91" s="31" t="n">
        <v>0.5</v>
      </c>
      <c r="CW91" s="7" t="n">
        <f aca="false">CU91*CV91</f>
        <v>1.5</v>
      </c>
    </row>
    <row r="92" customFormat="false" ht="13.4" hidden="false" customHeight="false" outlineLevel="0" collapsed="false">
      <c r="A92" s="23" t="s">
        <v>150</v>
      </c>
      <c r="B92" s="23" t="s">
        <v>48</v>
      </c>
      <c r="C92" s="24" t="s">
        <v>54</v>
      </c>
      <c r="D92" s="25" t="n">
        <f aca="false">K92+P92+U92+Z92+AE92+AJ92+AO92+AT92+AY92+BD92+BI92+BN92+BS92+BX92+CC92+CH92+CM92+CR92+CW92</f>
        <v>8</v>
      </c>
      <c r="E92" s="26" t="n">
        <f aca="false">D92/$D$404</f>
        <v>0.181818181818182</v>
      </c>
      <c r="F92" s="27" t="n">
        <v>0.0526315789473684</v>
      </c>
      <c r="G92" s="28" t="s">
        <v>50</v>
      </c>
      <c r="H92" s="29" t="s">
        <v>50</v>
      </c>
      <c r="I92" s="6" t="n">
        <v>2</v>
      </c>
      <c r="J92" s="6" t="n">
        <v>1</v>
      </c>
      <c r="K92" s="7" t="n">
        <f aca="false">I92*J92</f>
        <v>2</v>
      </c>
      <c r="L92" s="30" t="s">
        <v>50</v>
      </c>
      <c r="M92" s="29" t="s">
        <v>51</v>
      </c>
      <c r="N92" s="31" t="n">
        <v>2</v>
      </c>
      <c r="O92" s="31" t="n">
        <v>0</v>
      </c>
      <c r="P92" s="7" t="n">
        <f aca="false">N92*O92</f>
        <v>0</v>
      </c>
      <c r="Q92" s="30" t="s">
        <v>50</v>
      </c>
      <c r="R92" s="29" t="s">
        <v>51</v>
      </c>
      <c r="S92" s="31" t="n">
        <v>3</v>
      </c>
      <c r="T92" s="31" t="n">
        <v>0</v>
      </c>
      <c r="U92" s="7" t="n">
        <f aca="false">S92*T92</f>
        <v>0</v>
      </c>
      <c r="V92" s="30" t="s">
        <v>50</v>
      </c>
      <c r="W92" s="29" t="s">
        <v>51</v>
      </c>
      <c r="X92" s="31" t="n">
        <v>3</v>
      </c>
      <c r="Y92" s="31" t="n">
        <v>0</v>
      </c>
      <c r="Z92" s="7" t="n">
        <f aca="false">X92*Y92</f>
        <v>0</v>
      </c>
      <c r="AA92" s="30" t="s">
        <v>50</v>
      </c>
      <c r="AB92" s="29" t="s">
        <v>51</v>
      </c>
      <c r="AC92" s="31" t="n">
        <v>3</v>
      </c>
      <c r="AD92" s="31" t="n">
        <v>0</v>
      </c>
      <c r="AE92" s="7" t="n">
        <f aca="false">AC92*AD92</f>
        <v>0</v>
      </c>
      <c r="AF92" s="30" t="s">
        <v>50</v>
      </c>
      <c r="AG92" s="29" t="s">
        <v>51</v>
      </c>
      <c r="AH92" s="31" t="n">
        <v>1</v>
      </c>
      <c r="AI92" s="31" t="n">
        <v>0</v>
      </c>
      <c r="AJ92" s="7" t="n">
        <f aca="false">AH92*AI92</f>
        <v>0</v>
      </c>
      <c r="AK92" s="31" t="s">
        <v>50</v>
      </c>
      <c r="AL92" s="29" t="s">
        <v>51</v>
      </c>
      <c r="AM92" s="31" t="n">
        <v>2</v>
      </c>
      <c r="AN92" s="31" t="n">
        <v>0</v>
      </c>
      <c r="AO92" s="7" t="n">
        <f aca="false">AM92*AN92</f>
        <v>0</v>
      </c>
      <c r="AP92" s="31" t="s">
        <v>50</v>
      </c>
      <c r="AQ92" s="29" t="s">
        <v>51</v>
      </c>
      <c r="AR92" s="31" t="n">
        <v>3</v>
      </c>
      <c r="AS92" s="31" t="n">
        <v>0</v>
      </c>
      <c r="AT92" s="7" t="n">
        <f aca="false">AR92*AS92</f>
        <v>0</v>
      </c>
      <c r="AU92" s="31" t="s">
        <v>50</v>
      </c>
      <c r="AV92" s="29" t="s">
        <v>51</v>
      </c>
      <c r="AW92" s="31" t="n">
        <v>2</v>
      </c>
      <c r="AX92" s="31" t="n">
        <v>0</v>
      </c>
      <c r="AY92" s="7" t="n">
        <f aca="false">AW92*AX92</f>
        <v>0</v>
      </c>
      <c r="AZ92" s="31" t="s">
        <v>50</v>
      </c>
      <c r="BA92" s="29" t="s">
        <v>51</v>
      </c>
      <c r="BB92" s="31" t="n">
        <v>3</v>
      </c>
      <c r="BC92" s="31" t="n">
        <v>0</v>
      </c>
      <c r="BD92" s="7" t="n">
        <f aca="false">BB92*BC92</f>
        <v>0</v>
      </c>
      <c r="BE92" s="31" t="s">
        <v>51</v>
      </c>
      <c r="BF92" s="29" t="s">
        <v>51</v>
      </c>
      <c r="BG92" s="31" t="n">
        <v>1</v>
      </c>
      <c r="BH92" s="31" t="n">
        <v>1</v>
      </c>
      <c r="BI92" s="7" t="n">
        <f aca="false">BG92*BH92</f>
        <v>1</v>
      </c>
      <c r="BJ92" s="31" t="s">
        <v>51</v>
      </c>
      <c r="BK92" s="29" t="s">
        <v>50</v>
      </c>
      <c r="BL92" s="31" t="n">
        <v>3</v>
      </c>
      <c r="BM92" s="31" t="n">
        <v>0</v>
      </c>
      <c r="BN92" s="7" t="n">
        <f aca="false">BL92*BM92</f>
        <v>0</v>
      </c>
      <c r="BO92" s="31" t="s">
        <v>51</v>
      </c>
      <c r="BP92" s="29" t="s">
        <v>51</v>
      </c>
      <c r="BQ92" s="31" t="n">
        <v>2</v>
      </c>
      <c r="BR92" s="31" t="n">
        <v>1</v>
      </c>
      <c r="BS92" s="7" t="n">
        <f aca="false">BQ92*BR92</f>
        <v>2</v>
      </c>
      <c r="BT92" s="31" t="s">
        <v>50</v>
      </c>
      <c r="BU92" s="29" t="s">
        <v>51</v>
      </c>
      <c r="BV92" s="31" t="n">
        <v>3</v>
      </c>
      <c r="BW92" s="31" t="n">
        <v>0</v>
      </c>
      <c r="BX92" s="7" t="n">
        <f aca="false">BV92*BW92</f>
        <v>0</v>
      </c>
      <c r="BY92" s="31" t="s">
        <v>50</v>
      </c>
      <c r="BZ92" s="29" t="s">
        <v>51</v>
      </c>
      <c r="CA92" s="31" t="n">
        <v>1</v>
      </c>
      <c r="CB92" s="31" t="n">
        <v>0</v>
      </c>
      <c r="CC92" s="7" t="n">
        <f aca="false">CA92*CB92</f>
        <v>0</v>
      </c>
      <c r="CD92" s="31" t="s">
        <v>50</v>
      </c>
      <c r="CE92" s="29" t="s">
        <v>52</v>
      </c>
      <c r="CF92" s="31" t="n">
        <v>2</v>
      </c>
      <c r="CG92" s="31" t="n">
        <v>0.5</v>
      </c>
      <c r="CH92" s="7" t="n">
        <f aca="false">CF92*CG92</f>
        <v>1</v>
      </c>
      <c r="CI92" s="31" t="s">
        <v>50</v>
      </c>
      <c r="CJ92" s="29" t="s">
        <v>51</v>
      </c>
      <c r="CK92" s="31" t="n">
        <v>3</v>
      </c>
      <c r="CL92" s="31" t="n">
        <v>0</v>
      </c>
      <c r="CM92" s="7" t="n">
        <f aca="false">CK92*CL92</f>
        <v>0</v>
      </c>
      <c r="CN92" s="31" t="s">
        <v>50</v>
      </c>
      <c r="CO92" s="29" t="s">
        <v>50</v>
      </c>
      <c r="CP92" s="31" t="n">
        <v>2</v>
      </c>
      <c r="CQ92" s="31" t="n">
        <v>1</v>
      </c>
      <c r="CR92" s="32" t="n">
        <f aca="false">CP92*CQ92</f>
        <v>2</v>
      </c>
      <c r="CS92" s="31" t="s">
        <v>50</v>
      </c>
      <c r="CT92" s="23" t="s">
        <v>51</v>
      </c>
      <c r="CU92" s="31" t="n">
        <v>3</v>
      </c>
      <c r="CV92" s="31" t="n">
        <v>0</v>
      </c>
      <c r="CW92" s="7" t="n">
        <f aca="false">CU92*CV92</f>
        <v>0</v>
      </c>
    </row>
    <row r="93" customFormat="false" ht="13.4" hidden="false" customHeight="false" outlineLevel="0" collapsed="false">
      <c r="A93" s="23" t="s">
        <v>151</v>
      </c>
      <c r="B93" s="23" t="s">
        <v>56</v>
      </c>
      <c r="C93" s="24" t="s">
        <v>60</v>
      </c>
      <c r="D93" s="25" t="n">
        <f aca="false">K93+P93+U93+Z93+AE93+AJ93+AO93+AT93+AY93+BD93+BI93+BN93+BS93+BX93+CC93+CH93+CM93+CR93+CW93</f>
        <v>35</v>
      </c>
      <c r="E93" s="26" t="n">
        <f aca="false">D93/$D$404</f>
        <v>0.795454545454545</v>
      </c>
      <c r="F93" s="27" t="n">
        <v>0</v>
      </c>
      <c r="G93" s="28" t="s">
        <v>50</v>
      </c>
      <c r="H93" s="29" t="s">
        <v>50</v>
      </c>
      <c r="I93" s="6" t="n">
        <v>2</v>
      </c>
      <c r="J93" s="6" t="n">
        <v>1</v>
      </c>
      <c r="K93" s="7" t="n">
        <f aca="false">I93*J93</f>
        <v>2</v>
      </c>
      <c r="L93" s="30" t="s">
        <v>50</v>
      </c>
      <c r="M93" s="29" t="s">
        <v>50</v>
      </c>
      <c r="N93" s="31" t="n">
        <v>2</v>
      </c>
      <c r="O93" s="31" t="n">
        <v>1</v>
      </c>
      <c r="P93" s="7" t="n">
        <f aca="false">N93*O93</f>
        <v>2</v>
      </c>
      <c r="Q93" s="30" t="s">
        <v>50</v>
      </c>
      <c r="R93" s="29" t="s">
        <v>50</v>
      </c>
      <c r="S93" s="31" t="n">
        <v>3</v>
      </c>
      <c r="T93" s="31" t="n">
        <v>1</v>
      </c>
      <c r="U93" s="7" t="n">
        <f aca="false">S93*T93</f>
        <v>3</v>
      </c>
      <c r="V93" s="30" t="s">
        <v>50</v>
      </c>
      <c r="W93" s="29" t="s">
        <v>50</v>
      </c>
      <c r="X93" s="31" t="n">
        <v>3</v>
      </c>
      <c r="Y93" s="31" t="n">
        <v>1</v>
      </c>
      <c r="Z93" s="7" t="n">
        <f aca="false">X93*Y93</f>
        <v>3</v>
      </c>
      <c r="AA93" s="30" t="s">
        <v>50</v>
      </c>
      <c r="AB93" s="29" t="s">
        <v>50</v>
      </c>
      <c r="AC93" s="31" t="n">
        <v>3</v>
      </c>
      <c r="AD93" s="31" t="n">
        <v>1</v>
      </c>
      <c r="AE93" s="7" t="n">
        <f aca="false">AC93*AD93</f>
        <v>3</v>
      </c>
      <c r="AF93" s="30" t="s">
        <v>50</v>
      </c>
      <c r="AG93" s="29" t="s">
        <v>50</v>
      </c>
      <c r="AH93" s="31" t="n">
        <v>1</v>
      </c>
      <c r="AI93" s="31" t="n">
        <v>1</v>
      </c>
      <c r="AJ93" s="7" t="n">
        <f aca="false">AH93*AI93</f>
        <v>1</v>
      </c>
      <c r="AK93" s="31" t="s">
        <v>50</v>
      </c>
      <c r="AL93" s="29" t="s">
        <v>50</v>
      </c>
      <c r="AM93" s="31" t="n">
        <v>2</v>
      </c>
      <c r="AN93" s="31" t="n">
        <v>1</v>
      </c>
      <c r="AO93" s="7" t="n">
        <f aca="false">AM93*AN93</f>
        <v>2</v>
      </c>
      <c r="AP93" s="31" t="s">
        <v>50</v>
      </c>
      <c r="AQ93" s="29" t="s">
        <v>50</v>
      </c>
      <c r="AR93" s="31" t="n">
        <v>3</v>
      </c>
      <c r="AS93" s="31" t="n">
        <v>1</v>
      </c>
      <c r="AT93" s="7" t="n">
        <f aca="false">AR93*AS93</f>
        <v>3</v>
      </c>
      <c r="AU93" s="31" t="s">
        <v>50</v>
      </c>
      <c r="AV93" s="29" t="s">
        <v>50</v>
      </c>
      <c r="AW93" s="31" t="n">
        <v>2</v>
      </c>
      <c r="AX93" s="31" t="n">
        <v>1</v>
      </c>
      <c r="AY93" s="7" t="n">
        <f aca="false">AW93*AX93</f>
        <v>2</v>
      </c>
      <c r="AZ93" s="31" t="s">
        <v>50</v>
      </c>
      <c r="BA93" s="29" t="s">
        <v>50</v>
      </c>
      <c r="BB93" s="31" t="n">
        <v>3</v>
      </c>
      <c r="BC93" s="31" t="n">
        <v>1</v>
      </c>
      <c r="BD93" s="7" t="n">
        <f aca="false">BB93*BC93</f>
        <v>3</v>
      </c>
      <c r="BE93" s="31" t="s">
        <v>51</v>
      </c>
      <c r="BF93" s="29" t="s">
        <v>50</v>
      </c>
      <c r="BG93" s="31" t="n">
        <v>1</v>
      </c>
      <c r="BH93" s="31" t="n">
        <v>0</v>
      </c>
      <c r="BI93" s="7" t="n">
        <f aca="false">BG93*BH93</f>
        <v>0</v>
      </c>
      <c r="BJ93" s="31" t="s">
        <v>51</v>
      </c>
      <c r="BK93" s="29" t="s">
        <v>51</v>
      </c>
      <c r="BL93" s="31" t="n">
        <v>3</v>
      </c>
      <c r="BM93" s="31" t="n">
        <v>1</v>
      </c>
      <c r="BN93" s="7" t="n">
        <f aca="false">BL93*BM93</f>
        <v>3</v>
      </c>
      <c r="BO93" s="31" t="s">
        <v>51</v>
      </c>
      <c r="BP93" s="29" t="s">
        <v>51</v>
      </c>
      <c r="BQ93" s="31" t="n">
        <v>2</v>
      </c>
      <c r="BR93" s="31" t="n">
        <v>1</v>
      </c>
      <c r="BS93" s="7" t="n">
        <f aca="false">BQ93*BR93</f>
        <v>2</v>
      </c>
      <c r="BT93" s="31" t="s">
        <v>50</v>
      </c>
      <c r="BU93" s="29" t="s">
        <v>51</v>
      </c>
      <c r="BV93" s="31" t="n">
        <v>3</v>
      </c>
      <c r="BW93" s="31" t="n">
        <v>0</v>
      </c>
      <c r="BX93" s="7" t="n">
        <f aca="false">BV93*BW93</f>
        <v>0</v>
      </c>
      <c r="BY93" s="31" t="s">
        <v>50</v>
      </c>
      <c r="BZ93" s="29" t="s">
        <v>50</v>
      </c>
      <c r="CA93" s="31" t="n">
        <v>1</v>
      </c>
      <c r="CB93" s="31" t="n">
        <v>1</v>
      </c>
      <c r="CC93" s="7" t="n">
        <f aca="false">CA93*CB93</f>
        <v>1</v>
      </c>
      <c r="CD93" s="31" t="s">
        <v>50</v>
      </c>
      <c r="CE93" s="29" t="s">
        <v>50</v>
      </c>
      <c r="CF93" s="31" t="n">
        <v>2</v>
      </c>
      <c r="CG93" s="31" t="n">
        <v>1</v>
      </c>
      <c r="CH93" s="7" t="n">
        <f aca="false">CF93*CG93</f>
        <v>2</v>
      </c>
      <c r="CI93" s="31" t="s">
        <v>50</v>
      </c>
      <c r="CJ93" s="29" t="s">
        <v>50</v>
      </c>
      <c r="CK93" s="31" t="n">
        <v>3</v>
      </c>
      <c r="CL93" s="31" t="n">
        <v>1</v>
      </c>
      <c r="CM93" s="7" t="n">
        <f aca="false">CK93*CL93</f>
        <v>3</v>
      </c>
      <c r="CN93" s="31" t="s">
        <v>50</v>
      </c>
      <c r="CO93" s="29" t="s">
        <v>51</v>
      </c>
      <c r="CP93" s="31" t="n">
        <v>2</v>
      </c>
      <c r="CQ93" s="31" t="n">
        <v>0</v>
      </c>
      <c r="CR93" s="32" t="n">
        <f aca="false">CP93*CQ93</f>
        <v>0</v>
      </c>
      <c r="CS93" s="31" t="s">
        <v>50</v>
      </c>
      <c r="CT93" s="23" t="s">
        <v>51</v>
      </c>
      <c r="CU93" s="31" t="n">
        <v>3</v>
      </c>
      <c r="CV93" s="31" t="n">
        <v>0</v>
      </c>
      <c r="CW93" s="7" t="n">
        <f aca="false">CU93*CV93</f>
        <v>0</v>
      </c>
    </row>
    <row r="94" customFormat="false" ht="13.4" hidden="false" customHeight="false" outlineLevel="0" collapsed="false">
      <c r="A94" s="23" t="s">
        <v>152</v>
      </c>
      <c r="B94" s="23" t="s">
        <v>56</v>
      </c>
      <c r="C94" s="24" t="s">
        <v>54</v>
      </c>
      <c r="D94" s="25" t="n">
        <f aca="false">K94+P94+U94+Z94+AE94+AJ94+AO94+AT94+AY94+BD94+BI94+BN94+BS94+BX94+CC94+CH94+CM94+CR94+CW94</f>
        <v>9</v>
      </c>
      <c r="E94" s="26" t="n">
        <f aca="false">D94/$D$404</f>
        <v>0.204545454545455</v>
      </c>
      <c r="F94" s="27" t="n">
        <v>0.0526315789473684</v>
      </c>
      <c r="G94" s="28" t="s">
        <v>50</v>
      </c>
      <c r="H94" s="29" t="s">
        <v>52</v>
      </c>
      <c r="I94" s="6" t="n">
        <v>2</v>
      </c>
      <c r="J94" s="6" t="n">
        <v>0.5</v>
      </c>
      <c r="K94" s="7" t="n">
        <f aca="false">I94*J94</f>
        <v>1</v>
      </c>
      <c r="L94" s="30" t="s">
        <v>50</v>
      </c>
      <c r="M94" s="29" t="s">
        <v>51</v>
      </c>
      <c r="N94" s="31" t="n">
        <v>2</v>
      </c>
      <c r="O94" s="31" t="n">
        <v>0</v>
      </c>
      <c r="P94" s="7" t="n">
        <f aca="false">N94*O94</f>
        <v>0</v>
      </c>
      <c r="Q94" s="30" t="s">
        <v>50</v>
      </c>
      <c r="R94" s="29" t="s">
        <v>51</v>
      </c>
      <c r="S94" s="31" t="n">
        <v>3</v>
      </c>
      <c r="T94" s="31" t="n">
        <v>0</v>
      </c>
      <c r="U94" s="7" t="n">
        <f aca="false">S94*T94</f>
        <v>0</v>
      </c>
      <c r="V94" s="30" t="s">
        <v>50</v>
      </c>
      <c r="W94" s="29" t="s">
        <v>51</v>
      </c>
      <c r="X94" s="31" t="n">
        <v>3</v>
      </c>
      <c r="Y94" s="31" t="n">
        <v>0</v>
      </c>
      <c r="Z94" s="7" t="n">
        <f aca="false">X94*Y94</f>
        <v>0</v>
      </c>
      <c r="AA94" s="30" t="s">
        <v>50</v>
      </c>
      <c r="AB94" s="29" t="s">
        <v>51</v>
      </c>
      <c r="AC94" s="31" t="n">
        <v>3</v>
      </c>
      <c r="AD94" s="31" t="n">
        <v>0</v>
      </c>
      <c r="AE94" s="7" t="n">
        <f aca="false">AC94*AD94</f>
        <v>0</v>
      </c>
      <c r="AF94" s="30" t="s">
        <v>50</v>
      </c>
      <c r="AG94" s="29" t="s">
        <v>50</v>
      </c>
      <c r="AH94" s="31" t="n">
        <v>1</v>
      </c>
      <c r="AI94" s="31" t="n">
        <v>1</v>
      </c>
      <c r="AJ94" s="7" t="n">
        <f aca="false">AH94*AI94</f>
        <v>1</v>
      </c>
      <c r="AK94" s="31" t="s">
        <v>50</v>
      </c>
      <c r="AL94" s="29" t="s">
        <v>51</v>
      </c>
      <c r="AM94" s="31" t="n">
        <v>2</v>
      </c>
      <c r="AN94" s="31" t="n">
        <v>0</v>
      </c>
      <c r="AO94" s="7" t="n">
        <f aca="false">AM94*AN94</f>
        <v>0</v>
      </c>
      <c r="AP94" s="31" t="s">
        <v>50</v>
      </c>
      <c r="AQ94" s="29" t="s">
        <v>51</v>
      </c>
      <c r="AR94" s="31" t="n">
        <v>3</v>
      </c>
      <c r="AS94" s="31" t="n">
        <v>0</v>
      </c>
      <c r="AT94" s="7" t="n">
        <f aca="false">AR94*AS94</f>
        <v>0</v>
      </c>
      <c r="AU94" s="31" t="s">
        <v>50</v>
      </c>
      <c r="AV94" s="29" t="s">
        <v>50</v>
      </c>
      <c r="AW94" s="31" t="n">
        <v>2</v>
      </c>
      <c r="AX94" s="31" t="n">
        <v>1</v>
      </c>
      <c r="AY94" s="7" t="n">
        <f aca="false">AW94*AX94</f>
        <v>2</v>
      </c>
      <c r="AZ94" s="31" t="s">
        <v>50</v>
      </c>
      <c r="BA94" s="29" t="s">
        <v>51</v>
      </c>
      <c r="BB94" s="31" t="n">
        <v>3</v>
      </c>
      <c r="BC94" s="31" t="n">
        <v>0</v>
      </c>
      <c r="BD94" s="7" t="n">
        <f aca="false">BB94*BC94</f>
        <v>0</v>
      </c>
      <c r="BE94" s="31" t="s">
        <v>51</v>
      </c>
      <c r="BF94" s="29" t="s">
        <v>50</v>
      </c>
      <c r="BG94" s="31" t="n">
        <v>1</v>
      </c>
      <c r="BH94" s="31" t="n">
        <v>0</v>
      </c>
      <c r="BI94" s="7" t="n">
        <f aca="false">BG94*BH94</f>
        <v>0</v>
      </c>
      <c r="BJ94" s="31" t="s">
        <v>51</v>
      </c>
      <c r="BK94" s="29" t="s">
        <v>51</v>
      </c>
      <c r="BL94" s="31" t="n">
        <v>3</v>
      </c>
      <c r="BM94" s="31" t="n">
        <v>1</v>
      </c>
      <c r="BN94" s="7" t="n">
        <f aca="false">BL94*BM94</f>
        <v>3</v>
      </c>
      <c r="BO94" s="31" t="s">
        <v>51</v>
      </c>
      <c r="BP94" s="29" t="s">
        <v>51</v>
      </c>
      <c r="BQ94" s="31" t="n">
        <v>2</v>
      </c>
      <c r="BR94" s="31" t="n">
        <v>1</v>
      </c>
      <c r="BS94" s="7" t="n">
        <f aca="false">BQ94*BR94</f>
        <v>2</v>
      </c>
      <c r="BT94" s="31" t="s">
        <v>50</v>
      </c>
      <c r="BU94" s="29" t="s">
        <v>51</v>
      </c>
      <c r="BV94" s="31" t="n">
        <v>3</v>
      </c>
      <c r="BW94" s="31" t="n">
        <v>0</v>
      </c>
      <c r="BX94" s="7" t="n">
        <f aca="false">BV94*BW94</f>
        <v>0</v>
      </c>
      <c r="BY94" s="31" t="s">
        <v>50</v>
      </c>
      <c r="BZ94" s="29" t="s">
        <v>51</v>
      </c>
      <c r="CA94" s="31" t="n">
        <v>1</v>
      </c>
      <c r="CB94" s="31" t="n">
        <v>0</v>
      </c>
      <c r="CC94" s="7" t="n">
        <f aca="false">CA94*CB94</f>
        <v>0</v>
      </c>
      <c r="CD94" s="31" t="s">
        <v>50</v>
      </c>
      <c r="CE94" s="29" t="s">
        <v>51</v>
      </c>
      <c r="CF94" s="31" t="n">
        <v>2</v>
      </c>
      <c r="CG94" s="31" t="n">
        <v>0</v>
      </c>
      <c r="CH94" s="7" t="n">
        <f aca="false">CF94*CG94</f>
        <v>0</v>
      </c>
      <c r="CI94" s="31" t="s">
        <v>50</v>
      </c>
      <c r="CJ94" s="29" t="s">
        <v>51</v>
      </c>
      <c r="CK94" s="31" t="n">
        <v>3</v>
      </c>
      <c r="CL94" s="31" t="n">
        <v>0</v>
      </c>
      <c r="CM94" s="7" t="n">
        <f aca="false">CK94*CL94</f>
        <v>0</v>
      </c>
      <c r="CN94" s="31" t="s">
        <v>50</v>
      </c>
      <c r="CO94" s="29" t="s">
        <v>51</v>
      </c>
      <c r="CP94" s="31" t="n">
        <v>2</v>
      </c>
      <c r="CQ94" s="31" t="n">
        <v>0</v>
      </c>
      <c r="CR94" s="32" t="n">
        <f aca="false">CP94*CQ94</f>
        <v>0</v>
      </c>
      <c r="CS94" s="31" t="s">
        <v>50</v>
      </c>
      <c r="CT94" s="23" t="s">
        <v>51</v>
      </c>
      <c r="CU94" s="31" t="n">
        <v>3</v>
      </c>
      <c r="CV94" s="31" t="n">
        <v>0</v>
      </c>
      <c r="CW94" s="7" t="n">
        <f aca="false">CU94*CV94</f>
        <v>0</v>
      </c>
    </row>
    <row r="95" customFormat="false" ht="13.4" hidden="false" customHeight="false" outlineLevel="0" collapsed="false">
      <c r="A95" s="23" t="s">
        <v>153</v>
      </c>
      <c r="B95" s="23" t="s">
        <v>56</v>
      </c>
      <c r="C95" s="24" t="s">
        <v>57</v>
      </c>
      <c r="D95" s="25" t="n">
        <f aca="false">K95+P95+U95+Z95+AE95+AJ95+AO95+AT95+AY95+BD95+BI95+BN95+BS95+BX95+CC95+CH95+CM95+CR95+CW95</f>
        <v>32.5</v>
      </c>
      <c r="E95" s="26" t="n">
        <f aca="false">D95/$D$404</f>
        <v>0.738636363636364</v>
      </c>
      <c r="F95" s="27" t="n">
        <v>0.263157894736842</v>
      </c>
      <c r="G95" s="28" t="s">
        <v>50</v>
      </c>
      <c r="H95" s="29" t="s">
        <v>50</v>
      </c>
      <c r="I95" s="6" t="n">
        <v>2</v>
      </c>
      <c r="J95" s="6" t="n">
        <v>1</v>
      </c>
      <c r="K95" s="7" t="n">
        <f aca="false">I95*J95</f>
        <v>2</v>
      </c>
      <c r="L95" s="30" t="s">
        <v>50</v>
      </c>
      <c r="M95" s="29" t="s">
        <v>50</v>
      </c>
      <c r="N95" s="31" t="n">
        <v>2</v>
      </c>
      <c r="O95" s="31" t="n">
        <v>1</v>
      </c>
      <c r="P95" s="7" t="n">
        <f aca="false">N95*O95</f>
        <v>2</v>
      </c>
      <c r="Q95" s="30" t="s">
        <v>50</v>
      </c>
      <c r="R95" s="29" t="s">
        <v>52</v>
      </c>
      <c r="S95" s="31" t="n">
        <v>3</v>
      </c>
      <c r="T95" s="31" t="n">
        <v>0.5</v>
      </c>
      <c r="U95" s="7" t="n">
        <f aca="false">S95*T95</f>
        <v>1.5</v>
      </c>
      <c r="V95" s="30" t="s">
        <v>50</v>
      </c>
      <c r="W95" s="29" t="s">
        <v>52</v>
      </c>
      <c r="X95" s="31" t="n">
        <v>3</v>
      </c>
      <c r="Y95" s="31" t="n">
        <v>0.5</v>
      </c>
      <c r="Z95" s="7" t="n">
        <f aca="false">X95*Y95</f>
        <v>1.5</v>
      </c>
      <c r="AA95" s="30" t="s">
        <v>50</v>
      </c>
      <c r="AB95" s="29" t="s">
        <v>50</v>
      </c>
      <c r="AC95" s="31" t="n">
        <v>3</v>
      </c>
      <c r="AD95" s="31" t="n">
        <v>1</v>
      </c>
      <c r="AE95" s="7" t="n">
        <f aca="false">AC95*AD95</f>
        <v>3</v>
      </c>
      <c r="AF95" s="30" t="s">
        <v>50</v>
      </c>
      <c r="AG95" s="29" t="s">
        <v>50</v>
      </c>
      <c r="AH95" s="31" t="n">
        <v>1</v>
      </c>
      <c r="AI95" s="31" t="n">
        <v>1</v>
      </c>
      <c r="AJ95" s="7" t="n">
        <f aca="false">AH95*AI95</f>
        <v>1</v>
      </c>
      <c r="AK95" s="31" t="s">
        <v>50</v>
      </c>
      <c r="AL95" s="29" t="s">
        <v>50</v>
      </c>
      <c r="AM95" s="31" t="n">
        <v>2</v>
      </c>
      <c r="AN95" s="31" t="n">
        <v>1</v>
      </c>
      <c r="AO95" s="7" t="n">
        <f aca="false">AM95*AN95</f>
        <v>2</v>
      </c>
      <c r="AP95" s="31" t="s">
        <v>50</v>
      </c>
      <c r="AQ95" s="29" t="s">
        <v>52</v>
      </c>
      <c r="AR95" s="31" t="n">
        <v>3</v>
      </c>
      <c r="AS95" s="31" t="n">
        <v>0.5</v>
      </c>
      <c r="AT95" s="7" t="n">
        <f aca="false">AR95*AS95</f>
        <v>1.5</v>
      </c>
      <c r="AU95" s="31" t="s">
        <v>50</v>
      </c>
      <c r="AV95" s="29" t="s">
        <v>50</v>
      </c>
      <c r="AW95" s="31" t="n">
        <v>2</v>
      </c>
      <c r="AX95" s="31" t="n">
        <v>1</v>
      </c>
      <c r="AY95" s="7" t="n">
        <f aca="false">AW95*AX95</f>
        <v>2</v>
      </c>
      <c r="AZ95" s="31" t="s">
        <v>50</v>
      </c>
      <c r="BA95" s="29" t="s">
        <v>52</v>
      </c>
      <c r="BB95" s="31" t="n">
        <v>3</v>
      </c>
      <c r="BC95" s="31" t="n">
        <v>0.5</v>
      </c>
      <c r="BD95" s="7" t="n">
        <f aca="false">BB95*BC95</f>
        <v>1.5</v>
      </c>
      <c r="BE95" s="31" t="s">
        <v>51</v>
      </c>
      <c r="BF95" s="29" t="s">
        <v>51</v>
      </c>
      <c r="BG95" s="31" t="n">
        <v>1</v>
      </c>
      <c r="BH95" s="31" t="n">
        <v>1</v>
      </c>
      <c r="BI95" s="7" t="n">
        <f aca="false">BG95*BH95</f>
        <v>1</v>
      </c>
      <c r="BJ95" s="31" t="s">
        <v>51</v>
      </c>
      <c r="BK95" s="29" t="s">
        <v>50</v>
      </c>
      <c r="BL95" s="31" t="n">
        <v>3</v>
      </c>
      <c r="BM95" s="31" t="n">
        <v>0</v>
      </c>
      <c r="BN95" s="7" t="n">
        <f aca="false">BL95*BM95</f>
        <v>0</v>
      </c>
      <c r="BO95" s="31" t="s">
        <v>51</v>
      </c>
      <c r="BP95" s="29" t="s">
        <v>51</v>
      </c>
      <c r="BQ95" s="31" t="n">
        <v>2</v>
      </c>
      <c r="BR95" s="31" t="n">
        <v>1</v>
      </c>
      <c r="BS95" s="7" t="n">
        <f aca="false">BQ95*BR95</f>
        <v>2</v>
      </c>
      <c r="BT95" s="31" t="s">
        <v>50</v>
      </c>
      <c r="BU95" s="29" t="s">
        <v>50</v>
      </c>
      <c r="BV95" s="31" t="n">
        <v>3</v>
      </c>
      <c r="BW95" s="31" t="n">
        <v>1</v>
      </c>
      <c r="BX95" s="7" t="n">
        <f aca="false">BV95*BW95</f>
        <v>3</v>
      </c>
      <c r="BY95" s="31" t="s">
        <v>50</v>
      </c>
      <c r="BZ95" s="29" t="s">
        <v>52</v>
      </c>
      <c r="CA95" s="31" t="n">
        <v>1</v>
      </c>
      <c r="CB95" s="31" t="n">
        <v>0.5</v>
      </c>
      <c r="CC95" s="7" t="n">
        <f aca="false">CA95*CB95</f>
        <v>0.5</v>
      </c>
      <c r="CD95" s="31" t="s">
        <v>50</v>
      </c>
      <c r="CE95" s="29" t="s">
        <v>50</v>
      </c>
      <c r="CF95" s="31" t="n">
        <v>2</v>
      </c>
      <c r="CG95" s="31" t="n">
        <v>1</v>
      </c>
      <c r="CH95" s="7" t="n">
        <f aca="false">CF95*CG95</f>
        <v>2</v>
      </c>
      <c r="CI95" s="31" t="s">
        <v>50</v>
      </c>
      <c r="CJ95" s="29" t="s">
        <v>50</v>
      </c>
      <c r="CK95" s="31" t="n">
        <v>3</v>
      </c>
      <c r="CL95" s="31" t="n">
        <v>1</v>
      </c>
      <c r="CM95" s="7" t="n">
        <f aca="false">CK95*CL95</f>
        <v>3</v>
      </c>
      <c r="CN95" s="31" t="s">
        <v>50</v>
      </c>
      <c r="CO95" s="29" t="s">
        <v>51</v>
      </c>
      <c r="CP95" s="31" t="n">
        <v>2</v>
      </c>
      <c r="CQ95" s="31" t="n">
        <v>0</v>
      </c>
      <c r="CR95" s="32" t="n">
        <f aca="false">CP95*CQ95</f>
        <v>0</v>
      </c>
      <c r="CS95" s="31" t="s">
        <v>50</v>
      </c>
      <c r="CT95" s="23" t="s">
        <v>50</v>
      </c>
      <c r="CU95" s="31" t="n">
        <v>3</v>
      </c>
      <c r="CV95" s="31" t="n">
        <v>1</v>
      </c>
      <c r="CW95" s="7" t="n">
        <f aca="false">CU95*CV95</f>
        <v>3</v>
      </c>
    </row>
    <row r="96" customFormat="false" ht="13.4" hidden="false" customHeight="false" outlineLevel="0" collapsed="false">
      <c r="A96" s="23" t="s">
        <v>154</v>
      </c>
      <c r="B96" s="23" t="s">
        <v>56</v>
      </c>
      <c r="C96" s="24" t="s">
        <v>49</v>
      </c>
      <c r="D96" s="25" t="n">
        <f aca="false">K96+P96+U96+Z96+AE96+AJ96+AO96+AT96+AY96+BD96+BI96+BN96+BS96+BX96+CC96+CH96+CM96+CR96+CW96</f>
        <v>11</v>
      </c>
      <c r="E96" s="26" t="n">
        <f aca="false">D96/$D$404</f>
        <v>0.25</v>
      </c>
      <c r="F96" s="27" t="n">
        <v>0</v>
      </c>
      <c r="G96" s="28" t="s">
        <v>50</v>
      </c>
      <c r="H96" s="29" t="s">
        <v>51</v>
      </c>
      <c r="I96" s="6" t="n">
        <v>2</v>
      </c>
      <c r="J96" s="6" t="n">
        <v>0</v>
      </c>
      <c r="K96" s="7" t="n">
        <f aca="false">I96*J96</f>
        <v>0</v>
      </c>
      <c r="L96" s="30" t="s">
        <v>50</v>
      </c>
      <c r="M96" s="29" t="s">
        <v>51</v>
      </c>
      <c r="N96" s="31" t="n">
        <v>2</v>
      </c>
      <c r="O96" s="31" t="n">
        <v>0</v>
      </c>
      <c r="P96" s="7" t="n">
        <f aca="false">N96*O96</f>
        <v>0</v>
      </c>
      <c r="Q96" s="30" t="s">
        <v>50</v>
      </c>
      <c r="R96" s="29" t="s">
        <v>50</v>
      </c>
      <c r="S96" s="31" t="n">
        <v>3</v>
      </c>
      <c r="T96" s="31" t="n">
        <v>1</v>
      </c>
      <c r="U96" s="7" t="n">
        <f aca="false">S96*T96</f>
        <v>3</v>
      </c>
      <c r="V96" s="30" t="s">
        <v>50</v>
      </c>
      <c r="W96" s="29" t="s">
        <v>51</v>
      </c>
      <c r="X96" s="31" t="n">
        <v>3</v>
      </c>
      <c r="Y96" s="31" t="n">
        <v>0</v>
      </c>
      <c r="Z96" s="7" t="n">
        <f aca="false">X96*Y96</f>
        <v>0</v>
      </c>
      <c r="AA96" s="30" t="s">
        <v>50</v>
      </c>
      <c r="AB96" s="29" t="s">
        <v>51</v>
      </c>
      <c r="AC96" s="31" t="n">
        <v>3</v>
      </c>
      <c r="AD96" s="31" t="n">
        <v>0</v>
      </c>
      <c r="AE96" s="7" t="n">
        <f aca="false">AC96*AD96</f>
        <v>0</v>
      </c>
      <c r="AF96" s="30" t="s">
        <v>50</v>
      </c>
      <c r="AG96" s="29" t="s">
        <v>50</v>
      </c>
      <c r="AH96" s="31" t="n">
        <v>1</v>
      </c>
      <c r="AI96" s="31" t="n">
        <v>1</v>
      </c>
      <c r="AJ96" s="7" t="n">
        <f aca="false">AH96*AI96</f>
        <v>1</v>
      </c>
      <c r="AK96" s="31" t="s">
        <v>50</v>
      </c>
      <c r="AL96" s="29" t="s">
        <v>51</v>
      </c>
      <c r="AM96" s="31" t="n">
        <v>2</v>
      </c>
      <c r="AN96" s="31" t="n">
        <v>0</v>
      </c>
      <c r="AO96" s="7" t="n">
        <f aca="false">AM96*AN96</f>
        <v>0</v>
      </c>
      <c r="AP96" s="31" t="s">
        <v>50</v>
      </c>
      <c r="AQ96" s="29" t="s">
        <v>51</v>
      </c>
      <c r="AR96" s="31" t="n">
        <v>3</v>
      </c>
      <c r="AS96" s="31" t="n">
        <v>0</v>
      </c>
      <c r="AT96" s="7" t="n">
        <f aca="false">AR96*AS96</f>
        <v>0</v>
      </c>
      <c r="AU96" s="31" t="s">
        <v>50</v>
      </c>
      <c r="AV96" s="29" t="s">
        <v>51</v>
      </c>
      <c r="AW96" s="31" t="n">
        <v>2</v>
      </c>
      <c r="AX96" s="31" t="n">
        <v>0</v>
      </c>
      <c r="AY96" s="7" t="n">
        <f aca="false">AW96*AX96</f>
        <v>0</v>
      </c>
      <c r="AZ96" s="31" t="s">
        <v>50</v>
      </c>
      <c r="BA96" s="29" t="s">
        <v>51</v>
      </c>
      <c r="BB96" s="31" t="n">
        <v>3</v>
      </c>
      <c r="BC96" s="31" t="n">
        <v>0</v>
      </c>
      <c r="BD96" s="7" t="n">
        <f aca="false">BB96*BC96</f>
        <v>0</v>
      </c>
      <c r="BE96" s="31" t="s">
        <v>51</v>
      </c>
      <c r="BF96" s="29" t="s">
        <v>51</v>
      </c>
      <c r="BG96" s="31" t="n">
        <v>1</v>
      </c>
      <c r="BH96" s="31" t="n">
        <v>1</v>
      </c>
      <c r="BI96" s="7" t="n">
        <f aca="false">BG96*BH96</f>
        <v>1</v>
      </c>
      <c r="BJ96" s="31" t="s">
        <v>51</v>
      </c>
      <c r="BK96" s="29" t="s">
        <v>50</v>
      </c>
      <c r="BL96" s="31" t="n">
        <v>3</v>
      </c>
      <c r="BM96" s="31" t="n">
        <v>0</v>
      </c>
      <c r="BN96" s="7" t="n">
        <f aca="false">BL96*BM96</f>
        <v>0</v>
      </c>
      <c r="BO96" s="31" t="s">
        <v>51</v>
      </c>
      <c r="BP96" s="29" t="s">
        <v>51</v>
      </c>
      <c r="BQ96" s="31" t="n">
        <v>2</v>
      </c>
      <c r="BR96" s="31" t="n">
        <v>1</v>
      </c>
      <c r="BS96" s="7" t="n">
        <f aca="false">BQ96*BR96</f>
        <v>2</v>
      </c>
      <c r="BT96" s="31" t="s">
        <v>50</v>
      </c>
      <c r="BU96" s="29" t="s">
        <v>51</v>
      </c>
      <c r="BV96" s="31" t="n">
        <v>3</v>
      </c>
      <c r="BW96" s="31" t="n">
        <v>0</v>
      </c>
      <c r="BX96" s="7" t="n">
        <f aca="false">BV96*BW96</f>
        <v>0</v>
      </c>
      <c r="BY96" s="31" t="s">
        <v>50</v>
      </c>
      <c r="BZ96" s="29" t="s">
        <v>51</v>
      </c>
      <c r="CA96" s="31" t="n">
        <v>1</v>
      </c>
      <c r="CB96" s="31" t="n">
        <v>0</v>
      </c>
      <c r="CC96" s="7" t="n">
        <f aca="false">CA96*CB96</f>
        <v>0</v>
      </c>
      <c r="CD96" s="31" t="s">
        <v>50</v>
      </c>
      <c r="CE96" s="29" t="s">
        <v>94</v>
      </c>
      <c r="CF96" s="31" t="n">
        <v>2</v>
      </c>
      <c r="CG96" s="31" t="n">
        <v>0.5</v>
      </c>
      <c r="CH96" s="7" t="n">
        <f aca="false">CF96*CG96</f>
        <v>1</v>
      </c>
      <c r="CI96" s="31" t="s">
        <v>50</v>
      </c>
      <c r="CJ96" s="29" t="s">
        <v>50</v>
      </c>
      <c r="CK96" s="31" t="n">
        <v>3</v>
      </c>
      <c r="CL96" s="31" t="n">
        <v>1</v>
      </c>
      <c r="CM96" s="7" t="n">
        <f aca="false">CK96*CL96</f>
        <v>3</v>
      </c>
      <c r="CN96" s="31" t="s">
        <v>50</v>
      </c>
      <c r="CO96" s="29" t="s">
        <v>51</v>
      </c>
      <c r="CP96" s="31" t="n">
        <v>2</v>
      </c>
      <c r="CQ96" s="31" t="n">
        <v>0</v>
      </c>
      <c r="CR96" s="32" t="n">
        <f aca="false">CP96*CQ96</f>
        <v>0</v>
      </c>
      <c r="CS96" s="31" t="s">
        <v>50</v>
      </c>
      <c r="CT96" s="23" t="s">
        <v>51</v>
      </c>
      <c r="CU96" s="31" t="n">
        <v>3</v>
      </c>
      <c r="CV96" s="31" t="n">
        <v>0</v>
      </c>
      <c r="CW96" s="7" t="n">
        <f aca="false">CU96*CV96</f>
        <v>0</v>
      </c>
    </row>
    <row r="97" customFormat="false" ht="13.4" hidden="false" customHeight="false" outlineLevel="0" collapsed="false">
      <c r="A97" s="23" t="s">
        <v>155</v>
      </c>
      <c r="B97" s="23" t="s">
        <v>48</v>
      </c>
      <c r="C97" s="24" t="s">
        <v>64</v>
      </c>
      <c r="D97" s="25" t="n">
        <f aca="false">K97+P97+U97+Z97+AE97+AJ97+AO97+AT97+AY97+BD97+BI97+BN97+BS97+BX97+CC97+CH97+CM97+CR97+CW97</f>
        <v>16</v>
      </c>
      <c r="E97" s="26" t="n">
        <f aca="false">D97/$D$404</f>
        <v>0.363636363636364</v>
      </c>
      <c r="F97" s="27" t="n">
        <v>0.473684210526316</v>
      </c>
      <c r="G97" s="28" t="s">
        <v>50</v>
      </c>
      <c r="H97" s="29" t="s">
        <v>50</v>
      </c>
      <c r="I97" s="6" t="n">
        <v>2</v>
      </c>
      <c r="J97" s="6" t="n">
        <v>1</v>
      </c>
      <c r="K97" s="7" t="n">
        <f aca="false">I97*J97</f>
        <v>2</v>
      </c>
      <c r="L97" s="30" t="s">
        <v>50</v>
      </c>
      <c r="M97" s="29" t="s">
        <v>51</v>
      </c>
      <c r="N97" s="31" t="n">
        <v>2</v>
      </c>
      <c r="O97" s="31" t="n">
        <v>0</v>
      </c>
      <c r="P97" s="7" t="n">
        <f aca="false">N97*O97</f>
        <v>0</v>
      </c>
      <c r="Q97" s="30" t="s">
        <v>50</v>
      </c>
      <c r="R97" s="29" t="s">
        <v>51</v>
      </c>
      <c r="S97" s="31" t="n">
        <v>3</v>
      </c>
      <c r="T97" s="31" t="n">
        <v>0</v>
      </c>
      <c r="U97" s="7" t="n">
        <f aca="false">S97*T97</f>
        <v>0</v>
      </c>
      <c r="V97" s="30" t="s">
        <v>50</v>
      </c>
      <c r="W97" s="29" t="s">
        <v>51</v>
      </c>
      <c r="X97" s="31" t="n">
        <v>3</v>
      </c>
      <c r="Y97" s="31" t="n">
        <v>0</v>
      </c>
      <c r="Z97" s="7" t="n">
        <f aca="false">X97*Y97</f>
        <v>0</v>
      </c>
      <c r="AA97" s="30" t="s">
        <v>50</v>
      </c>
      <c r="AB97" s="29" t="s">
        <v>52</v>
      </c>
      <c r="AC97" s="31" t="n">
        <v>3</v>
      </c>
      <c r="AD97" s="31" t="n">
        <v>0.5</v>
      </c>
      <c r="AE97" s="7" t="n">
        <f aca="false">AC97*AD97</f>
        <v>1.5</v>
      </c>
      <c r="AF97" s="30" t="s">
        <v>50</v>
      </c>
      <c r="AG97" s="29" t="s">
        <v>51</v>
      </c>
      <c r="AH97" s="31" t="n">
        <v>1</v>
      </c>
      <c r="AI97" s="31" t="n">
        <v>0</v>
      </c>
      <c r="AJ97" s="7" t="n">
        <f aca="false">AH97*AI97</f>
        <v>0</v>
      </c>
      <c r="AK97" s="31" t="s">
        <v>50</v>
      </c>
      <c r="AL97" s="29" t="s">
        <v>51</v>
      </c>
      <c r="AM97" s="31" t="n">
        <v>2</v>
      </c>
      <c r="AN97" s="31" t="n">
        <v>0</v>
      </c>
      <c r="AO97" s="7" t="n">
        <f aca="false">AM97*AN97</f>
        <v>0</v>
      </c>
      <c r="AP97" s="31" t="s">
        <v>50</v>
      </c>
      <c r="AQ97" s="29" t="s">
        <v>51</v>
      </c>
      <c r="AR97" s="31" t="n">
        <v>3</v>
      </c>
      <c r="AS97" s="31" t="n">
        <v>0</v>
      </c>
      <c r="AT97" s="7" t="n">
        <f aca="false">AR97*AS97</f>
        <v>0</v>
      </c>
      <c r="AU97" s="31" t="s">
        <v>50</v>
      </c>
      <c r="AV97" s="29" t="s">
        <v>51</v>
      </c>
      <c r="AW97" s="31" t="n">
        <v>2</v>
      </c>
      <c r="AX97" s="31" t="n">
        <v>0</v>
      </c>
      <c r="AY97" s="7" t="n">
        <f aca="false">AW97*AX97</f>
        <v>0</v>
      </c>
      <c r="AZ97" s="31" t="s">
        <v>50</v>
      </c>
      <c r="BA97" s="29" t="s">
        <v>52</v>
      </c>
      <c r="BB97" s="31" t="n">
        <v>3</v>
      </c>
      <c r="BC97" s="31" t="n">
        <v>0.5</v>
      </c>
      <c r="BD97" s="7" t="n">
        <f aca="false">BB97*BC97</f>
        <v>1.5</v>
      </c>
      <c r="BE97" s="31" t="s">
        <v>51</v>
      </c>
      <c r="BF97" s="29" t="s">
        <v>50</v>
      </c>
      <c r="BG97" s="31" t="n">
        <v>1</v>
      </c>
      <c r="BH97" s="31" t="n">
        <v>0</v>
      </c>
      <c r="BI97" s="7" t="n">
        <f aca="false">BG97*BH97</f>
        <v>0</v>
      </c>
      <c r="BJ97" s="31" t="s">
        <v>51</v>
      </c>
      <c r="BK97" s="29" t="s">
        <v>51</v>
      </c>
      <c r="BL97" s="31" t="n">
        <v>3</v>
      </c>
      <c r="BM97" s="31" t="n">
        <v>1</v>
      </c>
      <c r="BN97" s="7" t="n">
        <f aca="false">BL97*BM97</f>
        <v>3</v>
      </c>
      <c r="BO97" s="31" t="s">
        <v>51</v>
      </c>
      <c r="BP97" s="29" t="s">
        <v>52</v>
      </c>
      <c r="BQ97" s="31" t="n">
        <v>2</v>
      </c>
      <c r="BR97" s="31" t="n">
        <v>0.5</v>
      </c>
      <c r="BS97" s="7" t="n">
        <f aca="false">BQ97*BR97</f>
        <v>1</v>
      </c>
      <c r="BT97" s="31" t="s">
        <v>50</v>
      </c>
      <c r="BU97" s="29" t="s">
        <v>52</v>
      </c>
      <c r="BV97" s="31" t="n">
        <v>3</v>
      </c>
      <c r="BW97" s="31" t="n">
        <v>0.5</v>
      </c>
      <c r="BX97" s="7" t="n">
        <f aca="false">BV97*BW97</f>
        <v>1.5</v>
      </c>
      <c r="BY97" s="31" t="s">
        <v>50</v>
      </c>
      <c r="BZ97" s="29" t="s">
        <v>52</v>
      </c>
      <c r="CA97" s="31" t="n">
        <v>1</v>
      </c>
      <c r="CB97" s="31" t="n">
        <v>0.5</v>
      </c>
      <c r="CC97" s="7" t="n">
        <f aca="false">CA97*CB97</f>
        <v>0.5</v>
      </c>
      <c r="CD97" s="31" t="s">
        <v>50</v>
      </c>
      <c r="CE97" s="29" t="s">
        <v>52</v>
      </c>
      <c r="CF97" s="31" t="n">
        <v>2</v>
      </c>
      <c r="CG97" s="31" t="n">
        <v>0.5</v>
      </c>
      <c r="CH97" s="7" t="n">
        <f aca="false">CF97*CG97</f>
        <v>1</v>
      </c>
      <c r="CI97" s="31" t="s">
        <v>50</v>
      </c>
      <c r="CJ97" s="29" t="s">
        <v>52</v>
      </c>
      <c r="CK97" s="31" t="n">
        <v>3</v>
      </c>
      <c r="CL97" s="31" t="n">
        <v>0.5</v>
      </c>
      <c r="CM97" s="7" t="n">
        <f aca="false">CK97*CL97</f>
        <v>1.5</v>
      </c>
      <c r="CN97" s="31" t="s">
        <v>50</v>
      </c>
      <c r="CO97" s="29" t="s">
        <v>52</v>
      </c>
      <c r="CP97" s="31" t="n">
        <v>2</v>
      </c>
      <c r="CQ97" s="31" t="n">
        <v>0.5</v>
      </c>
      <c r="CR97" s="32" t="n">
        <f aca="false">CP97*CQ97</f>
        <v>1</v>
      </c>
      <c r="CS97" s="31" t="s">
        <v>50</v>
      </c>
      <c r="CT97" s="23" t="s">
        <v>52</v>
      </c>
      <c r="CU97" s="31" t="n">
        <v>3</v>
      </c>
      <c r="CV97" s="31" t="n">
        <v>0.5</v>
      </c>
      <c r="CW97" s="7" t="n">
        <f aca="false">CU97*CV97</f>
        <v>1.5</v>
      </c>
    </row>
    <row r="98" customFormat="false" ht="13.4" hidden="false" customHeight="false" outlineLevel="0" collapsed="false">
      <c r="A98" s="23" t="s">
        <v>156</v>
      </c>
      <c r="B98" s="23" t="s">
        <v>48</v>
      </c>
      <c r="C98" s="24" t="s">
        <v>77</v>
      </c>
      <c r="D98" s="25" t="n">
        <f aca="false">K98+P98+U98+Z98+AE98+AJ98+AO98+AT98+AY98+BD98+BI98+BN98+BS98+BX98+CC98+CH98+CM98+CR98+CW98</f>
        <v>6</v>
      </c>
      <c r="E98" s="26" t="n">
        <f aca="false">D98/$D$404</f>
        <v>0.136363636363636</v>
      </c>
      <c r="F98" s="27" t="n">
        <v>0</v>
      </c>
      <c r="G98" s="28" t="s">
        <v>50</v>
      </c>
      <c r="H98" s="29" t="s">
        <v>51</v>
      </c>
      <c r="I98" s="6" t="n">
        <v>2</v>
      </c>
      <c r="J98" s="6" t="n">
        <v>0</v>
      </c>
      <c r="K98" s="7" t="n">
        <f aca="false">I98*J98</f>
        <v>0</v>
      </c>
      <c r="L98" s="30" t="s">
        <v>50</v>
      </c>
      <c r="M98" s="29" t="s">
        <v>51</v>
      </c>
      <c r="N98" s="31" t="n">
        <v>2</v>
      </c>
      <c r="O98" s="31" t="n">
        <v>0</v>
      </c>
      <c r="P98" s="7" t="n">
        <f aca="false">N98*O98</f>
        <v>0</v>
      </c>
      <c r="Q98" s="30" t="s">
        <v>50</v>
      </c>
      <c r="R98" s="29" t="s">
        <v>51</v>
      </c>
      <c r="S98" s="31" t="n">
        <v>3</v>
      </c>
      <c r="T98" s="31" t="n">
        <v>0</v>
      </c>
      <c r="U98" s="7" t="n">
        <f aca="false">S98*T98</f>
        <v>0</v>
      </c>
      <c r="V98" s="30" t="s">
        <v>50</v>
      </c>
      <c r="W98" s="29" t="s">
        <v>51</v>
      </c>
      <c r="X98" s="31" t="n">
        <v>3</v>
      </c>
      <c r="Y98" s="31" t="n">
        <v>0</v>
      </c>
      <c r="Z98" s="7" t="n">
        <f aca="false">X98*Y98</f>
        <v>0</v>
      </c>
      <c r="AA98" s="30" t="s">
        <v>50</v>
      </c>
      <c r="AB98" s="29" t="s">
        <v>51</v>
      </c>
      <c r="AC98" s="31" t="n">
        <v>3</v>
      </c>
      <c r="AD98" s="31" t="n">
        <v>0</v>
      </c>
      <c r="AE98" s="7" t="n">
        <f aca="false">AC98*AD98</f>
        <v>0</v>
      </c>
      <c r="AF98" s="30" t="s">
        <v>50</v>
      </c>
      <c r="AG98" s="29" t="s">
        <v>51</v>
      </c>
      <c r="AH98" s="31" t="n">
        <v>1</v>
      </c>
      <c r="AI98" s="31" t="n">
        <v>0</v>
      </c>
      <c r="AJ98" s="7" t="n">
        <f aca="false">AH98*AI98</f>
        <v>0</v>
      </c>
      <c r="AK98" s="31" t="s">
        <v>50</v>
      </c>
      <c r="AL98" s="29" t="s">
        <v>51</v>
      </c>
      <c r="AM98" s="31" t="n">
        <v>2</v>
      </c>
      <c r="AN98" s="31" t="n">
        <v>0</v>
      </c>
      <c r="AO98" s="7" t="n">
        <f aca="false">AM98*AN98</f>
        <v>0</v>
      </c>
      <c r="AP98" s="31" t="s">
        <v>50</v>
      </c>
      <c r="AQ98" s="29" t="s">
        <v>51</v>
      </c>
      <c r="AR98" s="31" t="n">
        <v>3</v>
      </c>
      <c r="AS98" s="31" t="n">
        <v>0</v>
      </c>
      <c r="AT98" s="7" t="n">
        <f aca="false">AR98*AS98</f>
        <v>0</v>
      </c>
      <c r="AU98" s="31" t="s">
        <v>50</v>
      </c>
      <c r="AV98" s="29" t="s">
        <v>51</v>
      </c>
      <c r="AW98" s="31" t="n">
        <v>2</v>
      </c>
      <c r="AX98" s="31" t="n">
        <v>0</v>
      </c>
      <c r="AY98" s="7" t="n">
        <f aca="false">AW98*AX98</f>
        <v>0</v>
      </c>
      <c r="AZ98" s="31" t="s">
        <v>50</v>
      </c>
      <c r="BA98" s="29" t="s">
        <v>51</v>
      </c>
      <c r="BB98" s="31" t="n">
        <v>3</v>
      </c>
      <c r="BC98" s="31" t="n">
        <v>0</v>
      </c>
      <c r="BD98" s="7" t="n">
        <f aca="false">BB98*BC98</f>
        <v>0</v>
      </c>
      <c r="BE98" s="31" t="s">
        <v>51</v>
      </c>
      <c r="BF98" s="29" t="s">
        <v>51</v>
      </c>
      <c r="BG98" s="31" t="n">
        <v>1</v>
      </c>
      <c r="BH98" s="31" t="n">
        <v>1</v>
      </c>
      <c r="BI98" s="7" t="n">
        <f aca="false">BG98*BH98</f>
        <v>1</v>
      </c>
      <c r="BJ98" s="31" t="s">
        <v>51</v>
      </c>
      <c r="BK98" s="29" t="s">
        <v>51</v>
      </c>
      <c r="BL98" s="31" t="n">
        <v>3</v>
      </c>
      <c r="BM98" s="31" t="n">
        <v>1</v>
      </c>
      <c r="BN98" s="7" t="n">
        <f aca="false">BL98*BM98</f>
        <v>3</v>
      </c>
      <c r="BO98" s="31" t="s">
        <v>51</v>
      </c>
      <c r="BP98" s="29" t="s">
        <v>51</v>
      </c>
      <c r="BQ98" s="31" t="n">
        <v>2</v>
      </c>
      <c r="BR98" s="31" t="n">
        <v>1</v>
      </c>
      <c r="BS98" s="7" t="n">
        <f aca="false">BQ98*BR98</f>
        <v>2</v>
      </c>
      <c r="BT98" s="31" t="s">
        <v>50</v>
      </c>
      <c r="BU98" s="29" t="s">
        <v>51</v>
      </c>
      <c r="BV98" s="31" t="n">
        <v>3</v>
      </c>
      <c r="BW98" s="31" t="n">
        <v>0</v>
      </c>
      <c r="BX98" s="7" t="n">
        <f aca="false">BV98*BW98</f>
        <v>0</v>
      </c>
      <c r="BY98" s="31" t="s">
        <v>50</v>
      </c>
      <c r="BZ98" s="29" t="s">
        <v>51</v>
      </c>
      <c r="CA98" s="31" t="n">
        <v>1</v>
      </c>
      <c r="CB98" s="31" t="n">
        <v>0</v>
      </c>
      <c r="CC98" s="7" t="n">
        <f aca="false">CA98*CB98</f>
        <v>0</v>
      </c>
      <c r="CD98" s="31" t="s">
        <v>50</v>
      </c>
      <c r="CE98" s="29" t="s">
        <v>51</v>
      </c>
      <c r="CF98" s="31" t="n">
        <v>2</v>
      </c>
      <c r="CG98" s="31" t="n">
        <v>0</v>
      </c>
      <c r="CH98" s="7" t="n">
        <f aca="false">CF98*CG98</f>
        <v>0</v>
      </c>
      <c r="CI98" s="31" t="s">
        <v>50</v>
      </c>
      <c r="CJ98" s="29" t="s">
        <v>51</v>
      </c>
      <c r="CK98" s="31" t="n">
        <v>3</v>
      </c>
      <c r="CL98" s="31" t="n">
        <v>0</v>
      </c>
      <c r="CM98" s="7" t="n">
        <f aca="false">CK98*CL98</f>
        <v>0</v>
      </c>
      <c r="CN98" s="31" t="s">
        <v>50</v>
      </c>
      <c r="CO98" s="29" t="s">
        <v>51</v>
      </c>
      <c r="CP98" s="31" t="n">
        <v>2</v>
      </c>
      <c r="CQ98" s="31" t="n">
        <v>0</v>
      </c>
      <c r="CR98" s="32" t="n">
        <f aca="false">CP98*CQ98</f>
        <v>0</v>
      </c>
      <c r="CS98" s="31" t="s">
        <v>50</v>
      </c>
      <c r="CT98" s="23" t="s">
        <v>51</v>
      </c>
      <c r="CU98" s="31" t="n">
        <v>3</v>
      </c>
      <c r="CV98" s="31" t="n">
        <v>0</v>
      </c>
      <c r="CW98" s="7" t="n">
        <f aca="false">CU98*CV98</f>
        <v>0</v>
      </c>
    </row>
    <row r="99" customFormat="false" ht="13.4" hidden="false" customHeight="false" outlineLevel="0" collapsed="false">
      <c r="A99" s="23" t="s">
        <v>157</v>
      </c>
      <c r="B99" s="23" t="s">
        <v>56</v>
      </c>
      <c r="C99" s="24" t="s">
        <v>81</v>
      </c>
      <c r="D99" s="25" t="n">
        <f aca="false">K99+P99+U99+Z99+AE99+AJ99+AO99+AT99+AY99+BD99+BI99+BN99+BS99+BX99+CC99+CH99+CM99+CR99+CW99</f>
        <v>24</v>
      </c>
      <c r="E99" s="26" t="n">
        <f aca="false">D99/$D$404</f>
        <v>0.545454545454545</v>
      </c>
      <c r="F99" s="27" t="n">
        <v>0.421052631578947</v>
      </c>
      <c r="G99" s="28" t="s">
        <v>50</v>
      </c>
      <c r="H99" s="29" t="s">
        <v>50</v>
      </c>
      <c r="I99" s="6" t="n">
        <v>2</v>
      </c>
      <c r="J99" s="6" t="n">
        <v>1</v>
      </c>
      <c r="K99" s="7" t="n">
        <f aca="false">I99*J99</f>
        <v>2</v>
      </c>
      <c r="L99" s="30" t="s">
        <v>50</v>
      </c>
      <c r="M99" s="29" t="s">
        <v>51</v>
      </c>
      <c r="N99" s="31" t="n">
        <v>2</v>
      </c>
      <c r="O99" s="31" t="n">
        <v>0</v>
      </c>
      <c r="P99" s="7" t="n">
        <f aca="false">N99*O99</f>
        <v>0</v>
      </c>
      <c r="Q99" s="30" t="s">
        <v>50</v>
      </c>
      <c r="R99" s="29" t="s">
        <v>51</v>
      </c>
      <c r="S99" s="31" t="n">
        <v>3</v>
      </c>
      <c r="T99" s="31" t="n">
        <v>0</v>
      </c>
      <c r="U99" s="7" t="n">
        <f aca="false">S99*T99</f>
        <v>0</v>
      </c>
      <c r="V99" s="30" t="s">
        <v>50</v>
      </c>
      <c r="W99" s="29" t="s">
        <v>50</v>
      </c>
      <c r="X99" s="31" t="n">
        <v>3</v>
      </c>
      <c r="Y99" s="31" t="n">
        <v>1</v>
      </c>
      <c r="Z99" s="7" t="n">
        <f aca="false">X99*Y99</f>
        <v>3</v>
      </c>
      <c r="AA99" s="30" t="s">
        <v>50</v>
      </c>
      <c r="AB99" s="29" t="s">
        <v>52</v>
      </c>
      <c r="AC99" s="31" t="n">
        <v>3</v>
      </c>
      <c r="AD99" s="31" t="n">
        <v>0.5</v>
      </c>
      <c r="AE99" s="7" t="n">
        <f aca="false">AC99*AD99</f>
        <v>1.5</v>
      </c>
      <c r="AF99" s="30" t="s">
        <v>50</v>
      </c>
      <c r="AG99" s="29" t="s">
        <v>52</v>
      </c>
      <c r="AH99" s="31" t="n">
        <v>1</v>
      </c>
      <c r="AI99" s="31" t="n">
        <v>0.5</v>
      </c>
      <c r="AJ99" s="7" t="n">
        <f aca="false">AH99*AI99</f>
        <v>0.5</v>
      </c>
      <c r="AK99" s="31" t="s">
        <v>50</v>
      </c>
      <c r="AL99" s="29" t="s">
        <v>52</v>
      </c>
      <c r="AM99" s="31" t="n">
        <v>2</v>
      </c>
      <c r="AN99" s="31" t="n">
        <v>0.5</v>
      </c>
      <c r="AO99" s="7" t="n">
        <f aca="false">AM99*AN99</f>
        <v>1</v>
      </c>
      <c r="AP99" s="31" t="s">
        <v>50</v>
      </c>
      <c r="AQ99" s="29" t="s">
        <v>51</v>
      </c>
      <c r="AR99" s="31" t="n">
        <v>3</v>
      </c>
      <c r="AS99" s="31" t="n">
        <v>0</v>
      </c>
      <c r="AT99" s="7" t="n">
        <f aca="false">AR99*AS99</f>
        <v>0</v>
      </c>
      <c r="AU99" s="31" t="s">
        <v>50</v>
      </c>
      <c r="AV99" s="29" t="s">
        <v>52</v>
      </c>
      <c r="AW99" s="31" t="n">
        <v>2</v>
      </c>
      <c r="AX99" s="31" t="n">
        <v>0.5</v>
      </c>
      <c r="AY99" s="7" t="n">
        <f aca="false">AW99*AX99</f>
        <v>1</v>
      </c>
      <c r="AZ99" s="31" t="s">
        <v>50</v>
      </c>
      <c r="BA99" s="29" t="s">
        <v>50</v>
      </c>
      <c r="BB99" s="31" t="n">
        <v>3</v>
      </c>
      <c r="BC99" s="31" t="n">
        <v>1</v>
      </c>
      <c r="BD99" s="7" t="n">
        <f aca="false">BB99*BC99</f>
        <v>3</v>
      </c>
      <c r="BE99" s="31" t="s">
        <v>51</v>
      </c>
      <c r="BF99" s="29" t="s">
        <v>51</v>
      </c>
      <c r="BG99" s="31" t="n">
        <v>1</v>
      </c>
      <c r="BH99" s="31" t="n">
        <v>1</v>
      </c>
      <c r="BI99" s="7" t="n">
        <f aca="false">BG99*BH99</f>
        <v>1</v>
      </c>
      <c r="BJ99" s="31" t="s">
        <v>51</v>
      </c>
      <c r="BK99" s="29" t="s">
        <v>50</v>
      </c>
      <c r="BL99" s="31" t="n">
        <v>3</v>
      </c>
      <c r="BM99" s="31" t="n">
        <v>0</v>
      </c>
      <c r="BN99" s="7" t="n">
        <f aca="false">BL99*BM99</f>
        <v>0</v>
      </c>
      <c r="BO99" s="31" t="s">
        <v>51</v>
      </c>
      <c r="BP99" s="29" t="s">
        <v>51</v>
      </c>
      <c r="BQ99" s="31" t="n">
        <v>2</v>
      </c>
      <c r="BR99" s="31" t="n">
        <v>1</v>
      </c>
      <c r="BS99" s="7" t="n">
        <f aca="false">BQ99*BR99</f>
        <v>2</v>
      </c>
      <c r="BT99" s="31" t="s">
        <v>50</v>
      </c>
      <c r="BU99" s="29" t="s">
        <v>50</v>
      </c>
      <c r="BV99" s="31" t="n">
        <v>3</v>
      </c>
      <c r="BW99" s="31" t="n">
        <v>1</v>
      </c>
      <c r="BX99" s="7" t="n">
        <f aca="false">BV99*BW99</f>
        <v>3</v>
      </c>
      <c r="BY99" s="31" t="s">
        <v>50</v>
      </c>
      <c r="BZ99" s="29" t="s">
        <v>50</v>
      </c>
      <c r="CA99" s="31" t="n">
        <v>1</v>
      </c>
      <c r="CB99" s="31" t="n">
        <v>1</v>
      </c>
      <c r="CC99" s="7" t="n">
        <f aca="false">CA99*CB99</f>
        <v>1</v>
      </c>
      <c r="CD99" s="31" t="s">
        <v>50</v>
      </c>
      <c r="CE99" s="29" t="s">
        <v>52</v>
      </c>
      <c r="CF99" s="31" t="n">
        <v>2</v>
      </c>
      <c r="CG99" s="31" t="n">
        <v>0.5</v>
      </c>
      <c r="CH99" s="7" t="n">
        <f aca="false">CF99*CG99</f>
        <v>1</v>
      </c>
      <c r="CI99" s="31" t="s">
        <v>50</v>
      </c>
      <c r="CJ99" s="29" t="s">
        <v>52</v>
      </c>
      <c r="CK99" s="31" t="n">
        <v>3</v>
      </c>
      <c r="CL99" s="31" t="n">
        <v>0.5</v>
      </c>
      <c r="CM99" s="7" t="n">
        <f aca="false">CK99*CL99</f>
        <v>1.5</v>
      </c>
      <c r="CN99" s="31" t="s">
        <v>50</v>
      </c>
      <c r="CO99" s="29" t="s">
        <v>52</v>
      </c>
      <c r="CP99" s="31" t="n">
        <v>2</v>
      </c>
      <c r="CQ99" s="31" t="n">
        <v>0.5</v>
      </c>
      <c r="CR99" s="32" t="n">
        <f aca="false">CP99*CQ99</f>
        <v>1</v>
      </c>
      <c r="CS99" s="31" t="s">
        <v>50</v>
      </c>
      <c r="CT99" s="23" t="s">
        <v>52</v>
      </c>
      <c r="CU99" s="31" t="n">
        <v>3</v>
      </c>
      <c r="CV99" s="31" t="n">
        <v>0.5</v>
      </c>
      <c r="CW99" s="7" t="n">
        <f aca="false">CU99*CV99</f>
        <v>1.5</v>
      </c>
    </row>
    <row r="100" customFormat="false" ht="13.4" hidden="false" customHeight="false" outlineLevel="0" collapsed="false">
      <c r="A100" s="23" t="s">
        <v>158</v>
      </c>
      <c r="B100" s="23" t="s">
        <v>56</v>
      </c>
      <c r="C100" s="24" t="s">
        <v>67</v>
      </c>
      <c r="D100" s="25" t="n">
        <f aca="false">K100+P100+U100+Z100+AE100+AJ100+AO100+AT100+AY100+BD100+BI100+BN100+BS100+BX100+CC100+CH100+CM100+CR100+CW100</f>
        <v>29</v>
      </c>
      <c r="E100" s="26" t="n">
        <f aca="false">D100/$D$404</f>
        <v>0.659090909090909</v>
      </c>
      <c r="F100" s="27" t="n">
        <v>0.631578947368421</v>
      </c>
      <c r="G100" s="28" t="s">
        <v>50</v>
      </c>
      <c r="H100" s="29" t="s">
        <v>52</v>
      </c>
      <c r="I100" s="6" t="n">
        <v>2</v>
      </c>
      <c r="J100" s="6" t="n">
        <v>0.5</v>
      </c>
      <c r="K100" s="7" t="n">
        <f aca="false">I100*J100</f>
        <v>1</v>
      </c>
      <c r="L100" s="30" t="s">
        <v>50</v>
      </c>
      <c r="M100" s="29" t="s">
        <v>50</v>
      </c>
      <c r="N100" s="31" t="n">
        <v>2</v>
      </c>
      <c r="O100" s="31" t="n">
        <v>1</v>
      </c>
      <c r="P100" s="7" t="n">
        <f aca="false">N100*O100</f>
        <v>2</v>
      </c>
      <c r="Q100" s="30" t="s">
        <v>50</v>
      </c>
      <c r="R100" s="29" t="s">
        <v>52</v>
      </c>
      <c r="S100" s="31" t="n">
        <v>3</v>
      </c>
      <c r="T100" s="31" t="n">
        <v>0.5</v>
      </c>
      <c r="U100" s="7" t="n">
        <f aca="false">S100*T100</f>
        <v>1.5</v>
      </c>
      <c r="V100" s="30" t="s">
        <v>50</v>
      </c>
      <c r="W100" s="29" t="s">
        <v>52</v>
      </c>
      <c r="X100" s="31" t="n">
        <v>3</v>
      </c>
      <c r="Y100" s="31" t="n">
        <v>0.5</v>
      </c>
      <c r="Z100" s="7" t="n">
        <f aca="false">X100*Y100</f>
        <v>1.5</v>
      </c>
      <c r="AA100" s="30" t="s">
        <v>50</v>
      </c>
      <c r="AB100" s="29" t="s">
        <v>50</v>
      </c>
      <c r="AC100" s="31" t="n">
        <v>3</v>
      </c>
      <c r="AD100" s="31" t="n">
        <v>1</v>
      </c>
      <c r="AE100" s="7" t="n">
        <f aca="false">AC100*AD100</f>
        <v>3</v>
      </c>
      <c r="AF100" s="30" t="s">
        <v>50</v>
      </c>
      <c r="AG100" s="29" t="s">
        <v>50</v>
      </c>
      <c r="AH100" s="31" t="n">
        <v>1</v>
      </c>
      <c r="AI100" s="31" t="n">
        <v>1</v>
      </c>
      <c r="AJ100" s="7" t="n">
        <f aca="false">AH100*AI100</f>
        <v>1</v>
      </c>
      <c r="AK100" s="31" t="s">
        <v>50</v>
      </c>
      <c r="AL100" s="29" t="s">
        <v>50</v>
      </c>
      <c r="AM100" s="31" t="n">
        <v>2</v>
      </c>
      <c r="AN100" s="31" t="n">
        <v>1</v>
      </c>
      <c r="AO100" s="7" t="n">
        <f aca="false">AM100*AN100</f>
        <v>2</v>
      </c>
      <c r="AP100" s="31" t="s">
        <v>50</v>
      </c>
      <c r="AQ100" s="29" t="s">
        <v>52</v>
      </c>
      <c r="AR100" s="31" t="n">
        <v>3</v>
      </c>
      <c r="AS100" s="31" t="n">
        <v>0.5</v>
      </c>
      <c r="AT100" s="7" t="n">
        <f aca="false">AR100*AS100</f>
        <v>1.5</v>
      </c>
      <c r="AU100" s="31" t="s">
        <v>50</v>
      </c>
      <c r="AV100" s="29" t="s">
        <v>50</v>
      </c>
      <c r="AW100" s="31" t="n">
        <v>2</v>
      </c>
      <c r="AX100" s="31" t="n">
        <v>1</v>
      </c>
      <c r="AY100" s="7" t="n">
        <f aca="false">AW100*AX100</f>
        <v>2</v>
      </c>
      <c r="AZ100" s="31" t="s">
        <v>50</v>
      </c>
      <c r="BA100" s="29" t="s">
        <v>52</v>
      </c>
      <c r="BB100" s="31" t="n">
        <v>3</v>
      </c>
      <c r="BC100" s="31" t="n">
        <v>0.5</v>
      </c>
      <c r="BD100" s="7" t="n">
        <f aca="false">BB100*BC100</f>
        <v>1.5</v>
      </c>
      <c r="BE100" s="31" t="s">
        <v>51</v>
      </c>
      <c r="BF100" s="29" t="s">
        <v>52</v>
      </c>
      <c r="BG100" s="31" t="n">
        <v>1</v>
      </c>
      <c r="BH100" s="31" t="n">
        <v>0.5</v>
      </c>
      <c r="BI100" s="7" t="n">
        <f aca="false">BG100*BH100</f>
        <v>0.5</v>
      </c>
      <c r="BJ100" s="31" t="s">
        <v>51</v>
      </c>
      <c r="BK100" s="29" t="s">
        <v>52</v>
      </c>
      <c r="BL100" s="31" t="n">
        <v>3</v>
      </c>
      <c r="BM100" s="31" t="n">
        <v>0.5</v>
      </c>
      <c r="BN100" s="7" t="n">
        <f aca="false">BL100*BM100</f>
        <v>1.5</v>
      </c>
      <c r="BO100" s="31" t="s">
        <v>51</v>
      </c>
      <c r="BP100" s="29" t="s">
        <v>52</v>
      </c>
      <c r="BQ100" s="31" t="n">
        <v>2</v>
      </c>
      <c r="BR100" s="31" t="n">
        <v>0.5</v>
      </c>
      <c r="BS100" s="7" t="n">
        <f aca="false">BQ100*BR100</f>
        <v>1</v>
      </c>
      <c r="BT100" s="31" t="s">
        <v>50</v>
      </c>
      <c r="BU100" s="29" t="s">
        <v>50</v>
      </c>
      <c r="BV100" s="31" t="n">
        <v>3</v>
      </c>
      <c r="BW100" s="31" t="n">
        <v>1</v>
      </c>
      <c r="BX100" s="7" t="n">
        <f aca="false">BV100*BW100</f>
        <v>3</v>
      </c>
      <c r="BY100" s="31" t="s">
        <v>50</v>
      </c>
      <c r="BZ100" s="29" t="s">
        <v>50</v>
      </c>
      <c r="CA100" s="31" t="n">
        <v>1</v>
      </c>
      <c r="CB100" s="31" t="n">
        <v>1</v>
      </c>
      <c r="CC100" s="7" t="n">
        <f aca="false">CA100*CB100</f>
        <v>1</v>
      </c>
      <c r="CD100" s="31" t="s">
        <v>50</v>
      </c>
      <c r="CE100" s="29" t="s">
        <v>52</v>
      </c>
      <c r="CF100" s="31" t="n">
        <v>2</v>
      </c>
      <c r="CG100" s="31" t="n">
        <v>0.5</v>
      </c>
      <c r="CH100" s="7" t="n">
        <f aca="false">CF100*CG100</f>
        <v>1</v>
      </c>
      <c r="CI100" s="31" t="s">
        <v>50</v>
      </c>
      <c r="CJ100" s="29" t="s">
        <v>52</v>
      </c>
      <c r="CK100" s="31" t="n">
        <v>3</v>
      </c>
      <c r="CL100" s="31" t="n">
        <v>0.5</v>
      </c>
      <c r="CM100" s="7" t="n">
        <f aca="false">CK100*CL100</f>
        <v>1.5</v>
      </c>
      <c r="CN100" s="31" t="s">
        <v>50</v>
      </c>
      <c r="CO100" s="29" t="s">
        <v>52</v>
      </c>
      <c r="CP100" s="31" t="n">
        <v>2</v>
      </c>
      <c r="CQ100" s="31" t="n">
        <v>0.5</v>
      </c>
      <c r="CR100" s="32" t="n">
        <f aca="false">CP100*CQ100</f>
        <v>1</v>
      </c>
      <c r="CS100" s="31" t="s">
        <v>50</v>
      </c>
      <c r="CT100" s="23" t="s">
        <v>52</v>
      </c>
      <c r="CU100" s="31" t="n">
        <v>3</v>
      </c>
      <c r="CV100" s="31" t="n">
        <v>0.5</v>
      </c>
      <c r="CW100" s="7" t="n">
        <f aca="false">CU100*CV100</f>
        <v>1.5</v>
      </c>
    </row>
    <row r="101" customFormat="false" ht="13.4" hidden="false" customHeight="false" outlineLevel="0" collapsed="false">
      <c r="A101" s="23" t="s">
        <v>159</v>
      </c>
      <c r="B101" s="23" t="s">
        <v>48</v>
      </c>
      <c r="C101" s="24" t="s">
        <v>77</v>
      </c>
      <c r="D101" s="25" t="n">
        <f aca="false">K101+P101+U101+Z101+AE101+AJ101+AO101+AT101+AY101+BD101+BI101+BN101+BS101+BX101+CC101+CH101+CM101+CR101+CW101</f>
        <v>6</v>
      </c>
      <c r="E101" s="26" t="n">
        <f aca="false">D101/$D$404</f>
        <v>0.136363636363636</v>
      </c>
      <c r="F101" s="27" t="n">
        <v>0</v>
      </c>
      <c r="G101" s="28" t="s">
        <v>50</v>
      </c>
      <c r="H101" s="29" t="s">
        <v>51</v>
      </c>
      <c r="I101" s="6" t="n">
        <v>2</v>
      </c>
      <c r="J101" s="6" t="n">
        <v>0</v>
      </c>
      <c r="K101" s="7" t="n">
        <f aca="false">I101*J101</f>
        <v>0</v>
      </c>
      <c r="L101" s="30" t="s">
        <v>50</v>
      </c>
      <c r="M101" s="29" t="s">
        <v>51</v>
      </c>
      <c r="N101" s="31" t="n">
        <v>2</v>
      </c>
      <c r="O101" s="31" t="n">
        <v>0</v>
      </c>
      <c r="P101" s="7" t="n">
        <f aca="false">N101*O101</f>
        <v>0</v>
      </c>
      <c r="Q101" s="30" t="s">
        <v>50</v>
      </c>
      <c r="R101" s="29" t="s">
        <v>51</v>
      </c>
      <c r="S101" s="31" t="n">
        <v>3</v>
      </c>
      <c r="T101" s="31" t="n">
        <v>0</v>
      </c>
      <c r="U101" s="7" t="n">
        <f aca="false">S101*T101</f>
        <v>0</v>
      </c>
      <c r="V101" s="30" t="s">
        <v>50</v>
      </c>
      <c r="W101" s="29" t="s">
        <v>51</v>
      </c>
      <c r="X101" s="31" t="n">
        <v>3</v>
      </c>
      <c r="Y101" s="31" t="n">
        <v>0</v>
      </c>
      <c r="Z101" s="7" t="n">
        <f aca="false">X101*Y101</f>
        <v>0</v>
      </c>
      <c r="AA101" s="30" t="s">
        <v>50</v>
      </c>
      <c r="AB101" s="29" t="s">
        <v>51</v>
      </c>
      <c r="AC101" s="31" t="n">
        <v>3</v>
      </c>
      <c r="AD101" s="31" t="n">
        <v>0</v>
      </c>
      <c r="AE101" s="7" t="n">
        <f aca="false">AC101*AD101</f>
        <v>0</v>
      </c>
      <c r="AF101" s="30" t="s">
        <v>50</v>
      </c>
      <c r="AG101" s="29" t="s">
        <v>51</v>
      </c>
      <c r="AH101" s="31" t="n">
        <v>1</v>
      </c>
      <c r="AI101" s="31" t="n">
        <v>0</v>
      </c>
      <c r="AJ101" s="7" t="n">
        <f aca="false">AH101*AI101</f>
        <v>0</v>
      </c>
      <c r="AK101" s="31" t="s">
        <v>50</v>
      </c>
      <c r="AL101" s="29" t="s">
        <v>51</v>
      </c>
      <c r="AM101" s="31" t="n">
        <v>2</v>
      </c>
      <c r="AN101" s="31" t="n">
        <v>0</v>
      </c>
      <c r="AO101" s="7" t="n">
        <f aca="false">AM101*AN101</f>
        <v>0</v>
      </c>
      <c r="AP101" s="31" t="s">
        <v>50</v>
      </c>
      <c r="AQ101" s="29" t="s">
        <v>51</v>
      </c>
      <c r="AR101" s="31" t="n">
        <v>3</v>
      </c>
      <c r="AS101" s="31" t="n">
        <v>0</v>
      </c>
      <c r="AT101" s="7" t="n">
        <f aca="false">AR101*AS101</f>
        <v>0</v>
      </c>
      <c r="AU101" s="31" t="s">
        <v>50</v>
      </c>
      <c r="AV101" s="29" t="s">
        <v>51</v>
      </c>
      <c r="AW101" s="31" t="n">
        <v>2</v>
      </c>
      <c r="AX101" s="31" t="n">
        <v>0</v>
      </c>
      <c r="AY101" s="7" t="n">
        <f aca="false">AW101*AX101</f>
        <v>0</v>
      </c>
      <c r="AZ101" s="31" t="s">
        <v>50</v>
      </c>
      <c r="BA101" s="29" t="s">
        <v>51</v>
      </c>
      <c r="BB101" s="31" t="n">
        <v>3</v>
      </c>
      <c r="BC101" s="31" t="n">
        <v>0</v>
      </c>
      <c r="BD101" s="7" t="n">
        <f aca="false">BB101*BC101</f>
        <v>0</v>
      </c>
      <c r="BE101" s="31" t="s">
        <v>51</v>
      </c>
      <c r="BF101" s="29" t="s">
        <v>51</v>
      </c>
      <c r="BG101" s="31" t="n">
        <v>1</v>
      </c>
      <c r="BH101" s="31" t="n">
        <v>1</v>
      </c>
      <c r="BI101" s="7" t="n">
        <f aca="false">BG101*BH101</f>
        <v>1</v>
      </c>
      <c r="BJ101" s="31" t="s">
        <v>51</v>
      </c>
      <c r="BK101" s="29" t="s">
        <v>51</v>
      </c>
      <c r="BL101" s="31" t="n">
        <v>3</v>
      </c>
      <c r="BM101" s="31" t="n">
        <v>1</v>
      </c>
      <c r="BN101" s="7" t="n">
        <f aca="false">BL101*BM101</f>
        <v>3</v>
      </c>
      <c r="BO101" s="31" t="s">
        <v>51</v>
      </c>
      <c r="BP101" s="29" t="s">
        <v>51</v>
      </c>
      <c r="BQ101" s="31" t="n">
        <v>2</v>
      </c>
      <c r="BR101" s="31" t="n">
        <v>1</v>
      </c>
      <c r="BS101" s="7" t="n">
        <f aca="false">BQ101*BR101</f>
        <v>2</v>
      </c>
      <c r="BT101" s="31" t="s">
        <v>50</v>
      </c>
      <c r="BU101" s="29" t="s">
        <v>51</v>
      </c>
      <c r="BV101" s="31" t="n">
        <v>3</v>
      </c>
      <c r="BW101" s="31" t="n">
        <v>0</v>
      </c>
      <c r="BX101" s="7" t="n">
        <f aca="false">BV101*BW101</f>
        <v>0</v>
      </c>
      <c r="BY101" s="31" t="s">
        <v>50</v>
      </c>
      <c r="BZ101" s="29" t="s">
        <v>51</v>
      </c>
      <c r="CA101" s="31" t="n">
        <v>1</v>
      </c>
      <c r="CB101" s="31" t="n">
        <v>0</v>
      </c>
      <c r="CC101" s="7" t="n">
        <f aca="false">CA101*CB101</f>
        <v>0</v>
      </c>
      <c r="CD101" s="31" t="s">
        <v>50</v>
      </c>
      <c r="CE101" s="29" t="s">
        <v>51</v>
      </c>
      <c r="CF101" s="31" t="n">
        <v>2</v>
      </c>
      <c r="CG101" s="31" t="n">
        <v>0</v>
      </c>
      <c r="CH101" s="7" t="n">
        <f aca="false">CF101*CG101</f>
        <v>0</v>
      </c>
      <c r="CI101" s="31" t="s">
        <v>50</v>
      </c>
      <c r="CJ101" s="29" t="s">
        <v>51</v>
      </c>
      <c r="CK101" s="31" t="n">
        <v>3</v>
      </c>
      <c r="CL101" s="31" t="n">
        <v>0</v>
      </c>
      <c r="CM101" s="7" t="n">
        <f aca="false">CK101*CL101</f>
        <v>0</v>
      </c>
      <c r="CN101" s="31" t="s">
        <v>50</v>
      </c>
      <c r="CO101" s="29" t="s">
        <v>51</v>
      </c>
      <c r="CP101" s="31" t="n">
        <v>2</v>
      </c>
      <c r="CQ101" s="31" t="n">
        <v>0</v>
      </c>
      <c r="CR101" s="32" t="n">
        <f aca="false">CP101*CQ101</f>
        <v>0</v>
      </c>
      <c r="CS101" s="31" t="s">
        <v>50</v>
      </c>
      <c r="CT101" s="23" t="s">
        <v>51</v>
      </c>
      <c r="CU101" s="31" t="n">
        <v>3</v>
      </c>
      <c r="CV101" s="31" t="n">
        <v>0</v>
      </c>
      <c r="CW101" s="7" t="n">
        <f aca="false">CU101*CV101</f>
        <v>0</v>
      </c>
    </row>
    <row r="102" customFormat="false" ht="13.4" hidden="false" customHeight="false" outlineLevel="0" collapsed="false">
      <c r="A102" s="23" t="s">
        <v>160</v>
      </c>
      <c r="B102" s="23" t="s">
        <v>48</v>
      </c>
      <c r="C102" s="24" t="s">
        <v>54</v>
      </c>
      <c r="D102" s="25" t="n">
        <f aca="false">K102+P102+U102+Z102+AE102+AJ102+AO102+AT102+AY102+BD102+BI102+BN102+BS102+BX102+CC102+CH102+CM102+CR102+CW102</f>
        <v>8</v>
      </c>
      <c r="E102" s="26" t="n">
        <f aca="false">D102/$D$404</f>
        <v>0.181818181818182</v>
      </c>
      <c r="F102" s="27" t="n">
        <v>0</v>
      </c>
      <c r="G102" s="28" t="s">
        <v>50</v>
      </c>
      <c r="H102" s="29" t="s">
        <v>51</v>
      </c>
      <c r="I102" s="6" t="n">
        <v>2</v>
      </c>
      <c r="J102" s="6" t="n">
        <v>0</v>
      </c>
      <c r="K102" s="7" t="n">
        <f aca="false">I102*J102</f>
        <v>0</v>
      </c>
      <c r="L102" s="30" t="s">
        <v>50</v>
      </c>
      <c r="M102" s="29" t="s">
        <v>51</v>
      </c>
      <c r="N102" s="31" t="n">
        <v>2</v>
      </c>
      <c r="O102" s="31" t="n">
        <v>0</v>
      </c>
      <c r="P102" s="7" t="n">
        <f aca="false">N102*O102</f>
        <v>0</v>
      </c>
      <c r="Q102" s="30" t="s">
        <v>50</v>
      </c>
      <c r="R102" s="29" t="s">
        <v>51</v>
      </c>
      <c r="S102" s="31" t="n">
        <v>3</v>
      </c>
      <c r="T102" s="31" t="n">
        <v>0</v>
      </c>
      <c r="U102" s="7" t="n">
        <f aca="false">S102*T102</f>
        <v>0</v>
      </c>
      <c r="V102" s="30" t="s">
        <v>50</v>
      </c>
      <c r="W102" s="29" t="s">
        <v>51</v>
      </c>
      <c r="X102" s="31" t="n">
        <v>3</v>
      </c>
      <c r="Y102" s="31" t="n">
        <v>0</v>
      </c>
      <c r="Z102" s="7" t="n">
        <f aca="false">X102*Y102</f>
        <v>0</v>
      </c>
      <c r="AA102" s="30" t="s">
        <v>50</v>
      </c>
      <c r="AB102" s="29" t="s">
        <v>51</v>
      </c>
      <c r="AC102" s="31" t="n">
        <v>3</v>
      </c>
      <c r="AD102" s="31" t="n">
        <v>0</v>
      </c>
      <c r="AE102" s="7" t="n">
        <f aca="false">AC102*AD102</f>
        <v>0</v>
      </c>
      <c r="AF102" s="30" t="s">
        <v>50</v>
      </c>
      <c r="AG102" s="29" t="s">
        <v>51</v>
      </c>
      <c r="AH102" s="31" t="n">
        <v>1</v>
      </c>
      <c r="AI102" s="31" t="n">
        <v>0</v>
      </c>
      <c r="AJ102" s="7" t="n">
        <f aca="false">AH102*AI102</f>
        <v>0</v>
      </c>
      <c r="AK102" s="31" t="s">
        <v>50</v>
      </c>
      <c r="AL102" s="29" t="s">
        <v>51</v>
      </c>
      <c r="AM102" s="31" t="n">
        <v>2</v>
      </c>
      <c r="AN102" s="31" t="n">
        <v>0</v>
      </c>
      <c r="AO102" s="7" t="n">
        <f aca="false">AM102*AN102</f>
        <v>0</v>
      </c>
      <c r="AP102" s="31" t="s">
        <v>50</v>
      </c>
      <c r="AQ102" s="29" t="s">
        <v>51</v>
      </c>
      <c r="AR102" s="31" t="n">
        <v>3</v>
      </c>
      <c r="AS102" s="31" t="n">
        <v>0</v>
      </c>
      <c r="AT102" s="7" t="n">
        <f aca="false">AR102*AS102</f>
        <v>0</v>
      </c>
      <c r="AU102" s="31" t="s">
        <v>50</v>
      </c>
      <c r="AV102" s="29" t="s">
        <v>51</v>
      </c>
      <c r="AW102" s="31" t="n">
        <v>2</v>
      </c>
      <c r="AX102" s="31" t="n">
        <v>0</v>
      </c>
      <c r="AY102" s="7" t="n">
        <f aca="false">AW102*AX102</f>
        <v>0</v>
      </c>
      <c r="AZ102" s="31" t="s">
        <v>50</v>
      </c>
      <c r="BA102" s="29" t="s">
        <v>51</v>
      </c>
      <c r="BB102" s="31" t="n">
        <v>3</v>
      </c>
      <c r="BC102" s="31" t="n">
        <v>0</v>
      </c>
      <c r="BD102" s="7" t="n">
        <f aca="false">BB102*BC102</f>
        <v>0</v>
      </c>
      <c r="BE102" s="31" t="s">
        <v>51</v>
      </c>
      <c r="BF102" s="29" t="s">
        <v>51</v>
      </c>
      <c r="BG102" s="31" t="n">
        <v>1</v>
      </c>
      <c r="BH102" s="31" t="n">
        <v>1</v>
      </c>
      <c r="BI102" s="7" t="n">
        <f aca="false">BG102*BH102</f>
        <v>1</v>
      </c>
      <c r="BJ102" s="31" t="s">
        <v>51</v>
      </c>
      <c r="BK102" s="29" t="s">
        <v>51</v>
      </c>
      <c r="BL102" s="31" t="n">
        <v>3</v>
      </c>
      <c r="BM102" s="31" t="n">
        <v>1</v>
      </c>
      <c r="BN102" s="7" t="n">
        <f aca="false">BL102*BM102</f>
        <v>3</v>
      </c>
      <c r="BO102" s="31" t="s">
        <v>51</v>
      </c>
      <c r="BP102" s="29" t="s">
        <v>51</v>
      </c>
      <c r="BQ102" s="31" t="n">
        <v>2</v>
      </c>
      <c r="BR102" s="31" t="n">
        <v>1</v>
      </c>
      <c r="BS102" s="7" t="n">
        <f aca="false">BQ102*BR102</f>
        <v>2</v>
      </c>
      <c r="BT102" s="31" t="s">
        <v>50</v>
      </c>
      <c r="BU102" s="29" t="s">
        <v>51</v>
      </c>
      <c r="BV102" s="31" t="n">
        <v>3</v>
      </c>
      <c r="BW102" s="31" t="n">
        <v>0</v>
      </c>
      <c r="BX102" s="7" t="n">
        <f aca="false">BV102*BW102</f>
        <v>0</v>
      </c>
      <c r="BY102" s="31" t="s">
        <v>50</v>
      </c>
      <c r="BZ102" s="29" t="s">
        <v>51</v>
      </c>
      <c r="CA102" s="31" t="n">
        <v>1</v>
      </c>
      <c r="CB102" s="31" t="n">
        <v>0</v>
      </c>
      <c r="CC102" s="7" t="n">
        <f aca="false">CA102*CB102</f>
        <v>0</v>
      </c>
      <c r="CD102" s="31" t="s">
        <v>50</v>
      </c>
      <c r="CE102" s="29" t="s">
        <v>51</v>
      </c>
      <c r="CF102" s="31" t="n">
        <v>2</v>
      </c>
      <c r="CG102" s="31" t="n">
        <v>0</v>
      </c>
      <c r="CH102" s="7" t="n">
        <f aca="false">CF102*CG102</f>
        <v>0</v>
      </c>
      <c r="CI102" s="31" t="s">
        <v>50</v>
      </c>
      <c r="CJ102" s="29" t="s">
        <v>51</v>
      </c>
      <c r="CK102" s="31" t="n">
        <v>3</v>
      </c>
      <c r="CL102" s="31" t="n">
        <v>0</v>
      </c>
      <c r="CM102" s="7" t="n">
        <f aca="false">CK102*CL102</f>
        <v>0</v>
      </c>
      <c r="CN102" s="31" t="s">
        <v>50</v>
      </c>
      <c r="CO102" s="29" t="s">
        <v>50</v>
      </c>
      <c r="CP102" s="31" t="n">
        <v>2</v>
      </c>
      <c r="CQ102" s="31" t="n">
        <v>1</v>
      </c>
      <c r="CR102" s="32" t="n">
        <f aca="false">CP102*CQ102</f>
        <v>2</v>
      </c>
      <c r="CS102" s="31" t="s">
        <v>50</v>
      </c>
      <c r="CT102" s="23" t="s">
        <v>51</v>
      </c>
      <c r="CU102" s="31" t="n">
        <v>3</v>
      </c>
      <c r="CV102" s="31" t="n">
        <v>0</v>
      </c>
      <c r="CW102" s="7" t="n">
        <f aca="false">CU102*CV102</f>
        <v>0</v>
      </c>
    </row>
    <row r="103" customFormat="false" ht="13.4" hidden="false" customHeight="false" outlineLevel="0" collapsed="false">
      <c r="A103" s="23" t="s">
        <v>161</v>
      </c>
      <c r="B103" s="23" t="s">
        <v>56</v>
      </c>
      <c r="C103" s="24" t="s">
        <v>67</v>
      </c>
      <c r="D103" s="25" t="n">
        <f aca="false">K103+P103+U103+Z103+AE103+AJ103+AO103+AT103+AY103+BD103+BI103+BN103+BS103+BX103+CC103+CH103+CM103+CR103+CW103</f>
        <v>31</v>
      </c>
      <c r="E103" s="26" t="n">
        <f aca="false">D103/$D$404</f>
        <v>0.704545454545455</v>
      </c>
      <c r="F103" s="27" t="n">
        <v>0.631578947368421</v>
      </c>
      <c r="G103" s="28" t="s">
        <v>50</v>
      </c>
      <c r="H103" s="29" t="s">
        <v>50</v>
      </c>
      <c r="I103" s="6" t="n">
        <v>2</v>
      </c>
      <c r="J103" s="6" t="n">
        <v>1</v>
      </c>
      <c r="K103" s="7" t="n">
        <f aca="false">I103*J103</f>
        <v>2</v>
      </c>
      <c r="L103" s="30" t="s">
        <v>50</v>
      </c>
      <c r="M103" s="29" t="s">
        <v>52</v>
      </c>
      <c r="N103" s="31" t="n">
        <v>2</v>
      </c>
      <c r="O103" s="31" t="n">
        <v>0.5</v>
      </c>
      <c r="P103" s="7" t="n">
        <f aca="false">N103*O103</f>
        <v>1</v>
      </c>
      <c r="Q103" s="30" t="s">
        <v>50</v>
      </c>
      <c r="R103" s="29" t="s">
        <v>52</v>
      </c>
      <c r="S103" s="31" t="n">
        <v>3</v>
      </c>
      <c r="T103" s="31" t="n">
        <v>0.5</v>
      </c>
      <c r="U103" s="7" t="n">
        <f aca="false">S103*T103</f>
        <v>1.5</v>
      </c>
      <c r="V103" s="30" t="s">
        <v>50</v>
      </c>
      <c r="W103" s="29" t="s">
        <v>50</v>
      </c>
      <c r="X103" s="31" t="n">
        <v>3</v>
      </c>
      <c r="Y103" s="31" t="n">
        <v>1</v>
      </c>
      <c r="Z103" s="7" t="n">
        <f aca="false">X103*Y103</f>
        <v>3</v>
      </c>
      <c r="AA103" s="30" t="s">
        <v>50</v>
      </c>
      <c r="AB103" s="29" t="s">
        <v>52</v>
      </c>
      <c r="AC103" s="31" t="n">
        <v>3</v>
      </c>
      <c r="AD103" s="31" t="n">
        <v>0.5</v>
      </c>
      <c r="AE103" s="7" t="n">
        <f aca="false">AC103*AD103</f>
        <v>1.5</v>
      </c>
      <c r="AF103" s="30" t="s">
        <v>50</v>
      </c>
      <c r="AG103" s="29" t="s">
        <v>52</v>
      </c>
      <c r="AH103" s="31" t="n">
        <v>1</v>
      </c>
      <c r="AI103" s="31" t="n">
        <v>0.5</v>
      </c>
      <c r="AJ103" s="7" t="n">
        <f aca="false">AH103*AI103</f>
        <v>0.5</v>
      </c>
      <c r="AK103" s="31" t="s">
        <v>50</v>
      </c>
      <c r="AL103" s="29" t="s">
        <v>52</v>
      </c>
      <c r="AM103" s="31" t="n">
        <v>2</v>
      </c>
      <c r="AN103" s="31" t="n">
        <v>0.5</v>
      </c>
      <c r="AO103" s="7" t="n">
        <f aca="false">AM103*AN103</f>
        <v>1</v>
      </c>
      <c r="AP103" s="31" t="s">
        <v>50</v>
      </c>
      <c r="AQ103" s="29" t="s">
        <v>50</v>
      </c>
      <c r="AR103" s="31" t="n">
        <v>3</v>
      </c>
      <c r="AS103" s="31" t="n">
        <v>1</v>
      </c>
      <c r="AT103" s="7" t="n">
        <f aca="false">AR103*AS103</f>
        <v>3</v>
      </c>
      <c r="AU103" s="31" t="s">
        <v>50</v>
      </c>
      <c r="AV103" s="29" t="s">
        <v>52</v>
      </c>
      <c r="AW103" s="31" t="n">
        <v>2</v>
      </c>
      <c r="AX103" s="31" t="n">
        <v>0.5</v>
      </c>
      <c r="AY103" s="7" t="n">
        <f aca="false">AW103*AX103</f>
        <v>1</v>
      </c>
      <c r="AZ103" s="31" t="s">
        <v>50</v>
      </c>
      <c r="BA103" s="29" t="s">
        <v>52</v>
      </c>
      <c r="BB103" s="31" t="n">
        <v>3</v>
      </c>
      <c r="BC103" s="31" t="n">
        <v>0.5</v>
      </c>
      <c r="BD103" s="7" t="n">
        <f aca="false">BB103*BC103</f>
        <v>1.5</v>
      </c>
      <c r="BE103" s="31" t="s">
        <v>51</v>
      </c>
      <c r="BF103" s="29" t="s">
        <v>52</v>
      </c>
      <c r="BG103" s="31" t="n">
        <v>1</v>
      </c>
      <c r="BH103" s="31" t="n">
        <v>0.5</v>
      </c>
      <c r="BI103" s="7" t="n">
        <f aca="false">BG103*BH103</f>
        <v>0.5</v>
      </c>
      <c r="BJ103" s="31" t="s">
        <v>51</v>
      </c>
      <c r="BK103" s="29" t="s">
        <v>52</v>
      </c>
      <c r="BL103" s="31" t="n">
        <v>3</v>
      </c>
      <c r="BM103" s="31" t="n">
        <v>0.5</v>
      </c>
      <c r="BN103" s="7" t="n">
        <f aca="false">BL103*BM103</f>
        <v>1.5</v>
      </c>
      <c r="BO103" s="31" t="s">
        <v>51</v>
      </c>
      <c r="BP103" s="29" t="s">
        <v>52</v>
      </c>
      <c r="BQ103" s="31" t="n">
        <v>2</v>
      </c>
      <c r="BR103" s="31" t="n">
        <v>0.5</v>
      </c>
      <c r="BS103" s="7" t="n">
        <f aca="false">BQ103*BR103</f>
        <v>1</v>
      </c>
      <c r="BT103" s="31" t="s">
        <v>50</v>
      </c>
      <c r="BU103" s="29" t="s">
        <v>52</v>
      </c>
      <c r="BV103" s="31" t="n">
        <v>3</v>
      </c>
      <c r="BW103" s="31" t="n">
        <v>0.5</v>
      </c>
      <c r="BX103" s="7" t="n">
        <f aca="false">BV103*BW103</f>
        <v>1.5</v>
      </c>
      <c r="BY103" s="31" t="s">
        <v>50</v>
      </c>
      <c r="BZ103" s="29" t="s">
        <v>52</v>
      </c>
      <c r="CA103" s="31" t="n">
        <v>1</v>
      </c>
      <c r="CB103" s="31" t="n">
        <v>0.5</v>
      </c>
      <c r="CC103" s="7" t="n">
        <f aca="false">CA103*CB103</f>
        <v>0.5</v>
      </c>
      <c r="CD103" s="31" t="s">
        <v>50</v>
      </c>
      <c r="CE103" s="29" t="s">
        <v>50</v>
      </c>
      <c r="CF103" s="31" t="n">
        <v>2</v>
      </c>
      <c r="CG103" s="31" t="n">
        <v>1</v>
      </c>
      <c r="CH103" s="7" t="n">
        <f aca="false">CF103*CG103</f>
        <v>2</v>
      </c>
      <c r="CI103" s="31" t="s">
        <v>50</v>
      </c>
      <c r="CJ103" s="29" t="s">
        <v>50</v>
      </c>
      <c r="CK103" s="31" t="n">
        <v>3</v>
      </c>
      <c r="CL103" s="31" t="n">
        <v>1</v>
      </c>
      <c r="CM103" s="7" t="n">
        <f aca="false">CK103*CL103</f>
        <v>3</v>
      </c>
      <c r="CN103" s="31" t="s">
        <v>50</v>
      </c>
      <c r="CO103" s="29" t="s">
        <v>50</v>
      </c>
      <c r="CP103" s="31" t="n">
        <v>2</v>
      </c>
      <c r="CQ103" s="31" t="n">
        <v>1</v>
      </c>
      <c r="CR103" s="32" t="n">
        <f aca="false">CP103*CQ103</f>
        <v>2</v>
      </c>
      <c r="CS103" s="31" t="s">
        <v>50</v>
      </c>
      <c r="CT103" s="23" t="s">
        <v>50</v>
      </c>
      <c r="CU103" s="31" t="n">
        <v>3</v>
      </c>
      <c r="CV103" s="31" t="n">
        <v>1</v>
      </c>
      <c r="CW103" s="7" t="n">
        <f aca="false">CU103*CV103</f>
        <v>3</v>
      </c>
    </row>
    <row r="104" customFormat="false" ht="13.4" hidden="false" customHeight="false" outlineLevel="0" collapsed="false">
      <c r="A104" s="23" t="s">
        <v>162</v>
      </c>
      <c r="B104" s="23" t="s">
        <v>48</v>
      </c>
      <c r="C104" s="24" t="s">
        <v>54</v>
      </c>
      <c r="D104" s="25" t="n">
        <f aca="false">K104+P104+U104+Z104+AE104+AJ104+AO104+AT104+AY104+BD104+BI104+BN104+BS104+BX104+CC104+CH104+CM104+CR104+CW104</f>
        <v>9</v>
      </c>
      <c r="E104" s="26" t="n">
        <f aca="false">D104/$D$404</f>
        <v>0.204545454545455</v>
      </c>
      <c r="F104" s="27" t="n">
        <v>0.263157894736842</v>
      </c>
      <c r="G104" s="28" t="s">
        <v>50</v>
      </c>
      <c r="H104" s="29" t="s">
        <v>52</v>
      </c>
      <c r="I104" s="6" t="n">
        <v>2</v>
      </c>
      <c r="J104" s="6" t="n">
        <v>0.5</v>
      </c>
      <c r="K104" s="7" t="n">
        <f aca="false">I104*J104</f>
        <v>1</v>
      </c>
      <c r="L104" s="30" t="s">
        <v>50</v>
      </c>
      <c r="M104" s="29" t="s">
        <v>51</v>
      </c>
      <c r="N104" s="31" t="n">
        <v>2</v>
      </c>
      <c r="O104" s="31" t="n">
        <v>0</v>
      </c>
      <c r="P104" s="7" t="n">
        <f aca="false">N104*O104</f>
        <v>0</v>
      </c>
      <c r="Q104" s="30" t="s">
        <v>50</v>
      </c>
      <c r="R104" s="29" t="s">
        <v>52</v>
      </c>
      <c r="S104" s="31" t="n">
        <v>3</v>
      </c>
      <c r="T104" s="31" t="n">
        <v>0.5</v>
      </c>
      <c r="U104" s="7" t="n">
        <f aca="false">S104*T104</f>
        <v>1.5</v>
      </c>
      <c r="V104" s="30" t="s">
        <v>50</v>
      </c>
      <c r="W104" s="29" t="s">
        <v>51</v>
      </c>
      <c r="X104" s="31" t="n">
        <v>3</v>
      </c>
      <c r="Y104" s="31" t="n">
        <v>0</v>
      </c>
      <c r="Z104" s="7" t="n">
        <f aca="false">X104*Y104</f>
        <v>0</v>
      </c>
      <c r="AA104" s="30" t="s">
        <v>50</v>
      </c>
      <c r="AB104" s="29" t="s">
        <v>51</v>
      </c>
      <c r="AC104" s="31" t="n">
        <v>3</v>
      </c>
      <c r="AD104" s="31" t="n">
        <v>0</v>
      </c>
      <c r="AE104" s="7" t="n">
        <f aca="false">AC104*AD104</f>
        <v>0</v>
      </c>
      <c r="AF104" s="30" t="s">
        <v>50</v>
      </c>
      <c r="AG104" s="29" t="s">
        <v>51</v>
      </c>
      <c r="AH104" s="31" t="n">
        <v>1</v>
      </c>
      <c r="AI104" s="31" t="n">
        <v>0</v>
      </c>
      <c r="AJ104" s="7" t="n">
        <f aca="false">AH104*AI104</f>
        <v>0</v>
      </c>
      <c r="AK104" s="31" t="s">
        <v>50</v>
      </c>
      <c r="AL104" s="29" t="s">
        <v>51</v>
      </c>
      <c r="AM104" s="31" t="n">
        <v>2</v>
      </c>
      <c r="AN104" s="31" t="n">
        <v>0</v>
      </c>
      <c r="AO104" s="7" t="n">
        <f aca="false">AM104*AN104</f>
        <v>0</v>
      </c>
      <c r="AP104" s="31" t="s">
        <v>50</v>
      </c>
      <c r="AQ104" s="29" t="s">
        <v>51</v>
      </c>
      <c r="AR104" s="31" t="n">
        <v>3</v>
      </c>
      <c r="AS104" s="31" t="n">
        <v>0</v>
      </c>
      <c r="AT104" s="7" t="n">
        <f aca="false">AR104*AS104</f>
        <v>0</v>
      </c>
      <c r="AU104" s="31" t="s">
        <v>50</v>
      </c>
      <c r="AV104" s="29" t="s">
        <v>52</v>
      </c>
      <c r="AW104" s="31" t="n">
        <v>2</v>
      </c>
      <c r="AX104" s="31" t="n">
        <v>0.5</v>
      </c>
      <c r="AY104" s="7" t="n">
        <f aca="false">AW104*AX104</f>
        <v>1</v>
      </c>
      <c r="AZ104" s="31" t="s">
        <v>50</v>
      </c>
      <c r="BA104" s="29" t="s">
        <v>51</v>
      </c>
      <c r="BB104" s="31" t="n">
        <v>3</v>
      </c>
      <c r="BC104" s="31" t="n">
        <v>0</v>
      </c>
      <c r="BD104" s="7" t="n">
        <f aca="false">BB104*BC104</f>
        <v>0</v>
      </c>
      <c r="BE104" s="31" t="s">
        <v>51</v>
      </c>
      <c r="BF104" s="29" t="s">
        <v>50</v>
      </c>
      <c r="BG104" s="31" t="n">
        <v>1</v>
      </c>
      <c r="BH104" s="31" t="n">
        <v>0</v>
      </c>
      <c r="BI104" s="7" t="n">
        <f aca="false">BG104*BH104</f>
        <v>0</v>
      </c>
      <c r="BJ104" s="31" t="s">
        <v>51</v>
      </c>
      <c r="BK104" s="29" t="s">
        <v>51</v>
      </c>
      <c r="BL104" s="31" t="n">
        <v>3</v>
      </c>
      <c r="BM104" s="31" t="n">
        <v>1</v>
      </c>
      <c r="BN104" s="7" t="n">
        <f aca="false">BL104*BM104</f>
        <v>3</v>
      </c>
      <c r="BO104" s="31" t="s">
        <v>51</v>
      </c>
      <c r="BP104" s="29" t="s">
        <v>52</v>
      </c>
      <c r="BQ104" s="31" t="n">
        <v>2</v>
      </c>
      <c r="BR104" s="31" t="n">
        <v>0.5</v>
      </c>
      <c r="BS104" s="7" t="n">
        <f aca="false">BQ104*BR104</f>
        <v>1</v>
      </c>
      <c r="BT104" s="31" t="s">
        <v>50</v>
      </c>
      <c r="BU104" s="29" t="s">
        <v>52</v>
      </c>
      <c r="BV104" s="31" t="n">
        <v>3</v>
      </c>
      <c r="BW104" s="31" t="n">
        <v>0.5</v>
      </c>
      <c r="BX104" s="7" t="n">
        <f aca="false">BV104*BW104</f>
        <v>1.5</v>
      </c>
      <c r="BY104" s="31" t="s">
        <v>50</v>
      </c>
      <c r="BZ104" s="29" t="s">
        <v>51</v>
      </c>
      <c r="CA104" s="31" t="n">
        <v>1</v>
      </c>
      <c r="CB104" s="31" t="n">
        <v>0</v>
      </c>
      <c r="CC104" s="7" t="n">
        <f aca="false">CA104*CB104</f>
        <v>0</v>
      </c>
      <c r="CD104" s="31" t="s">
        <v>50</v>
      </c>
      <c r="CE104" s="29" t="s">
        <v>51</v>
      </c>
      <c r="CF104" s="31" t="n">
        <v>2</v>
      </c>
      <c r="CG104" s="31" t="n">
        <v>0</v>
      </c>
      <c r="CH104" s="7" t="n">
        <f aca="false">CF104*CG104</f>
        <v>0</v>
      </c>
      <c r="CI104" s="31" t="s">
        <v>50</v>
      </c>
      <c r="CJ104" s="29" t="s">
        <v>51</v>
      </c>
      <c r="CK104" s="31" t="n">
        <v>3</v>
      </c>
      <c r="CL104" s="31" t="n">
        <v>0</v>
      </c>
      <c r="CM104" s="7" t="n">
        <f aca="false">CK104*CL104</f>
        <v>0</v>
      </c>
      <c r="CN104" s="31" t="s">
        <v>50</v>
      </c>
      <c r="CO104" s="29" t="s">
        <v>51</v>
      </c>
      <c r="CP104" s="31" t="n">
        <v>2</v>
      </c>
      <c r="CQ104" s="31" t="n">
        <v>0</v>
      </c>
      <c r="CR104" s="32" t="n">
        <f aca="false">CP104*CQ104</f>
        <v>0</v>
      </c>
      <c r="CS104" s="31" t="s">
        <v>50</v>
      </c>
      <c r="CT104" s="23" t="s">
        <v>51</v>
      </c>
      <c r="CU104" s="31" t="n">
        <v>3</v>
      </c>
      <c r="CV104" s="31" t="n">
        <v>0</v>
      </c>
      <c r="CW104" s="7" t="n">
        <f aca="false">CU104*CV104</f>
        <v>0</v>
      </c>
    </row>
    <row r="105" customFormat="false" ht="13.4" hidden="false" customHeight="false" outlineLevel="0" collapsed="false">
      <c r="A105" s="23" t="s">
        <v>163</v>
      </c>
      <c r="B105" s="23" t="s">
        <v>48</v>
      </c>
      <c r="C105" s="24" t="s">
        <v>77</v>
      </c>
      <c r="D105" s="25" t="n">
        <f aca="false">K105+P105+U105+Z105+AE105+AJ105+AO105+AT105+AY105+BD105+BI105+BN105+BS105+BX105+CC105+CH105+CM105+CR105+CW105</f>
        <v>6</v>
      </c>
      <c r="E105" s="26" t="n">
        <f aca="false">D105/$D$404</f>
        <v>0.136363636363636</v>
      </c>
      <c r="F105" s="27" t="n">
        <v>0</v>
      </c>
      <c r="G105" s="28" t="s">
        <v>50</v>
      </c>
      <c r="H105" s="29" t="s">
        <v>51</v>
      </c>
      <c r="I105" s="6" t="n">
        <v>2</v>
      </c>
      <c r="J105" s="6" t="n">
        <v>0</v>
      </c>
      <c r="K105" s="7" t="n">
        <f aca="false">I105*J105</f>
        <v>0</v>
      </c>
      <c r="L105" s="30" t="s">
        <v>50</v>
      </c>
      <c r="M105" s="29" t="s">
        <v>51</v>
      </c>
      <c r="N105" s="31" t="n">
        <v>2</v>
      </c>
      <c r="O105" s="31" t="n">
        <v>0</v>
      </c>
      <c r="P105" s="7" t="n">
        <f aca="false">N105*O105</f>
        <v>0</v>
      </c>
      <c r="Q105" s="30" t="s">
        <v>50</v>
      </c>
      <c r="R105" s="29" t="s">
        <v>51</v>
      </c>
      <c r="S105" s="31" t="n">
        <v>3</v>
      </c>
      <c r="T105" s="31" t="n">
        <v>0</v>
      </c>
      <c r="U105" s="7" t="n">
        <f aca="false">S105*T105</f>
        <v>0</v>
      </c>
      <c r="V105" s="30" t="s">
        <v>50</v>
      </c>
      <c r="W105" s="29" t="s">
        <v>51</v>
      </c>
      <c r="X105" s="31" t="n">
        <v>3</v>
      </c>
      <c r="Y105" s="31" t="n">
        <v>0</v>
      </c>
      <c r="Z105" s="7" t="n">
        <f aca="false">X105*Y105</f>
        <v>0</v>
      </c>
      <c r="AA105" s="30" t="s">
        <v>50</v>
      </c>
      <c r="AB105" s="29" t="s">
        <v>51</v>
      </c>
      <c r="AC105" s="31" t="n">
        <v>3</v>
      </c>
      <c r="AD105" s="31" t="n">
        <v>0</v>
      </c>
      <c r="AE105" s="7" t="n">
        <f aca="false">AC105*AD105</f>
        <v>0</v>
      </c>
      <c r="AF105" s="30" t="s">
        <v>50</v>
      </c>
      <c r="AG105" s="29" t="s">
        <v>51</v>
      </c>
      <c r="AH105" s="31" t="n">
        <v>1</v>
      </c>
      <c r="AI105" s="31" t="n">
        <v>0</v>
      </c>
      <c r="AJ105" s="7" t="n">
        <f aca="false">AH105*AI105</f>
        <v>0</v>
      </c>
      <c r="AK105" s="31" t="s">
        <v>50</v>
      </c>
      <c r="AL105" s="29" t="s">
        <v>51</v>
      </c>
      <c r="AM105" s="31" t="n">
        <v>2</v>
      </c>
      <c r="AN105" s="31" t="n">
        <v>0</v>
      </c>
      <c r="AO105" s="7" t="n">
        <f aca="false">AM105*AN105</f>
        <v>0</v>
      </c>
      <c r="AP105" s="31" t="s">
        <v>50</v>
      </c>
      <c r="AQ105" s="29" t="s">
        <v>51</v>
      </c>
      <c r="AR105" s="31" t="n">
        <v>3</v>
      </c>
      <c r="AS105" s="31" t="n">
        <v>0</v>
      </c>
      <c r="AT105" s="7" t="n">
        <f aca="false">AR105*AS105</f>
        <v>0</v>
      </c>
      <c r="AU105" s="31" t="s">
        <v>50</v>
      </c>
      <c r="AV105" s="29" t="s">
        <v>51</v>
      </c>
      <c r="AW105" s="31" t="n">
        <v>2</v>
      </c>
      <c r="AX105" s="31" t="n">
        <v>0</v>
      </c>
      <c r="AY105" s="7" t="n">
        <f aca="false">AW105*AX105</f>
        <v>0</v>
      </c>
      <c r="AZ105" s="31" t="s">
        <v>50</v>
      </c>
      <c r="BA105" s="29" t="s">
        <v>51</v>
      </c>
      <c r="BB105" s="31" t="n">
        <v>3</v>
      </c>
      <c r="BC105" s="31" t="n">
        <v>0</v>
      </c>
      <c r="BD105" s="7" t="n">
        <f aca="false">BB105*BC105</f>
        <v>0</v>
      </c>
      <c r="BE105" s="31" t="s">
        <v>51</v>
      </c>
      <c r="BF105" s="29" t="s">
        <v>51</v>
      </c>
      <c r="BG105" s="31" t="n">
        <v>1</v>
      </c>
      <c r="BH105" s="31" t="n">
        <v>1</v>
      </c>
      <c r="BI105" s="7" t="n">
        <f aca="false">BG105*BH105</f>
        <v>1</v>
      </c>
      <c r="BJ105" s="31" t="s">
        <v>51</v>
      </c>
      <c r="BK105" s="29" t="s">
        <v>51</v>
      </c>
      <c r="BL105" s="31" t="n">
        <v>3</v>
      </c>
      <c r="BM105" s="31" t="n">
        <v>1</v>
      </c>
      <c r="BN105" s="7" t="n">
        <f aca="false">BL105*BM105</f>
        <v>3</v>
      </c>
      <c r="BO105" s="31" t="s">
        <v>51</v>
      </c>
      <c r="BP105" s="29" t="s">
        <v>51</v>
      </c>
      <c r="BQ105" s="31" t="n">
        <v>2</v>
      </c>
      <c r="BR105" s="31" t="n">
        <v>1</v>
      </c>
      <c r="BS105" s="7" t="n">
        <f aca="false">BQ105*BR105</f>
        <v>2</v>
      </c>
      <c r="BT105" s="31" t="s">
        <v>50</v>
      </c>
      <c r="BU105" s="29" t="s">
        <v>51</v>
      </c>
      <c r="BV105" s="31" t="n">
        <v>3</v>
      </c>
      <c r="BW105" s="31" t="n">
        <v>0</v>
      </c>
      <c r="BX105" s="7" t="n">
        <f aca="false">BV105*BW105</f>
        <v>0</v>
      </c>
      <c r="BY105" s="31" t="s">
        <v>50</v>
      </c>
      <c r="BZ105" s="29" t="s">
        <v>51</v>
      </c>
      <c r="CA105" s="31" t="n">
        <v>1</v>
      </c>
      <c r="CB105" s="31" t="n">
        <v>0</v>
      </c>
      <c r="CC105" s="7" t="n">
        <f aca="false">CA105*CB105</f>
        <v>0</v>
      </c>
      <c r="CD105" s="31" t="s">
        <v>50</v>
      </c>
      <c r="CE105" s="29" t="s">
        <v>51</v>
      </c>
      <c r="CF105" s="31" t="n">
        <v>2</v>
      </c>
      <c r="CG105" s="31" t="n">
        <v>0</v>
      </c>
      <c r="CH105" s="7" t="n">
        <f aca="false">CF105*CG105</f>
        <v>0</v>
      </c>
      <c r="CI105" s="31" t="s">
        <v>50</v>
      </c>
      <c r="CJ105" s="29" t="s">
        <v>51</v>
      </c>
      <c r="CK105" s="31" t="n">
        <v>3</v>
      </c>
      <c r="CL105" s="31" t="n">
        <v>0</v>
      </c>
      <c r="CM105" s="7" t="n">
        <f aca="false">CK105*CL105</f>
        <v>0</v>
      </c>
      <c r="CN105" s="31" t="s">
        <v>50</v>
      </c>
      <c r="CO105" s="29" t="s">
        <v>51</v>
      </c>
      <c r="CP105" s="31" t="n">
        <v>2</v>
      </c>
      <c r="CQ105" s="31" t="n">
        <v>0</v>
      </c>
      <c r="CR105" s="32" t="n">
        <f aca="false">CP105*CQ105</f>
        <v>0</v>
      </c>
      <c r="CS105" s="31" t="s">
        <v>50</v>
      </c>
      <c r="CT105" s="23" t="s">
        <v>51</v>
      </c>
      <c r="CU105" s="31" t="n">
        <v>3</v>
      </c>
      <c r="CV105" s="31" t="n">
        <v>0</v>
      </c>
      <c r="CW105" s="7" t="n">
        <f aca="false">CU105*CV105</f>
        <v>0</v>
      </c>
    </row>
    <row r="106" customFormat="false" ht="13.4" hidden="false" customHeight="false" outlineLevel="0" collapsed="false">
      <c r="A106" s="23" t="s">
        <v>164</v>
      </c>
      <c r="B106" s="23" t="s">
        <v>56</v>
      </c>
      <c r="C106" s="24" t="s">
        <v>79</v>
      </c>
      <c r="D106" s="25" t="n">
        <f aca="false">K106+P106+U106+Z106+AE106+AJ106+AO106+AT106+AY106+BD106+BI106+BN106+BS106+BX106+CC106+CH106+CM106+CR106+CW106</f>
        <v>41</v>
      </c>
      <c r="E106" s="26" t="n">
        <f aca="false">D106/$D$404</f>
        <v>0.931818181818182</v>
      </c>
      <c r="F106" s="27" t="n">
        <v>0</v>
      </c>
      <c r="G106" s="28" t="s">
        <v>50</v>
      </c>
      <c r="H106" s="29" t="s">
        <v>50</v>
      </c>
      <c r="I106" s="6" t="n">
        <v>2</v>
      </c>
      <c r="J106" s="6" t="n">
        <v>1</v>
      </c>
      <c r="K106" s="7" t="n">
        <f aca="false">I106*J106</f>
        <v>2</v>
      </c>
      <c r="L106" s="30" t="s">
        <v>50</v>
      </c>
      <c r="M106" s="29" t="s">
        <v>50</v>
      </c>
      <c r="N106" s="31" t="n">
        <v>2</v>
      </c>
      <c r="O106" s="31" t="n">
        <v>1</v>
      </c>
      <c r="P106" s="7" t="n">
        <f aca="false">N106*O106</f>
        <v>2</v>
      </c>
      <c r="Q106" s="30" t="s">
        <v>50</v>
      </c>
      <c r="R106" s="29" t="s">
        <v>50</v>
      </c>
      <c r="S106" s="31" t="n">
        <v>3</v>
      </c>
      <c r="T106" s="31" t="n">
        <v>1</v>
      </c>
      <c r="U106" s="7" t="n">
        <f aca="false">S106*T106</f>
        <v>3</v>
      </c>
      <c r="V106" s="30" t="s">
        <v>50</v>
      </c>
      <c r="W106" s="29" t="s">
        <v>50</v>
      </c>
      <c r="X106" s="31" t="n">
        <v>3</v>
      </c>
      <c r="Y106" s="31" t="n">
        <v>1</v>
      </c>
      <c r="Z106" s="7" t="n">
        <f aca="false">X106*Y106</f>
        <v>3</v>
      </c>
      <c r="AA106" s="30" t="s">
        <v>50</v>
      </c>
      <c r="AB106" s="29" t="s">
        <v>50</v>
      </c>
      <c r="AC106" s="31" t="n">
        <v>3</v>
      </c>
      <c r="AD106" s="31" t="n">
        <v>1</v>
      </c>
      <c r="AE106" s="7" t="n">
        <f aca="false">AC106*AD106</f>
        <v>3</v>
      </c>
      <c r="AF106" s="30" t="s">
        <v>50</v>
      </c>
      <c r="AG106" s="29" t="s">
        <v>50</v>
      </c>
      <c r="AH106" s="31" t="n">
        <v>1</v>
      </c>
      <c r="AI106" s="31" t="n">
        <v>1</v>
      </c>
      <c r="AJ106" s="7" t="n">
        <f aca="false">AH106*AI106</f>
        <v>1</v>
      </c>
      <c r="AK106" s="31" t="s">
        <v>50</v>
      </c>
      <c r="AL106" s="29" t="s">
        <v>50</v>
      </c>
      <c r="AM106" s="31" t="n">
        <v>2</v>
      </c>
      <c r="AN106" s="31" t="n">
        <v>1</v>
      </c>
      <c r="AO106" s="7" t="n">
        <f aca="false">AM106*AN106</f>
        <v>2</v>
      </c>
      <c r="AP106" s="31" t="s">
        <v>50</v>
      </c>
      <c r="AQ106" s="29" t="s">
        <v>50</v>
      </c>
      <c r="AR106" s="31" t="n">
        <v>3</v>
      </c>
      <c r="AS106" s="31" t="n">
        <v>1</v>
      </c>
      <c r="AT106" s="7" t="n">
        <f aca="false">AR106*AS106</f>
        <v>3</v>
      </c>
      <c r="AU106" s="31" t="s">
        <v>50</v>
      </c>
      <c r="AV106" s="29" t="s">
        <v>50</v>
      </c>
      <c r="AW106" s="31" t="n">
        <v>2</v>
      </c>
      <c r="AX106" s="31" t="n">
        <v>1</v>
      </c>
      <c r="AY106" s="7" t="n">
        <f aca="false">AW106*AX106</f>
        <v>2</v>
      </c>
      <c r="AZ106" s="31" t="s">
        <v>50</v>
      </c>
      <c r="BA106" s="29" t="s">
        <v>50</v>
      </c>
      <c r="BB106" s="31" t="n">
        <v>3</v>
      </c>
      <c r="BC106" s="31" t="n">
        <v>1</v>
      </c>
      <c r="BD106" s="7" t="n">
        <f aca="false">BB106*BC106</f>
        <v>3</v>
      </c>
      <c r="BE106" s="31" t="s">
        <v>51</v>
      </c>
      <c r="BF106" s="29" t="s">
        <v>51</v>
      </c>
      <c r="BG106" s="31" t="n">
        <v>1</v>
      </c>
      <c r="BH106" s="31" t="n">
        <v>1</v>
      </c>
      <c r="BI106" s="7" t="n">
        <f aca="false">BG106*BH106</f>
        <v>1</v>
      </c>
      <c r="BJ106" s="31" t="s">
        <v>51</v>
      </c>
      <c r="BK106" s="29" t="s">
        <v>50</v>
      </c>
      <c r="BL106" s="31" t="n">
        <v>3</v>
      </c>
      <c r="BM106" s="31" t="n">
        <v>0</v>
      </c>
      <c r="BN106" s="7" t="n">
        <f aca="false">BL106*BM106</f>
        <v>0</v>
      </c>
      <c r="BO106" s="31" t="s">
        <v>51</v>
      </c>
      <c r="BP106" s="29" t="s">
        <v>51</v>
      </c>
      <c r="BQ106" s="31" t="n">
        <v>2</v>
      </c>
      <c r="BR106" s="31" t="n">
        <v>1</v>
      </c>
      <c r="BS106" s="7" t="n">
        <f aca="false">BQ106*BR106</f>
        <v>2</v>
      </c>
      <c r="BT106" s="31" t="s">
        <v>50</v>
      </c>
      <c r="BU106" s="29" t="s">
        <v>50</v>
      </c>
      <c r="BV106" s="31" t="n">
        <v>3</v>
      </c>
      <c r="BW106" s="31" t="n">
        <v>1</v>
      </c>
      <c r="BX106" s="7" t="n">
        <f aca="false">BV106*BW106</f>
        <v>3</v>
      </c>
      <c r="BY106" s="31" t="s">
        <v>50</v>
      </c>
      <c r="BZ106" s="29" t="s">
        <v>50</v>
      </c>
      <c r="CA106" s="31" t="n">
        <v>1</v>
      </c>
      <c r="CB106" s="31" t="n">
        <v>1</v>
      </c>
      <c r="CC106" s="7" t="n">
        <f aca="false">CA106*CB106</f>
        <v>1</v>
      </c>
      <c r="CD106" s="31" t="s">
        <v>50</v>
      </c>
      <c r="CE106" s="29" t="s">
        <v>50</v>
      </c>
      <c r="CF106" s="31" t="n">
        <v>2</v>
      </c>
      <c r="CG106" s="31" t="n">
        <v>1</v>
      </c>
      <c r="CH106" s="7" t="n">
        <f aca="false">CF106*CG106</f>
        <v>2</v>
      </c>
      <c r="CI106" s="31" t="s">
        <v>50</v>
      </c>
      <c r="CJ106" s="29" t="s">
        <v>50</v>
      </c>
      <c r="CK106" s="31" t="n">
        <v>3</v>
      </c>
      <c r="CL106" s="31" t="n">
        <v>1</v>
      </c>
      <c r="CM106" s="7" t="n">
        <f aca="false">CK106*CL106</f>
        <v>3</v>
      </c>
      <c r="CN106" s="31" t="s">
        <v>50</v>
      </c>
      <c r="CO106" s="29" t="s">
        <v>50</v>
      </c>
      <c r="CP106" s="31" t="n">
        <v>2</v>
      </c>
      <c r="CQ106" s="31" t="n">
        <v>1</v>
      </c>
      <c r="CR106" s="32" t="n">
        <f aca="false">CP106*CQ106</f>
        <v>2</v>
      </c>
      <c r="CS106" s="31" t="s">
        <v>50</v>
      </c>
      <c r="CT106" s="23" t="s">
        <v>50</v>
      </c>
      <c r="CU106" s="31" t="n">
        <v>3</v>
      </c>
      <c r="CV106" s="31" t="n">
        <v>1</v>
      </c>
      <c r="CW106" s="7" t="n">
        <f aca="false">CU106*CV106</f>
        <v>3</v>
      </c>
    </row>
    <row r="107" customFormat="false" ht="13.4" hidden="false" customHeight="false" outlineLevel="0" collapsed="false">
      <c r="A107" s="23" t="s">
        <v>165</v>
      </c>
      <c r="B107" s="23" t="s">
        <v>56</v>
      </c>
      <c r="C107" s="24" t="s">
        <v>81</v>
      </c>
      <c r="D107" s="25" t="n">
        <f aca="false">K107+P107+U107+Z107+AE107+AJ107+AO107+AT107+AY107+BD107+BI107+BN107+BS107+BX107+CC107+CH107+CM107+CR107+CW107</f>
        <v>25.5</v>
      </c>
      <c r="E107" s="26" t="n">
        <f aca="false">D107/$D$404</f>
        <v>0.579545454545455</v>
      </c>
      <c r="F107" s="27" t="n">
        <v>0.157894736842105</v>
      </c>
      <c r="G107" s="28" t="s">
        <v>50</v>
      </c>
      <c r="H107" s="29" t="s">
        <v>51</v>
      </c>
      <c r="I107" s="6" t="n">
        <v>2</v>
      </c>
      <c r="J107" s="6" t="n">
        <v>0</v>
      </c>
      <c r="K107" s="7" t="n">
        <f aca="false">I107*J107</f>
        <v>0</v>
      </c>
      <c r="L107" s="30" t="s">
        <v>50</v>
      </c>
      <c r="M107" s="29" t="s">
        <v>51</v>
      </c>
      <c r="N107" s="31" t="n">
        <v>2</v>
      </c>
      <c r="O107" s="31" t="n">
        <v>0</v>
      </c>
      <c r="P107" s="7" t="n">
        <f aca="false">N107*O107</f>
        <v>0</v>
      </c>
      <c r="Q107" s="30" t="s">
        <v>50</v>
      </c>
      <c r="R107" s="29" t="s">
        <v>51</v>
      </c>
      <c r="S107" s="31" t="n">
        <v>3</v>
      </c>
      <c r="T107" s="31" t="n">
        <v>0</v>
      </c>
      <c r="U107" s="7" t="n">
        <f aca="false">S107*T107</f>
        <v>0</v>
      </c>
      <c r="V107" s="30" t="s">
        <v>50</v>
      </c>
      <c r="W107" s="29" t="s">
        <v>52</v>
      </c>
      <c r="X107" s="31" t="n">
        <v>3</v>
      </c>
      <c r="Y107" s="31" t="n">
        <v>0.5</v>
      </c>
      <c r="Z107" s="7" t="n">
        <f aca="false">X107*Y107</f>
        <v>1.5</v>
      </c>
      <c r="AA107" s="30" t="s">
        <v>50</v>
      </c>
      <c r="AB107" s="29" t="s">
        <v>50</v>
      </c>
      <c r="AC107" s="31" t="n">
        <v>3</v>
      </c>
      <c r="AD107" s="31" t="n">
        <v>1</v>
      </c>
      <c r="AE107" s="7" t="n">
        <f aca="false">AC107*AD107</f>
        <v>3</v>
      </c>
      <c r="AF107" s="30" t="s">
        <v>50</v>
      </c>
      <c r="AG107" s="29" t="s">
        <v>50</v>
      </c>
      <c r="AH107" s="31" t="n">
        <v>1</v>
      </c>
      <c r="AI107" s="31" t="n">
        <v>1</v>
      </c>
      <c r="AJ107" s="7" t="n">
        <f aca="false">AH107*AI107</f>
        <v>1</v>
      </c>
      <c r="AK107" s="31" t="s">
        <v>50</v>
      </c>
      <c r="AL107" s="29" t="s">
        <v>50</v>
      </c>
      <c r="AM107" s="31" t="n">
        <v>2</v>
      </c>
      <c r="AN107" s="31" t="n">
        <v>1</v>
      </c>
      <c r="AO107" s="7" t="n">
        <f aca="false">AM107*AN107</f>
        <v>2</v>
      </c>
      <c r="AP107" s="31" t="s">
        <v>50</v>
      </c>
      <c r="AQ107" s="29" t="s">
        <v>52</v>
      </c>
      <c r="AR107" s="31" t="n">
        <v>3</v>
      </c>
      <c r="AS107" s="31" t="n">
        <v>0.5</v>
      </c>
      <c r="AT107" s="7" t="n">
        <f aca="false">AR107*AS107</f>
        <v>1.5</v>
      </c>
      <c r="AU107" s="31" t="s">
        <v>50</v>
      </c>
      <c r="AV107" s="29" t="s">
        <v>50</v>
      </c>
      <c r="AW107" s="31" t="n">
        <v>2</v>
      </c>
      <c r="AX107" s="31" t="n">
        <v>1</v>
      </c>
      <c r="AY107" s="7" t="n">
        <f aca="false">AW107*AX107</f>
        <v>2</v>
      </c>
      <c r="AZ107" s="31" t="s">
        <v>50</v>
      </c>
      <c r="BA107" s="29" t="s">
        <v>52</v>
      </c>
      <c r="BB107" s="31" t="n">
        <v>3</v>
      </c>
      <c r="BC107" s="31" t="n">
        <v>0.5</v>
      </c>
      <c r="BD107" s="7" t="n">
        <f aca="false">BB107*BC107</f>
        <v>1.5</v>
      </c>
      <c r="BE107" s="31" t="s">
        <v>51</v>
      </c>
      <c r="BF107" s="29" t="s">
        <v>50</v>
      </c>
      <c r="BG107" s="31" t="n">
        <v>1</v>
      </c>
      <c r="BH107" s="31" t="n">
        <v>0</v>
      </c>
      <c r="BI107" s="7" t="n">
        <f aca="false">BG107*BH107</f>
        <v>0</v>
      </c>
      <c r="BJ107" s="31" t="s">
        <v>51</v>
      </c>
      <c r="BK107" s="29" t="s">
        <v>50</v>
      </c>
      <c r="BL107" s="31" t="n">
        <v>3</v>
      </c>
      <c r="BM107" s="31" t="n">
        <v>0</v>
      </c>
      <c r="BN107" s="7" t="n">
        <f aca="false">BL107*BM107</f>
        <v>0</v>
      </c>
      <c r="BO107" s="31" t="s">
        <v>51</v>
      </c>
      <c r="BP107" s="29" t="s">
        <v>51</v>
      </c>
      <c r="BQ107" s="31" t="n">
        <v>2</v>
      </c>
      <c r="BR107" s="31" t="n">
        <v>1</v>
      </c>
      <c r="BS107" s="7" t="n">
        <f aca="false">BQ107*BR107</f>
        <v>2</v>
      </c>
      <c r="BT107" s="31" t="s">
        <v>50</v>
      </c>
      <c r="BU107" s="29" t="s">
        <v>50</v>
      </c>
      <c r="BV107" s="31" t="n">
        <v>3</v>
      </c>
      <c r="BW107" s="31" t="n">
        <v>1</v>
      </c>
      <c r="BX107" s="7" t="n">
        <f aca="false">BV107*BW107</f>
        <v>3</v>
      </c>
      <c r="BY107" s="31" t="s">
        <v>50</v>
      </c>
      <c r="BZ107" s="29" t="s">
        <v>50</v>
      </c>
      <c r="CA107" s="31" t="n">
        <v>1</v>
      </c>
      <c r="CB107" s="31" t="n">
        <v>1</v>
      </c>
      <c r="CC107" s="7" t="n">
        <f aca="false">CA107*CB107</f>
        <v>1</v>
      </c>
      <c r="CD107" s="31" t="s">
        <v>50</v>
      </c>
      <c r="CE107" s="29" t="s">
        <v>50</v>
      </c>
      <c r="CF107" s="31" t="n">
        <v>2</v>
      </c>
      <c r="CG107" s="31" t="n">
        <v>1</v>
      </c>
      <c r="CH107" s="7" t="n">
        <f aca="false">CF107*CG107</f>
        <v>2</v>
      </c>
      <c r="CI107" s="31" t="s">
        <v>50</v>
      </c>
      <c r="CJ107" s="29" t="s">
        <v>50</v>
      </c>
      <c r="CK107" s="31" t="n">
        <v>3</v>
      </c>
      <c r="CL107" s="31" t="n">
        <v>1</v>
      </c>
      <c r="CM107" s="7" t="n">
        <f aca="false">CK107*CL107</f>
        <v>3</v>
      </c>
      <c r="CN107" s="31" t="s">
        <v>50</v>
      </c>
      <c r="CO107" s="29" t="s">
        <v>50</v>
      </c>
      <c r="CP107" s="31" t="n">
        <v>2</v>
      </c>
      <c r="CQ107" s="31" t="n">
        <v>1</v>
      </c>
      <c r="CR107" s="32" t="n">
        <f aca="false">CP107*CQ107</f>
        <v>2</v>
      </c>
      <c r="CS107" s="31" t="s">
        <v>50</v>
      </c>
      <c r="CT107" s="23" t="s">
        <v>51</v>
      </c>
      <c r="CU107" s="31" t="n">
        <v>3</v>
      </c>
      <c r="CV107" s="31" t="n">
        <v>0</v>
      </c>
      <c r="CW107" s="7" t="n">
        <f aca="false">CU107*CV107</f>
        <v>0</v>
      </c>
    </row>
    <row r="108" customFormat="false" ht="13.4" hidden="false" customHeight="false" outlineLevel="0" collapsed="false">
      <c r="A108" s="23" t="s">
        <v>166</v>
      </c>
      <c r="B108" s="23" t="s">
        <v>56</v>
      </c>
      <c r="C108" s="24" t="s">
        <v>60</v>
      </c>
      <c r="D108" s="25" t="n">
        <f aca="false">K108+P108+U108+Z108+AE108+AJ108+AO108+AT108+AY108+BD108+BI108+BN108+BS108+BX108+CC108+CH108+CM108+CR108+CW108</f>
        <v>36</v>
      </c>
      <c r="E108" s="26" t="n">
        <f aca="false">D108/$D$404</f>
        <v>0.818181818181818</v>
      </c>
      <c r="F108" s="27" t="n">
        <v>0.210526315789474</v>
      </c>
      <c r="G108" s="28" t="s">
        <v>50</v>
      </c>
      <c r="H108" s="29" t="s">
        <v>50</v>
      </c>
      <c r="I108" s="6" t="n">
        <v>2</v>
      </c>
      <c r="J108" s="6" t="n">
        <v>1</v>
      </c>
      <c r="K108" s="7" t="n">
        <f aca="false">I108*J108</f>
        <v>2</v>
      </c>
      <c r="L108" s="30" t="s">
        <v>50</v>
      </c>
      <c r="M108" s="29" t="s">
        <v>50</v>
      </c>
      <c r="N108" s="31" t="n">
        <v>2</v>
      </c>
      <c r="O108" s="31" t="n">
        <v>1</v>
      </c>
      <c r="P108" s="7" t="n">
        <f aca="false">N108*O108</f>
        <v>2</v>
      </c>
      <c r="Q108" s="30" t="s">
        <v>50</v>
      </c>
      <c r="R108" s="29" t="s">
        <v>50</v>
      </c>
      <c r="S108" s="31" t="n">
        <v>3</v>
      </c>
      <c r="T108" s="31" t="n">
        <v>1</v>
      </c>
      <c r="U108" s="7" t="n">
        <f aca="false">S108*T108</f>
        <v>3</v>
      </c>
      <c r="V108" s="30" t="s">
        <v>50</v>
      </c>
      <c r="W108" s="29" t="s">
        <v>50</v>
      </c>
      <c r="X108" s="31" t="n">
        <v>3</v>
      </c>
      <c r="Y108" s="31" t="n">
        <v>1</v>
      </c>
      <c r="Z108" s="7" t="n">
        <f aca="false">X108*Y108</f>
        <v>3</v>
      </c>
      <c r="AA108" s="30" t="s">
        <v>50</v>
      </c>
      <c r="AB108" s="29" t="s">
        <v>50</v>
      </c>
      <c r="AC108" s="31" t="n">
        <v>3</v>
      </c>
      <c r="AD108" s="31" t="n">
        <v>1</v>
      </c>
      <c r="AE108" s="7" t="n">
        <f aca="false">AC108*AD108</f>
        <v>3</v>
      </c>
      <c r="AF108" s="30" t="s">
        <v>50</v>
      </c>
      <c r="AG108" s="29" t="s">
        <v>50</v>
      </c>
      <c r="AH108" s="31" t="n">
        <v>1</v>
      </c>
      <c r="AI108" s="31" t="n">
        <v>1</v>
      </c>
      <c r="AJ108" s="7" t="n">
        <f aca="false">AH108*AI108</f>
        <v>1</v>
      </c>
      <c r="AK108" s="31" t="s">
        <v>50</v>
      </c>
      <c r="AL108" s="29" t="s">
        <v>50</v>
      </c>
      <c r="AM108" s="31" t="n">
        <v>2</v>
      </c>
      <c r="AN108" s="31" t="n">
        <v>1</v>
      </c>
      <c r="AO108" s="7" t="n">
        <f aca="false">AM108*AN108</f>
        <v>2</v>
      </c>
      <c r="AP108" s="31" t="s">
        <v>50</v>
      </c>
      <c r="AQ108" s="29" t="s">
        <v>50</v>
      </c>
      <c r="AR108" s="31" t="n">
        <v>3</v>
      </c>
      <c r="AS108" s="31" t="n">
        <v>1</v>
      </c>
      <c r="AT108" s="7" t="n">
        <f aca="false">AR108*AS108</f>
        <v>3</v>
      </c>
      <c r="AU108" s="31" t="s">
        <v>50</v>
      </c>
      <c r="AV108" s="29" t="s">
        <v>50</v>
      </c>
      <c r="AW108" s="31" t="n">
        <v>2</v>
      </c>
      <c r="AX108" s="31" t="n">
        <v>1</v>
      </c>
      <c r="AY108" s="7" t="n">
        <f aca="false">AW108*AX108</f>
        <v>2</v>
      </c>
      <c r="AZ108" s="31" t="s">
        <v>50</v>
      </c>
      <c r="BA108" s="29" t="s">
        <v>50</v>
      </c>
      <c r="BB108" s="31" t="n">
        <v>3</v>
      </c>
      <c r="BC108" s="31" t="n">
        <v>1</v>
      </c>
      <c r="BD108" s="7" t="n">
        <f aca="false">BB108*BC108</f>
        <v>3</v>
      </c>
      <c r="BE108" s="31" t="s">
        <v>51</v>
      </c>
      <c r="BF108" s="29" t="s">
        <v>51</v>
      </c>
      <c r="BG108" s="31" t="n">
        <v>1</v>
      </c>
      <c r="BH108" s="31" t="n">
        <v>1</v>
      </c>
      <c r="BI108" s="7" t="n">
        <f aca="false">BG108*BH108</f>
        <v>1</v>
      </c>
      <c r="BJ108" s="31" t="s">
        <v>51</v>
      </c>
      <c r="BK108" s="29" t="s">
        <v>50</v>
      </c>
      <c r="BL108" s="31" t="n">
        <v>3</v>
      </c>
      <c r="BM108" s="31" t="n">
        <v>0</v>
      </c>
      <c r="BN108" s="7" t="n">
        <f aca="false">BL108*BM108</f>
        <v>0</v>
      </c>
      <c r="BO108" s="31" t="s">
        <v>51</v>
      </c>
      <c r="BP108" s="29" t="s">
        <v>51</v>
      </c>
      <c r="BQ108" s="31" t="n">
        <v>2</v>
      </c>
      <c r="BR108" s="31" t="n">
        <v>1</v>
      </c>
      <c r="BS108" s="7" t="n">
        <f aca="false">BQ108*BR108</f>
        <v>2</v>
      </c>
      <c r="BT108" s="31" t="s">
        <v>50</v>
      </c>
      <c r="BU108" s="29" t="s">
        <v>50</v>
      </c>
      <c r="BV108" s="31" t="n">
        <v>3</v>
      </c>
      <c r="BW108" s="31" t="n">
        <v>1</v>
      </c>
      <c r="BX108" s="7" t="n">
        <f aca="false">BV108*BW108</f>
        <v>3</v>
      </c>
      <c r="BY108" s="31" t="s">
        <v>50</v>
      </c>
      <c r="BZ108" s="29" t="s">
        <v>50</v>
      </c>
      <c r="CA108" s="31" t="n">
        <v>1</v>
      </c>
      <c r="CB108" s="31" t="n">
        <v>1</v>
      </c>
      <c r="CC108" s="7" t="n">
        <f aca="false">CA108*CB108</f>
        <v>1</v>
      </c>
      <c r="CD108" s="31" t="s">
        <v>50</v>
      </c>
      <c r="CE108" s="29" t="s">
        <v>52</v>
      </c>
      <c r="CF108" s="31" t="n">
        <v>2</v>
      </c>
      <c r="CG108" s="31" t="n">
        <v>0.5</v>
      </c>
      <c r="CH108" s="7" t="n">
        <f aca="false">CF108*CG108</f>
        <v>1</v>
      </c>
      <c r="CI108" s="31" t="s">
        <v>50</v>
      </c>
      <c r="CJ108" s="29" t="s">
        <v>52</v>
      </c>
      <c r="CK108" s="31" t="n">
        <v>3</v>
      </c>
      <c r="CL108" s="31" t="n">
        <v>0.5</v>
      </c>
      <c r="CM108" s="7" t="n">
        <f aca="false">CK108*CL108</f>
        <v>1.5</v>
      </c>
      <c r="CN108" s="31" t="s">
        <v>50</v>
      </c>
      <c r="CO108" s="29" t="s">
        <v>52</v>
      </c>
      <c r="CP108" s="31" t="n">
        <v>2</v>
      </c>
      <c r="CQ108" s="31" t="n">
        <v>0.5</v>
      </c>
      <c r="CR108" s="32" t="n">
        <f aca="false">CP108*CQ108</f>
        <v>1</v>
      </c>
      <c r="CS108" s="31" t="s">
        <v>50</v>
      </c>
      <c r="CT108" s="23" t="s">
        <v>52</v>
      </c>
      <c r="CU108" s="31" t="n">
        <v>3</v>
      </c>
      <c r="CV108" s="31" t="n">
        <v>0.5</v>
      </c>
      <c r="CW108" s="7" t="n">
        <f aca="false">CU108*CV108</f>
        <v>1.5</v>
      </c>
    </row>
    <row r="109" customFormat="false" ht="13.4" hidden="false" customHeight="false" outlineLevel="0" collapsed="false">
      <c r="A109" s="23" t="s">
        <v>167</v>
      </c>
      <c r="B109" s="23" t="s">
        <v>56</v>
      </c>
      <c r="C109" s="24" t="s">
        <v>81</v>
      </c>
      <c r="D109" s="25" t="n">
        <f aca="false">K109+P109+U109+Z109+AE109+AJ109+AO109+AT109+AY109+BD109+BI109+BN109+BS109+BX109+CC109+CH109+CM109+CR109+CW109</f>
        <v>25.5</v>
      </c>
      <c r="E109" s="26" t="n">
        <f aca="false">D109/$D$404</f>
        <v>0.579545454545455</v>
      </c>
      <c r="F109" s="27" t="n">
        <v>0.157894736842105</v>
      </c>
      <c r="G109" s="28" t="s">
        <v>50</v>
      </c>
      <c r="H109" s="29" t="s">
        <v>52</v>
      </c>
      <c r="I109" s="6" t="n">
        <v>2</v>
      </c>
      <c r="J109" s="6" t="n">
        <v>0.5</v>
      </c>
      <c r="K109" s="7" t="n">
        <f aca="false">I109*J109</f>
        <v>1</v>
      </c>
      <c r="L109" s="30" t="s">
        <v>50</v>
      </c>
      <c r="M109" s="29" t="s">
        <v>52</v>
      </c>
      <c r="N109" s="31" t="n">
        <v>2</v>
      </c>
      <c r="O109" s="31" t="n">
        <v>0.5</v>
      </c>
      <c r="P109" s="7" t="n">
        <f aca="false">N109*O109</f>
        <v>1</v>
      </c>
      <c r="Q109" s="30" t="s">
        <v>50</v>
      </c>
      <c r="R109" s="29" t="s">
        <v>51</v>
      </c>
      <c r="S109" s="31" t="n">
        <v>3</v>
      </c>
      <c r="T109" s="31" t="n">
        <v>0</v>
      </c>
      <c r="U109" s="7" t="n">
        <f aca="false">S109*T109</f>
        <v>0</v>
      </c>
      <c r="V109" s="30" t="s">
        <v>50</v>
      </c>
      <c r="W109" s="29" t="s">
        <v>50</v>
      </c>
      <c r="X109" s="31" t="n">
        <v>3</v>
      </c>
      <c r="Y109" s="31" t="n">
        <v>1</v>
      </c>
      <c r="Z109" s="7" t="n">
        <f aca="false">X109*Y109</f>
        <v>3</v>
      </c>
      <c r="AA109" s="30" t="s">
        <v>50</v>
      </c>
      <c r="AB109" s="29" t="s">
        <v>52</v>
      </c>
      <c r="AC109" s="31" t="n">
        <v>3</v>
      </c>
      <c r="AD109" s="31" t="n">
        <v>0.5</v>
      </c>
      <c r="AE109" s="7" t="n">
        <f aca="false">AC109*AD109</f>
        <v>1.5</v>
      </c>
      <c r="AF109" s="30" t="s">
        <v>50</v>
      </c>
      <c r="AG109" s="29" t="s">
        <v>50</v>
      </c>
      <c r="AH109" s="31" t="n">
        <v>1</v>
      </c>
      <c r="AI109" s="31" t="n">
        <v>1</v>
      </c>
      <c r="AJ109" s="7" t="n">
        <f aca="false">AH109*AI109</f>
        <v>1</v>
      </c>
      <c r="AK109" s="31" t="s">
        <v>50</v>
      </c>
      <c r="AL109" s="29" t="s">
        <v>50</v>
      </c>
      <c r="AM109" s="31" t="n">
        <v>2</v>
      </c>
      <c r="AN109" s="31" t="n">
        <v>1</v>
      </c>
      <c r="AO109" s="7" t="n">
        <f aca="false">AM109*AN109</f>
        <v>2</v>
      </c>
      <c r="AP109" s="31" t="s">
        <v>50</v>
      </c>
      <c r="AQ109" s="29" t="s">
        <v>51</v>
      </c>
      <c r="AR109" s="31" t="n">
        <v>3</v>
      </c>
      <c r="AS109" s="31" t="n">
        <v>0</v>
      </c>
      <c r="AT109" s="7" t="n">
        <f aca="false">AR109*AS109</f>
        <v>0</v>
      </c>
      <c r="AU109" s="31" t="s">
        <v>50</v>
      </c>
      <c r="AV109" s="29" t="s">
        <v>50</v>
      </c>
      <c r="AW109" s="31" t="n">
        <v>2</v>
      </c>
      <c r="AX109" s="31" t="n">
        <v>1</v>
      </c>
      <c r="AY109" s="7" t="n">
        <f aca="false">AW109*AX109</f>
        <v>2</v>
      </c>
      <c r="AZ109" s="31" t="s">
        <v>50</v>
      </c>
      <c r="BA109" s="29" t="s">
        <v>51</v>
      </c>
      <c r="BB109" s="31" t="n">
        <v>3</v>
      </c>
      <c r="BC109" s="31" t="n">
        <v>0</v>
      </c>
      <c r="BD109" s="7" t="n">
        <f aca="false">BB109*BC109</f>
        <v>0</v>
      </c>
      <c r="BE109" s="31" t="s">
        <v>51</v>
      </c>
      <c r="BF109" s="29" t="s">
        <v>51</v>
      </c>
      <c r="BG109" s="31" t="n">
        <v>1</v>
      </c>
      <c r="BH109" s="31" t="n">
        <v>1</v>
      </c>
      <c r="BI109" s="7" t="n">
        <f aca="false">BG109*BH109</f>
        <v>1</v>
      </c>
      <c r="BJ109" s="31" t="s">
        <v>51</v>
      </c>
      <c r="BK109" s="29" t="s">
        <v>50</v>
      </c>
      <c r="BL109" s="31" t="n">
        <v>3</v>
      </c>
      <c r="BM109" s="31" t="n">
        <v>0</v>
      </c>
      <c r="BN109" s="7" t="n">
        <f aca="false">BL109*BM109</f>
        <v>0</v>
      </c>
      <c r="BO109" s="31" t="s">
        <v>51</v>
      </c>
      <c r="BP109" s="29" t="s">
        <v>51</v>
      </c>
      <c r="BQ109" s="31" t="n">
        <v>2</v>
      </c>
      <c r="BR109" s="31" t="n">
        <v>1</v>
      </c>
      <c r="BS109" s="7" t="n">
        <f aca="false">BQ109*BR109</f>
        <v>2</v>
      </c>
      <c r="BT109" s="31" t="s">
        <v>50</v>
      </c>
      <c r="BU109" s="29" t="s">
        <v>51</v>
      </c>
      <c r="BV109" s="31" t="n">
        <v>3</v>
      </c>
      <c r="BW109" s="31" t="n">
        <v>0</v>
      </c>
      <c r="BX109" s="7" t="n">
        <f aca="false">BV109*BW109</f>
        <v>0</v>
      </c>
      <c r="BY109" s="31" t="s">
        <v>50</v>
      </c>
      <c r="BZ109" s="29" t="s">
        <v>50</v>
      </c>
      <c r="CA109" s="31" t="n">
        <v>1</v>
      </c>
      <c r="CB109" s="31" t="n">
        <v>1</v>
      </c>
      <c r="CC109" s="7" t="n">
        <f aca="false">CA109*CB109</f>
        <v>1</v>
      </c>
      <c r="CD109" s="31" t="s">
        <v>50</v>
      </c>
      <c r="CE109" s="29" t="s">
        <v>50</v>
      </c>
      <c r="CF109" s="31" t="n">
        <v>2</v>
      </c>
      <c r="CG109" s="31" t="n">
        <v>1</v>
      </c>
      <c r="CH109" s="7" t="n">
        <f aca="false">CF109*CG109</f>
        <v>2</v>
      </c>
      <c r="CI109" s="31" t="s">
        <v>50</v>
      </c>
      <c r="CJ109" s="29" t="s">
        <v>50</v>
      </c>
      <c r="CK109" s="31" t="n">
        <v>3</v>
      </c>
      <c r="CL109" s="31" t="n">
        <v>1</v>
      </c>
      <c r="CM109" s="7" t="n">
        <f aca="false">CK109*CL109</f>
        <v>3</v>
      </c>
      <c r="CN109" s="31" t="s">
        <v>50</v>
      </c>
      <c r="CO109" s="29" t="s">
        <v>50</v>
      </c>
      <c r="CP109" s="31" t="n">
        <v>2</v>
      </c>
      <c r="CQ109" s="31" t="n">
        <v>1</v>
      </c>
      <c r="CR109" s="32" t="n">
        <f aca="false">CP109*CQ109</f>
        <v>2</v>
      </c>
      <c r="CS109" s="31" t="s">
        <v>50</v>
      </c>
      <c r="CT109" s="23" t="s">
        <v>50</v>
      </c>
      <c r="CU109" s="31" t="n">
        <v>3</v>
      </c>
      <c r="CV109" s="31" t="n">
        <v>1</v>
      </c>
      <c r="CW109" s="7" t="n">
        <f aca="false">CU109*CV109</f>
        <v>3</v>
      </c>
    </row>
    <row r="110" customFormat="false" ht="13.4" hidden="false" customHeight="false" outlineLevel="0" collapsed="false">
      <c r="A110" s="23" t="s">
        <v>168</v>
      </c>
      <c r="B110" s="23" t="s">
        <v>56</v>
      </c>
      <c r="C110" s="24" t="s">
        <v>60</v>
      </c>
      <c r="D110" s="25" t="n">
        <f aca="false">K110+P110+U110+Z110+AE110+AJ110+AO110+AT110+AY110+BD110+BI110+BN110+BS110+BX110+CC110+CH110+CM110+CR110+CW110</f>
        <v>36</v>
      </c>
      <c r="E110" s="26" t="n">
        <f aca="false">D110/$D$404</f>
        <v>0.818181818181818</v>
      </c>
      <c r="F110" s="27" t="n">
        <v>0</v>
      </c>
      <c r="G110" s="28" t="s">
        <v>50</v>
      </c>
      <c r="H110" s="29" t="s">
        <v>50</v>
      </c>
      <c r="I110" s="6" t="n">
        <v>2</v>
      </c>
      <c r="J110" s="6" t="n">
        <v>1</v>
      </c>
      <c r="K110" s="7" t="n">
        <f aca="false">I110*J110</f>
        <v>2</v>
      </c>
      <c r="L110" s="30" t="s">
        <v>50</v>
      </c>
      <c r="M110" s="29" t="s">
        <v>50</v>
      </c>
      <c r="N110" s="31" t="n">
        <v>2</v>
      </c>
      <c r="O110" s="31" t="n">
        <v>1</v>
      </c>
      <c r="P110" s="7" t="n">
        <f aca="false">N110*O110</f>
        <v>2</v>
      </c>
      <c r="Q110" s="30" t="s">
        <v>50</v>
      </c>
      <c r="R110" s="29" t="s">
        <v>50</v>
      </c>
      <c r="S110" s="31" t="n">
        <v>3</v>
      </c>
      <c r="T110" s="31" t="n">
        <v>1</v>
      </c>
      <c r="U110" s="7" t="n">
        <f aca="false">S110*T110</f>
        <v>3</v>
      </c>
      <c r="V110" s="30" t="s">
        <v>50</v>
      </c>
      <c r="W110" s="29" t="s">
        <v>50</v>
      </c>
      <c r="X110" s="31" t="n">
        <v>3</v>
      </c>
      <c r="Y110" s="31" t="n">
        <v>1</v>
      </c>
      <c r="Z110" s="7" t="n">
        <f aca="false">X110*Y110</f>
        <v>3</v>
      </c>
      <c r="AA110" s="30" t="s">
        <v>50</v>
      </c>
      <c r="AB110" s="29" t="s">
        <v>50</v>
      </c>
      <c r="AC110" s="31" t="n">
        <v>3</v>
      </c>
      <c r="AD110" s="31" t="n">
        <v>1</v>
      </c>
      <c r="AE110" s="7" t="n">
        <f aca="false">AC110*AD110</f>
        <v>3</v>
      </c>
      <c r="AF110" s="30" t="s">
        <v>50</v>
      </c>
      <c r="AG110" s="29" t="s">
        <v>50</v>
      </c>
      <c r="AH110" s="31" t="n">
        <v>1</v>
      </c>
      <c r="AI110" s="31" t="n">
        <v>1</v>
      </c>
      <c r="AJ110" s="7" t="n">
        <f aca="false">AH110*AI110</f>
        <v>1</v>
      </c>
      <c r="AK110" s="31" t="s">
        <v>50</v>
      </c>
      <c r="AL110" s="29" t="s">
        <v>50</v>
      </c>
      <c r="AM110" s="31" t="n">
        <v>2</v>
      </c>
      <c r="AN110" s="31" t="n">
        <v>1</v>
      </c>
      <c r="AO110" s="7" t="n">
        <f aca="false">AM110*AN110</f>
        <v>2</v>
      </c>
      <c r="AP110" s="31" t="s">
        <v>50</v>
      </c>
      <c r="AQ110" s="29" t="s">
        <v>51</v>
      </c>
      <c r="AR110" s="31" t="n">
        <v>3</v>
      </c>
      <c r="AS110" s="31" t="n">
        <v>0</v>
      </c>
      <c r="AT110" s="7" t="n">
        <f aca="false">AR110*AS110</f>
        <v>0</v>
      </c>
      <c r="AU110" s="31" t="s">
        <v>50</v>
      </c>
      <c r="AV110" s="29" t="s">
        <v>50</v>
      </c>
      <c r="AW110" s="31" t="n">
        <v>2</v>
      </c>
      <c r="AX110" s="31" t="n">
        <v>1</v>
      </c>
      <c r="AY110" s="7" t="n">
        <f aca="false">AW110*AX110</f>
        <v>2</v>
      </c>
      <c r="AZ110" s="31" t="s">
        <v>50</v>
      </c>
      <c r="BA110" s="29" t="s">
        <v>50</v>
      </c>
      <c r="BB110" s="31" t="n">
        <v>3</v>
      </c>
      <c r="BC110" s="31" t="n">
        <v>1</v>
      </c>
      <c r="BD110" s="7" t="n">
        <f aca="false">BB110*BC110</f>
        <v>3</v>
      </c>
      <c r="BE110" s="31" t="s">
        <v>51</v>
      </c>
      <c r="BF110" s="29" t="s">
        <v>51</v>
      </c>
      <c r="BG110" s="31" t="n">
        <v>1</v>
      </c>
      <c r="BH110" s="31" t="n">
        <v>1</v>
      </c>
      <c r="BI110" s="7" t="n">
        <f aca="false">BG110*BH110</f>
        <v>1</v>
      </c>
      <c r="BJ110" s="31" t="s">
        <v>51</v>
      </c>
      <c r="BK110" s="29" t="s">
        <v>50</v>
      </c>
      <c r="BL110" s="31" t="n">
        <v>3</v>
      </c>
      <c r="BM110" s="31" t="n">
        <v>0</v>
      </c>
      <c r="BN110" s="7" t="n">
        <f aca="false">BL110*BM110</f>
        <v>0</v>
      </c>
      <c r="BO110" s="31" t="s">
        <v>51</v>
      </c>
      <c r="BP110" s="29" t="s">
        <v>51</v>
      </c>
      <c r="BQ110" s="31" t="n">
        <v>2</v>
      </c>
      <c r="BR110" s="31" t="n">
        <v>1</v>
      </c>
      <c r="BS110" s="7" t="n">
        <f aca="false">BQ110*BR110</f>
        <v>2</v>
      </c>
      <c r="BT110" s="31" t="s">
        <v>50</v>
      </c>
      <c r="BU110" s="29" t="s">
        <v>50</v>
      </c>
      <c r="BV110" s="31" t="n">
        <v>3</v>
      </c>
      <c r="BW110" s="31" t="n">
        <v>1</v>
      </c>
      <c r="BX110" s="7" t="n">
        <f aca="false">BV110*BW110</f>
        <v>3</v>
      </c>
      <c r="BY110" s="31" t="s">
        <v>50</v>
      </c>
      <c r="BZ110" s="29" t="s">
        <v>50</v>
      </c>
      <c r="CA110" s="31" t="n">
        <v>1</v>
      </c>
      <c r="CB110" s="31" t="n">
        <v>1</v>
      </c>
      <c r="CC110" s="7" t="n">
        <f aca="false">CA110*CB110</f>
        <v>1</v>
      </c>
      <c r="CD110" s="31" t="s">
        <v>50</v>
      </c>
      <c r="CE110" s="29" t="s">
        <v>50</v>
      </c>
      <c r="CF110" s="31" t="n">
        <v>2</v>
      </c>
      <c r="CG110" s="31" t="n">
        <v>1</v>
      </c>
      <c r="CH110" s="7" t="n">
        <f aca="false">CF110*CG110</f>
        <v>2</v>
      </c>
      <c r="CI110" s="31" t="s">
        <v>50</v>
      </c>
      <c r="CJ110" s="29" t="s">
        <v>50</v>
      </c>
      <c r="CK110" s="31" t="n">
        <v>3</v>
      </c>
      <c r="CL110" s="31" t="n">
        <v>1</v>
      </c>
      <c r="CM110" s="7" t="n">
        <f aca="false">CK110*CL110</f>
        <v>3</v>
      </c>
      <c r="CN110" s="31" t="s">
        <v>50</v>
      </c>
      <c r="CO110" s="29" t="s">
        <v>51</v>
      </c>
      <c r="CP110" s="31" t="n">
        <v>2</v>
      </c>
      <c r="CQ110" s="31" t="n">
        <v>0</v>
      </c>
      <c r="CR110" s="32" t="n">
        <f aca="false">CP110*CQ110</f>
        <v>0</v>
      </c>
      <c r="CS110" s="31" t="s">
        <v>50</v>
      </c>
      <c r="CT110" s="23" t="s">
        <v>50</v>
      </c>
      <c r="CU110" s="31" t="n">
        <v>3</v>
      </c>
      <c r="CV110" s="31" t="n">
        <v>1</v>
      </c>
      <c r="CW110" s="7" t="n">
        <f aca="false">CU110*CV110</f>
        <v>3</v>
      </c>
    </row>
    <row r="111" customFormat="false" ht="13.4" hidden="false" customHeight="false" outlineLevel="0" collapsed="false">
      <c r="A111" s="23" t="s">
        <v>169</v>
      </c>
      <c r="B111" s="23" t="s">
        <v>48</v>
      </c>
      <c r="C111" s="24" t="s">
        <v>77</v>
      </c>
      <c r="D111" s="25" t="n">
        <f aca="false">K111+P111+U111+Z111+AE111+AJ111+AO111+AT111+AY111+BD111+BI111+BN111+BS111+BX111+CC111+CH111+CM111+CR111+CW111</f>
        <v>5</v>
      </c>
      <c r="E111" s="26" t="n">
        <f aca="false">D111/$D$404</f>
        <v>0.113636363636364</v>
      </c>
      <c r="F111" s="27" t="n">
        <v>0</v>
      </c>
      <c r="G111" s="28" t="s">
        <v>50</v>
      </c>
      <c r="H111" s="29" t="s">
        <v>51</v>
      </c>
      <c r="I111" s="6" t="n">
        <v>2</v>
      </c>
      <c r="J111" s="6" t="n">
        <v>0</v>
      </c>
      <c r="K111" s="7" t="n">
        <f aca="false">I111*J111</f>
        <v>0</v>
      </c>
      <c r="L111" s="30" t="s">
        <v>50</v>
      </c>
      <c r="M111" s="29" t="s">
        <v>51</v>
      </c>
      <c r="N111" s="31" t="n">
        <v>2</v>
      </c>
      <c r="O111" s="31" t="n">
        <v>0</v>
      </c>
      <c r="P111" s="7" t="n">
        <f aca="false">N111*O111</f>
        <v>0</v>
      </c>
      <c r="Q111" s="30" t="s">
        <v>50</v>
      </c>
      <c r="R111" s="29" t="s">
        <v>51</v>
      </c>
      <c r="S111" s="31" t="n">
        <v>3</v>
      </c>
      <c r="T111" s="31" t="n">
        <v>0</v>
      </c>
      <c r="U111" s="7" t="n">
        <f aca="false">S111*T111</f>
        <v>0</v>
      </c>
      <c r="V111" s="30" t="s">
        <v>50</v>
      </c>
      <c r="W111" s="29" t="s">
        <v>51</v>
      </c>
      <c r="X111" s="31" t="n">
        <v>3</v>
      </c>
      <c r="Y111" s="31" t="n">
        <v>0</v>
      </c>
      <c r="Z111" s="7" t="n">
        <f aca="false">X111*Y111</f>
        <v>0</v>
      </c>
      <c r="AA111" s="30" t="s">
        <v>50</v>
      </c>
      <c r="AB111" s="29" t="s">
        <v>51</v>
      </c>
      <c r="AC111" s="31" t="n">
        <v>3</v>
      </c>
      <c r="AD111" s="31" t="n">
        <v>0</v>
      </c>
      <c r="AE111" s="7" t="n">
        <f aca="false">AC111*AD111</f>
        <v>0</v>
      </c>
      <c r="AF111" s="30" t="s">
        <v>50</v>
      </c>
      <c r="AG111" s="29" t="s">
        <v>51</v>
      </c>
      <c r="AH111" s="31" t="n">
        <v>1</v>
      </c>
      <c r="AI111" s="31" t="n">
        <v>0</v>
      </c>
      <c r="AJ111" s="7" t="n">
        <f aca="false">AH111*AI111</f>
        <v>0</v>
      </c>
      <c r="AK111" s="31" t="s">
        <v>50</v>
      </c>
      <c r="AL111" s="29" t="s">
        <v>51</v>
      </c>
      <c r="AM111" s="31" t="n">
        <v>2</v>
      </c>
      <c r="AN111" s="31" t="n">
        <v>0</v>
      </c>
      <c r="AO111" s="7" t="n">
        <f aca="false">AM111*AN111</f>
        <v>0</v>
      </c>
      <c r="AP111" s="31" t="s">
        <v>50</v>
      </c>
      <c r="AQ111" s="29" t="s">
        <v>51</v>
      </c>
      <c r="AR111" s="31" t="n">
        <v>3</v>
      </c>
      <c r="AS111" s="31" t="n">
        <v>0</v>
      </c>
      <c r="AT111" s="7" t="n">
        <f aca="false">AR111*AS111</f>
        <v>0</v>
      </c>
      <c r="AU111" s="31" t="s">
        <v>50</v>
      </c>
      <c r="AV111" s="29" t="s">
        <v>51</v>
      </c>
      <c r="AW111" s="31" t="n">
        <v>2</v>
      </c>
      <c r="AX111" s="31" t="n">
        <v>0</v>
      </c>
      <c r="AY111" s="7" t="n">
        <f aca="false">AW111*AX111</f>
        <v>0</v>
      </c>
      <c r="AZ111" s="31" t="s">
        <v>50</v>
      </c>
      <c r="BA111" s="29" t="s">
        <v>51</v>
      </c>
      <c r="BB111" s="31" t="n">
        <v>3</v>
      </c>
      <c r="BC111" s="31" t="n">
        <v>0</v>
      </c>
      <c r="BD111" s="7" t="n">
        <f aca="false">BB111*BC111</f>
        <v>0</v>
      </c>
      <c r="BE111" s="31" t="s">
        <v>51</v>
      </c>
      <c r="BF111" s="29" t="s">
        <v>50</v>
      </c>
      <c r="BG111" s="31" t="n">
        <v>1</v>
      </c>
      <c r="BH111" s="31" t="n">
        <v>0</v>
      </c>
      <c r="BI111" s="7" t="n">
        <f aca="false">BG111*BH111</f>
        <v>0</v>
      </c>
      <c r="BJ111" s="31" t="s">
        <v>51</v>
      </c>
      <c r="BK111" s="29" t="s">
        <v>51</v>
      </c>
      <c r="BL111" s="31" t="n">
        <v>3</v>
      </c>
      <c r="BM111" s="31" t="n">
        <v>1</v>
      </c>
      <c r="BN111" s="7" t="n">
        <f aca="false">BL111*BM111</f>
        <v>3</v>
      </c>
      <c r="BO111" s="31" t="s">
        <v>51</v>
      </c>
      <c r="BP111" s="29" t="s">
        <v>51</v>
      </c>
      <c r="BQ111" s="31" t="n">
        <v>2</v>
      </c>
      <c r="BR111" s="31" t="n">
        <v>1</v>
      </c>
      <c r="BS111" s="7" t="n">
        <f aca="false">BQ111*BR111</f>
        <v>2</v>
      </c>
      <c r="BT111" s="31" t="s">
        <v>50</v>
      </c>
      <c r="BU111" s="29" t="s">
        <v>51</v>
      </c>
      <c r="BV111" s="31" t="n">
        <v>3</v>
      </c>
      <c r="BW111" s="31" t="n">
        <v>0</v>
      </c>
      <c r="BX111" s="7" t="n">
        <f aca="false">BV111*BW111</f>
        <v>0</v>
      </c>
      <c r="BY111" s="31" t="s">
        <v>50</v>
      </c>
      <c r="BZ111" s="29" t="s">
        <v>51</v>
      </c>
      <c r="CA111" s="31" t="n">
        <v>1</v>
      </c>
      <c r="CB111" s="31" t="n">
        <v>0</v>
      </c>
      <c r="CC111" s="7" t="n">
        <f aca="false">CA111*CB111</f>
        <v>0</v>
      </c>
      <c r="CD111" s="31" t="s">
        <v>50</v>
      </c>
      <c r="CE111" s="29" t="s">
        <v>51</v>
      </c>
      <c r="CF111" s="31" t="n">
        <v>2</v>
      </c>
      <c r="CG111" s="31" t="n">
        <v>0</v>
      </c>
      <c r="CH111" s="7" t="n">
        <f aca="false">CF111*CG111</f>
        <v>0</v>
      </c>
      <c r="CI111" s="31" t="s">
        <v>50</v>
      </c>
      <c r="CJ111" s="29" t="s">
        <v>51</v>
      </c>
      <c r="CK111" s="31" t="n">
        <v>3</v>
      </c>
      <c r="CL111" s="31" t="n">
        <v>0</v>
      </c>
      <c r="CM111" s="7" t="n">
        <f aca="false">CK111*CL111</f>
        <v>0</v>
      </c>
      <c r="CN111" s="31" t="s">
        <v>50</v>
      </c>
      <c r="CO111" s="29" t="s">
        <v>51</v>
      </c>
      <c r="CP111" s="31" t="n">
        <v>2</v>
      </c>
      <c r="CQ111" s="31" t="n">
        <v>0</v>
      </c>
      <c r="CR111" s="32" t="n">
        <f aca="false">CP111*CQ111</f>
        <v>0</v>
      </c>
      <c r="CS111" s="31" t="s">
        <v>50</v>
      </c>
      <c r="CT111" s="23" t="s">
        <v>51</v>
      </c>
      <c r="CU111" s="31" t="n">
        <v>3</v>
      </c>
      <c r="CV111" s="31" t="n">
        <v>0</v>
      </c>
      <c r="CW111" s="7" t="n">
        <f aca="false">CU111*CV111</f>
        <v>0</v>
      </c>
    </row>
    <row r="112" customFormat="false" ht="13.4" hidden="false" customHeight="false" outlineLevel="0" collapsed="false">
      <c r="A112" s="23" t="s">
        <v>170</v>
      </c>
      <c r="B112" s="23" t="s">
        <v>48</v>
      </c>
      <c r="C112" s="24" t="s">
        <v>54</v>
      </c>
      <c r="D112" s="25" t="n">
        <f aca="false">K112+P112+U112+Z112+AE112+AJ112+AO112+AT112+AY112+BD112+BI112+BN112+BS112+BX112+CC112+CH112+CM112+CR112+CW112</f>
        <v>8</v>
      </c>
      <c r="E112" s="26" t="n">
        <f aca="false">D112/$D$404</f>
        <v>0.181818181818182</v>
      </c>
      <c r="F112" s="27" t="n">
        <v>0</v>
      </c>
      <c r="G112" s="28" t="s">
        <v>50</v>
      </c>
      <c r="H112" s="29" t="s">
        <v>50</v>
      </c>
      <c r="I112" s="6" t="n">
        <v>2</v>
      </c>
      <c r="J112" s="6" t="n">
        <v>1</v>
      </c>
      <c r="K112" s="7" t="n">
        <f aca="false">I112*J112</f>
        <v>2</v>
      </c>
      <c r="L112" s="30" t="s">
        <v>50</v>
      </c>
      <c r="M112" s="29" t="s">
        <v>51</v>
      </c>
      <c r="N112" s="31" t="n">
        <v>2</v>
      </c>
      <c r="O112" s="31" t="n">
        <v>0</v>
      </c>
      <c r="P112" s="7" t="n">
        <f aca="false">N112*O112</f>
        <v>0</v>
      </c>
      <c r="Q112" s="30" t="s">
        <v>50</v>
      </c>
      <c r="R112" s="29" t="s">
        <v>51</v>
      </c>
      <c r="S112" s="31" t="n">
        <v>3</v>
      </c>
      <c r="T112" s="31" t="n">
        <v>0</v>
      </c>
      <c r="U112" s="7" t="n">
        <f aca="false">S112*T112</f>
        <v>0</v>
      </c>
      <c r="V112" s="30" t="s">
        <v>50</v>
      </c>
      <c r="W112" s="29" t="s">
        <v>51</v>
      </c>
      <c r="X112" s="31" t="n">
        <v>3</v>
      </c>
      <c r="Y112" s="31" t="n">
        <v>0</v>
      </c>
      <c r="Z112" s="7" t="n">
        <f aca="false">X112*Y112</f>
        <v>0</v>
      </c>
      <c r="AA112" s="30" t="s">
        <v>50</v>
      </c>
      <c r="AB112" s="29" t="s">
        <v>51</v>
      </c>
      <c r="AC112" s="31" t="n">
        <v>3</v>
      </c>
      <c r="AD112" s="31" t="n">
        <v>0</v>
      </c>
      <c r="AE112" s="7" t="n">
        <f aca="false">AC112*AD112</f>
        <v>0</v>
      </c>
      <c r="AF112" s="30" t="s">
        <v>50</v>
      </c>
      <c r="AG112" s="29" t="s">
        <v>51</v>
      </c>
      <c r="AH112" s="31" t="n">
        <v>1</v>
      </c>
      <c r="AI112" s="31" t="n">
        <v>0</v>
      </c>
      <c r="AJ112" s="7" t="n">
        <f aca="false">AH112*AI112</f>
        <v>0</v>
      </c>
      <c r="AK112" s="31" t="s">
        <v>50</v>
      </c>
      <c r="AL112" s="29" t="s">
        <v>51</v>
      </c>
      <c r="AM112" s="31" t="n">
        <v>2</v>
      </c>
      <c r="AN112" s="31" t="n">
        <v>0</v>
      </c>
      <c r="AO112" s="7" t="n">
        <f aca="false">AM112*AN112</f>
        <v>0</v>
      </c>
      <c r="AP112" s="31" t="s">
        <v>50</v>
      </c>
      <c r="AQ112" s="29" t="s">
        <v>51</v>
      </c>
      <c r="AR112" s="31" t="n">
        <v>3</v>
      </c>
      <c r="AS112" s="31" t="n">
        <v>0</v>
      </c>
      <c r="AT112" s="7" t="n">
        <f aca="false">AR112*AS112</f>
        <v>0</v>
      </c>
      <c r="AU112" s="31" t="s">
        <v>50</v>
      </c>
      <c r="AV112" s="29" t="s">
        <v>51</v>
      </c>
      <c r="AW112" s="31" t="n">
        <v>2</v>
      </c>
      <c r="AX112" s="31" t="n">
        <v>0</v>
      </c>
      <c r="AY112" s="7" t="n">
        <f aca="false">AW112*AX112</f>
        <v>0</v>
      </c>
      <c r="AZ112" s="31" t="s">
        <v>50</v>
      </c>
      <c r="BA112" s="29" t="s">
        <v>51</v>
      </c>
      <c r="BB112" s="31" t="n">
        <v>3</v>
      </c>
      <c r="BC112" s="31" t="n">
        <v>0</v>
      </c>
      <c r="BD112" s="7" t="n">
        <f aca="false">BB112*BC112</f>
        <v>0</v>
      </c>
      <c r="BE112" s="31" t="s">
        <v>51</v>
      </c>
      <c r="BF112" s="29" t="s">
        <v>51</v>
      </c>
      <c r="BG112" s="31" t="n">
        <v>1</v>
      </c>
      <c r="BH112" s="31" t="n">
        <v>1</v>
      </c>
      <c r="BI112" s="7" t="n">
        <f aca="false">BG112*BH112</f>
        <v>1</v>
      </c>
      <c r="BJ112" s="31" t="s">
        <v>51</v>
      </c>
      <c r="BK112" s="29" t="s">
        <v>51</v>
      </c>
      <c r="BL112" s="31" t="n">
        <v>3</v>
      </c>
      <c r="BM112" s="31" t="n">
        <v>1</v>
      </c>
      <c r="BN112" s="7" t="n">
        <f aca="false">BL112*BM112</f>
        <v>3</v>
      </c>
      <c r="BO112" s="31" t="s">
        <v>51</v>
      </c>
      <c r="BP112" s="29" t="s">
        <v>51</v>
      </c>
      <c r="BQ112" s="31" t="n">
        <v>2</v>
      </c>
      <c r="BR112" s="31" t="n">
        <v>1</v>
      </c>
      <c r="BS112" s="7" t="n">
        <f aca="false">BQ112*BR112</f>
        <v>2</v>
      </c>
      <c r="BT112" s="31" t="s">
        <v>50</v>
      </c>
      <c r="BU112" s="29" t="s">
        <v>51</v>
      </c>
      <c r="BV112" s="31" t="n">
        <v>3</v>
      </c>
      <c r="BW112" s="31" t="n">
        <v>0</v>
      </c>
      <c r="BX112" s="7" t="n">
        <f aca="false">BV112*BW112</f>
        <v>0</v>
      </c>
      <c r="BY112" s="31" t="s">
        <v>50</v>
      </c>
      <c r="BZ112" s="29" t="s">
        <v>51</v>
      </c>
      <c r="CA112" s="31" t="n">
        <v>1</v>
      </c>
      <c r="CB112" s="31" t="n">
        <v>0</v>
      </c>
      <c r="CC112" s="7" t="n">
        <f aca="false">CA112*CB112</f>
        <v>0</v>
      </c>
      <c r="CD112" s="31" t="s">
        <v>50</v>
      </c>
      <c r="CE112" s="29" t="s">
        <v>51</v>
      </c>
      <c r="CF112" s="31" t="n">
        <v>2</v>
      </c>
      <c r="CG112" s="31" t="n">
        <v>0</v>
      </c>
      <c r="CH112" s="7" t="n">
        <f aca="false">CF112*CG112</f>
        <v>0</v>
      </c>
      <c r="CI112" s="31" t="s">
        <v>50</v>
      </c>
      <c r="CJ112" s="29" t="s">
        <v>51</v>
      </c>
      <c r="CK112" s="31" t="n">
        <v>3</v>
      </c>
      <c r="CL112" s="31" t="n">
        <v>0</v>
      </c>
      <c r="CM112" s="7" t="n">
        <f aca="false">CK112*CL112</f>
        <v>0</v>
      </c>
      <c r="CN112" s="31" t="s">
        <v>50</v>
      </c>
      <c r="CO112" s="29" t="s">
        <v>51</v>
      </c>
      <c r="CP112" s="31" t="n">
        <v>2</v>
      </c>
      <c r="CQ112" s="31" t="n">
        <v>0</v>
      </c>
      <c r="CR112" s="32" t="n">
        <f aca="false">CP112*CQ112</f>
        <v>0</v>
      </c>
      <c r="CS112" s="31" t="s">
        <v>50</v>
      </c>
      <c r="CT112" s="23" t="s">
        <v>51</v>
      </c>
      <c r="CU112" s="31" t="n">
        <v>3</v>
      </c>
      <c r="CV112" s="31" t="n">
        <v>0</v>
      </c>
      <c r="CW112" s="7" t="n">
        <f aca="false">CU112*CV112</f>
        <v>0</v>
      </c>
    </row>
    <row r="113" customFormat="false" ht="13.4" hidden="false" customHeight="false" outlineLevel="0" collapsed="false">
      <c r="A113" s="23" t="s">
        <v>171</v>
      </c>
      <c r="B113" s="23" t="s">
        <v>48</v>
      </c>
      <c r="C113" s="24" t="s">
        <v>77</v>
      </c>
      <c r="D113" s="25" t="n">
        <f aca="false">K113+P113+U113+Z113+AE113+AJ113+AO113+AT113+AY113+BD113+BI113+BN113+BS113+BX113+CC113+CH113+CM113+CR113+CW113</f>
        <v>5</v>
      </c>
      <c r="E113" s="26" t="n">
        <f aca="false">D113/$D$404</f>
        <v>0.113636363636364</v>
      </c>
      <c r="F113" s="27" t="n">
        <v>0</v>
      </c>
      <c r="G113" s="28" t="s">
        <v>50</v>
      </c>
      <c r="H113" s="29" t="s">
        <v>51</v>
      </c>
      <c r="I113" s="6" t="n">
        <v>2</v>
      </c>
      <c r="J113" s="6" t="n">
        <v>0</v>
      </c>
      <c r="K113" s="7" t="n">
        <f aca="false">I113*J113</f>
        <v>0</v>
      </c>
      <c r="L113" s="30" t="s">
        <v>50</v>
      </c>
      <c r="M113" s="29" t="s">
        <v>51</v>
      </c>
      <c r="N113" s="31" t="n">
        <v>2</v>
      </c>
      <c r="O113" s="31" t="n">
        <v>0</v>
      </c>
      <c r="P113" s="7" t="n">
        <f aca="false">N113*O113</f>
        <v>0</v>
      </c>
      <c r="Q113" s="30" t="s">
        <v>50</v>
      </c>
      <c r="R113" s="29" t="s">
        <v>51</v>
      </c>
      <c r="S113" s="31" t="n">
        <v>3</v>
      </c>
      <c r="T113" s="31" t="n">
        <v>0</v>
      </c>
      <c r="U113" s="7" t="n">
        <f aca="false">S113*T113</f>
        <v>0</v>
      </c>
      <c r="V113" s="30" t="s">
        <v>50</v>
      </c>
      <c r="W113" s="29" t="s">
        <v>51</v>
      </c>
      <c r="X113" s="31" t="n">
        <v>3</v>
      </c>
      <c r="Y113" s="31" t="n">
        <v>0</v>
      </c>
      <c r="Z113" s="7" t="n">
        <f aca="false">X113*Y113</f>
        <v>0</v>
      </c>
      <c r="AA113" s="30" t="s">
        <v>50</v>
      </c>
      <c r="AB113" s="29" t="s">
        <v>51</v>
      </c>
      <c r="AC113" s="31" t="n">
        <v>3</v>
      </c>
      <c r="AD113" s="31" t="n">
        <v>0</v>
      </c>
      <c r="AE113" s="7" t="n">
        <f aca="false">AC113*AD113</f>
        <v>0</v>
      </c>
      <c r="AF113" s="30" t="s">
        <v>50</v>
      </c>
      <c r="AG113" s="29" t="s">
        <v>51</v>
      </c>
      <c r="AH113" s="31" t="n">
        <v>1</v>
      </c>
      <c r="AI113" s="31" t="n">
        <v>0</v>
      </c>
      <c r="AJ113" s="7" t="n">
        <f aca="false">AH113*AI113</f>
        <v>0</v>
      </c>
      <c r="AK113" s="31" t="s">
        <v>50</v>
      </c>
      <c r="AL113" s="29" t="s">
        <v>51</v>
      </c>
      <c r="AM113" s="31" t="n">
        <v>2</v>
      </c>
      <c r="AN113" s="31" t="n">
        <v>0</v>
      </c>
      <c r="AO113" s="7" t="n">
        <f aca="false">AM113*AN113</f>
        <v>0</v>
      </c>
      <c r="AP113" s="31" t="s">
        <v>50</v>
      </c>
      <c r="AQ113" s="29" t="s">
        <v>51</v>
      </c>
      <c r="AR113" s="31" t="n">
        <v>3</v>
      </c>
      <c r="AS113" s="31" t="n">
        <v>0</v>
      </c>
      <c r="AT113" s="7" t="n">
        <f aca="false">AR113*AS113</f>
        <v>0</v>
      </c>
      <c r="AU113" s="31" t="s">
        <v>50</v>
      </c>
      <c r="AV113" s="29" t="s">
        <v>51</v>
      </c>
      <c r="AW113" s="31" t="n">
        <v>2</v>
      </c>
      <c r="AX113" s="31" t="n">
        <v>0</v>
      </c>
      <c r="AY113" s="7" t="n">
        <f aca="false">AW113*AX113</f>
        <v>0</v>
      </c>
      <c r="AZ113" s="31" t="s">
        <v>50</v>
      </c>
      <c r="BA113" s="29" t="s">
        <v>51</v>
      </c>
      <c r="BB113" s="31" t="n">
        <v>3</v>
      </c>
      <c r="BC113" s="31" t="n">
        <v>0</v>
      </c>
      <c r="BD113" s="7" t="n">
        <f aca="false">BB113*BC113</f>
        <v>0</v>
      </c>
      <c r="BE113" s="31" t="s">
        <v>51</v>
      </c>
      <c r="BF113" s="29" t="s">
        <v>51</v>
      </c>
      <c r="BG113" s="31" t="n">
        <v>1</v>
      </c>
      <c r="BH113" s="31" t="n">
        <v>1</v>
      </c>
      <c r="BI113" s="7" t="n">
        <f aca="false">BG113*BH113</f>
        <v>1</v>
      </c>
      <c r="BJ113" s="31" t="s">
        <v>51</v>
      </c>
      <c r="BK113" s="29" t="s">
        <v>50</v>
      </c>
      <c r="BL113" s="31" t="n">
        <v>3</v>
      </c>
      <c r="BM113" s="31" t="n">
        <v>0</v>
      </c>
      <c r="BN113" s="7" t="n">
        <f aca="false">BL113*BM113</f>
        <v>0</v>
      </c>
      <c r="BO113" s="31" t="s">
        <v>51</v>
      </c>
      <c r="BP113" s="29" t="s">
        <v>51</v>
      </c>
      <c r="BQ113" s="31" t="n">
        <v>2</v>
      </c>
      <c r="BR113" s="31" t="n">
        <v>1</v>
      </c>
      <c r="BS113" s="7" t="n">
        <f aca="false">BQ113*BR113</f>
        <v>2</v>
      </c>
      <c r="BT113" s="31" t="s">
        <v>50</v>
      </c>
      <c r="BU113" s="29" t="s">
        <v>51</v>
      </c>
      <c r="BV113" s="31" t="n">
        <v>3</v>
      </c>
      <c r="BW113" s="31" t="n">
        <v>0</v>
      </c>
      <c r="BX113" s="7" t="n">
        <f aca="false">BV113*BW113</f>
        <v>0</v>
      </c>
      <c r="BY113" s="31" t="s">
        <v>50</v>
      </c>
      <c r="BZ113" s="29" t="s">
        <v>51</v>
      </c>
      <c r="CA113" s="31" t="n">
        <v>1</v>
      </c>
      <c r="CB113" s="31" t="n">
        <v>0</v>
      </c>
      <c r="CC113" s="7" t="n">
        <f aca="false">CA113*CB113</f>
        <v>0</v>
      </c>
      <c r="CD113" s="31" t="s">
        <v>50</v>
      </c>
      <c r="CE113" s="29" t="s">
        <v>51</v>
      </c>
      <c r="CF113" s="31" t="n">
        <v>2</v>
      </c>
      <c r="CG113" s="31" t="n">
        <v>0</v>
      </c>
      <c r="CH113" s="7" t="n">
        <f aca="false">CF113*CG113</f>
        <v>0</v>
      </c>
      <c r="CI113" s="31" t="s">
        <v>50</v>
      </c>
      <c r="CJ113" s="29" t="s">
        <v>51</v>
      </c>
      <c r="CK113" s="31" t="n">
        <v>3</v>
      </c>
      <c r="CL113" s="31" t="n">
        <v>0</v>
      </c>
      <c r="CM113" s="7" t="n">
        <f aca="false">CK113*CL113</f>
        <v>0</v>
      </c>
      <c r="CN113" s="31" t="s">
        <v>50</v>
      </c>
      <c r="CO113" s="29" t="s">
        <v>50</v>
      </c>
      <c r="CP113" s="31" t="n">
        <v>2</v>
      </c>
      <c r="CQ113" s="31" t="n">
        <v>1</v>
      </c>
      <c r="CR113" s="32" t="n">
        <f aca="false">CP113*CQ113</f>
        <v>2</v>
      </c>
      <c r="CS113" s="31" t="s">
        <v>50</v>
      </c>
      <c r="CT113" s="23" t="s">
        <v>51</v>
      </c>
      <c r="CU113" s="31" t="n">
        <v>3</v>
      </c>
      <c r="CV113" s="31" t="n">
        <v>0</v>
      </c>
      <c r="CW113" s="7" t="n">
        <f aca="false">CU113*CV113</f>
        <v>0</v>
      </c>
    </row>
    <row r="114" customFormat="false" ht="13.4" hidden="false" customHeight="false" outlineLevel="0" collapsed="false">
      <c r="A114" s="23" t="s">
        <v>172</v>
      </c>
      <c r="B114" s="23" t="s">
        <v>48</v>
      </c>
      <c r="C114" s="24" t="s">
        <v>54</v>
      </c>
      <c r="D114" s="25" t="n">
        <f aca="false">K114+P114+U114+Z114+AE114+AJ114+AO114+AT114+AY114+BD114+BI114+BN114+BS114+BX114+CC114+CH114+CM114+CR114+CW114</f>
        <v>10</v>
      </c>
      <c r="E114" s="26" t="n">
        <f aca="false">D114/$D$404</f>
        <v>0.227272727272727</v>
      </c>
      <c r="F114" s="27" t="n">
        <v>0</v>
      </c>
      <c r="G114" s="28" t="s">
        <v>50</v>
      </c>
      <c r="H114" s="29" t="s">
        <v>50</v>
      </c>
      <c r="I114" s="6" t="n">
        <v>2</v>
      </c>
      <c r="J114" s="6" t="n">
        <v>1</v>
      </c>
      <c r="K114" s="7" t="n">
        <f aca="false">I114*J114</f>
        <v>2</v>
      </c>
      <c r="L114" s="30" t="s">
        <v>50</v>
      </c>
      <c r="M114" s="29" t="s">
        <v>51</v>
      </c>
      <c r="N114" s="31" t="n">
        <v>2</v>
      </c>
      <c r="O114" s="31" t="n">
        <v>0</v>
      </c>
      <c r="P114" s="7" t="n">
        <f aca="false">N114*O114</f>
        <v>0</v>
      </c>
      <c r="Q114" s="30" t="s">
        <v>50</v>
      </c>
      <c r="R114" s="29" t="s">
        <v>51</v>
      </c>
      <c r="S114" s="31" t="n">
        <v>3</v>
      </c>
      <c r="T114" s="31" t="n">
        <v>0</v>
      </c>
      <c r="U114" s="7" t="n">
        <f aca="false">S114*T114</f>
        <v>0</v>
      </c>
      <c r="V114" s="30" t="s">
        <v>50</v>
      </c>
      <c r="W114" s="29" t="s">
        <v>51</v>
      </c>
      <c r="X114" s="31" t="n">
        <v>3</v>
      </c>
      <c r="Y114" s="31" t="n">
        <v>0</v>
      </c>
      <c r="Z114" s="7" t="n">
        <f aca="false">X114*Y114</f>
        <v>0</v>
      </c>
      <c r="AA114" s="30" t="s">
        <v>50</v>
      </c>
      <c r="AB114" s="29" t="s">
        <v>51</v>
      </c>
      <c r="AC114" s="31" t="n">
        <v>3</v>
      </c>
      <c r="AD114" s="31" t="n">
        <v>0</v>
      </c>
      <c r="AE114" s="7" t="n">
        <f aca="false">AC114*AD114</f>
        <v>0</v>
      </c>
      <c r="AF114" s="30" t="s">
        <v>50</v>
      </c>
      <c r="AG114" s="29" t="s">
        <v>51</v>
      </c>
      <c r="AH114" s="31" t="n">
        <v>1</v>
      </c>
      <c r="AI114" s="31" t="n">
        <v>0</v>
      </c>
      <c r="AJ114" s="7" t="n">
        <f aca="false">AH114*AI114</f>
        <v>0</v>
      </c>
      <c r="AK114" s="31" t="s">
        <v>50</v>
      </c>
      <c r="AL114" s="29" t="s">
        <v>51</v>
      </c>
      <c r="AM114" s="31" t="n">
        <v>2</v>
      </c>
      <c r="AN114" s="31" t="n">
        <v>0</v>
      </c>
      <c r="AO114" s="7" t="n">
        <f aca="false">AM114*AN114</f>
        <v>0</v>
      </c>
      <c r="AP114" s="31" t="s">
        <v>50</v>
      </c>
      <c r="AQ114" s="29" t="s">
        <v>51</v>
      </c>
      <c r="AR114" s="31" t="n">
        <v>3</v>
      </c>
      <c r="AS114" s="31" t="n">
        <v>0</v>
      </c>
      <c r="AT114" s="7" t="n">
        <f aca="false">AR114*AS114</f>
        <v>0</v>
      </c>
      <c r="AU114" s="31" t="s">
        <v>50</v>
      </c>
      <c r="AV114" s="29" t="s">
        <v>51</v>
      </c>
      <c r="AW114" s="31" t="n">
        <v>2</v>
      </c>
      <c r="AX114" s="31" t="n">
        <v>0</v>
      </c>
      <c r="AY114" s="7" t="n">
        <f aca="false">AW114*AX114</f>
        <v>0</v>
      </c>
      <c r="AZ114" s="31" t="s">
        <v>50</v>
      </c>
      <c r="BA114" s="29" t="s">
        <v>51</v>
      </c>
      <c r="BB114" s="31" t="n">
        <v>3</v>
      </c>
      <c r="BC114" s="31" t="n">
        <v>0</v>
      </c>
      <c r="BD114" s="7" t="n">
        <f aca="false">BB114*BC114</f>
        <v>0</v>
      </c>
      <c r="BE114" s="31" t="s">
        <v>51</v>
      </c>
      <c r="BF114" s="29" t="s">
        <v>51</v>
      </c>
      <c r="BG114" s="31" t="n">
        <v>1</v>
      </c>
      <c r="BH114" s="31" t="n">
        <v>1</v>
      </c>
      <c r="BI114" s="7" t="n">
        <f aca="false">BG114*BH114</f>
        <v>1</v>
      </c>
      <c r="BJ114" s="31" t="s">
        <v>51</v>
      </c>
      <c r="BK114" s="29" t="s">
        <v>51</v>
      </c>
      <c r="BL114" s="31" t="n">
        <v>3</v>
      </c>
      <c r="BM114" s="31" t="n">
        <v>1</v>
      </c>
      <c r="BN114" s="7" t="n">
        <f aca="false">BL114*BM114</f>
        <v>3</v>
      </c>
      <c r="BO114" s="31" t="s">
        <v>51</v>
      </c>
      <c r="BP114" s="29" t="s">
        <v>51</v>
      </c>
      <c r="BQ114" s="31" t="n">
        <v>2</v>
      </c>
      <c r="BR114" s="31" t="n">
        <v>1</v>
      </c>
      <c r="BS114" s="7" t="n">
        <f aca="false">BQ114*BR114</f>
        <v>2</v>
      </c>
      <c r="BT114" s="31" t="s">
        <v>50</v>
      </c>
      <c r="BU114" s="29" t="s">
        <v>51</v>
      </c>
      <c r="BV114" s="31" t="n">
        <v>3</v>
      </c>
      <c r="BW114" s="31" t="n">
        <v>0</v>
      </c>
      <c r="BX114" s="7" t="n">
        <f aca="false">BV114*BW114</f>
        <v>0</v>
      </c>
      <c r="BY114" s="31" t="s">
        <v>50</v>
      </c>
      <c r="BZ114" s="29" t="s">
        <v>51</v>
      </c>
      <c r="CA114" s="31" t="n">
        <v>1</v>
      </c>
      <c r="CB114" s="31" t="n">
        <v>0</v>
      </c>
      <c r="CC114" s="7" t="n">
        <f aca="false">CA114*CB114</f>
        <v>0</v>
      </c>
      <c r="CD114" s="31" t="s">
        <v>50</v>
      </c>
      <c r="CE114" s="29" t="s">
        <v>51</v>
      </c>
      <c r="CF114" s="31" t="n">
        <v>2</v>
      </c>
      <c r="CG114" s="31" t="n">
        <v>0</v>
      </c>
      <c r="CH114" s="7" t="n">
        <f aca="false">CF114*CG114</f>
        <v>0</v>
      </c>
      <c r="CI114" s="31" t="s">
        <v>50</v>
      </c>
      <c r="CJ114" s="29" t="s">
        <v>51</v>
      </c>
      <c r="CK114" s="31" t="n">
        <v>3</v>
      </c>
      <c r="CL114" s="31" t="n">
        <v>0</v>
      </c>
      <c r="CM114" s="7" t="n">
        <f aca="false">CK114*CL114</f>
        <v>0</v>
      </c>
      <c r="CN114" s="31" t="s">
        <v>50</v>
      </c>
      <c r="CO114" s="29" t="s">
        <v>50</v>
      </c>
      <c r="CP114" s="31" t="n">
        <v>2</v>
      </c>
      <c r="CQ114" s="31" t="n">
        <v>1</v>
      </c>
      <c r="CR114" s="32" t="n">
        <f aca="false">CP114*CQ114</f>
        <v>2</v>
      </c>
      <c r="CS114" s="31" t="s">
        <v>50</v>
      </c>
      <c r="CT114" s="23" t="s">
        <v>51</v>
      </c>
      <c r="CU114" s="31" t="n">
        <v>3</v>
      </c>
      <c r="CV114" s="31" t="n">
        <v>0</v>
      </c>
      <c r="CW114" s="7" t="n">
        <f aca="false">CU114*CV114</f>
        <v>0</v>
      </c>
    </row>
    <row r="115" customFormat="false" ht="13.4" hidden="false" customHeight="false" outlineLevel="0" collapsed="false">
      <c r="A115" s="23" t="s">
        <v>173</v>
      </c>
      <c r="B115" s="23" t="s">
        <v>48</v>
      </c>
      <c r="C115" s="24" t="s">
        <v>49</v>
      </c>
      <c r="D115" s="25" t="n">
        <f aca="false">K115+P115+U115+Z115+AE115+AJ115+AO115+AT115+AY115+BD115+BI115+BN115+BS115+BX115+CC115+CH115+CM115+CR115+CW115</f>
        <v>13.5</v>
      </c>
      <c r="E115" s="26" t="n">
        <f aca="false">D115/$D$404</f>
        <v>0.306818181818182</v>
      </c>
      <c r="F115" s="27" t="n">
        <v>0.368421052631579</v>
      </c>
      <c r="G115" s="28" t="s">
        <v>50</v>
      </c>
      <c r="H115" s="29" t="s">
        <v>52</v>
      </c>
      <c r="I115" s="6" t="n">
        <v>2</v>
      </c>
      <c r="J115" s="6" t="n">
        <v>0.5</v>
      </c>
      <c r="K115" s="7" t="n">
        <f aca="false">I115*J115</f>
        <v>1</v>
      </c>
      <c r="L115" s="30" t="s">
        <v>50</v>
      </c>
      <c r="M115" s="29" t="s">
        <v>52</v>
      </c>
      <c r="N115" s="31" t="n">
        <v>2</v>
      </c>
      <c r="O115" s="31" t="n">
        <v>0.5</v>
      </c>
      <c r="P115" s="7" t="n">
        <f aca="false">N115*O115</f>
        <v>1</v>
      </c>
      <c r="Q115" s="30" t="s">
        <v>50</v>
      </c>
      <c r="R115" s="29" t="s">
        <v>52</v>
      </c>
      <c r="S115" s="31" t="n">
        <v>3</v>
      </c>
      <c r="T115" s="31" t="n">
        <v>0.5</v>
      </c>
      <c r="U115" s="7" t="n">
        <f aca="false">S115*T115</f>
        <v>1.5</v>
      </c>
      <c r="V115" s="30" t="s">
        <v>50</v>
      </c>
      <c r="W115" s="29" t="s">
        <v>51</v>
      </c>
      <c r="X115" s="31" t="n">
        <v>3</v>
      </c>
      <c r="Y115" s="31" t="n">
        <v>0</v>
      </c>
      <c r="Z115" s="7" t="n">
        <f aca="false">X115*Y115</f>
        <v>0</v>
      </c>
      <c r="AA115" s="30" t="s">
        <v>50</v>
      </c>
      <c r="AB115" s="29" t="s">
        <v>51</v>
      </c>
      <c r="AC115" s="31" t="n">
        <v>3</v>
      </c>
      <c r="AD115" s="31" t="n">
        <v>0</v>
      </c>
      <c r="AE115" s="7" t="n">
        <f aca="false">AC115*AD115</f>
        <v>0</v>
      </c>
      <c r="AF115" s="30" t="s">
        <v>50</v>
      </c>
      <c r="AG115" s="29" t="s">
        <v>51</v>
      </c>
      <c r="AH115" s="31" t="n">
        <v>1</v>
      </c>
      <c r="AI115" s="31" t="n">
        <v>0</v>
      </c>
      <c r="AJ115" s="7" t="n">
        <f aca="false">AH115*AI115</f>
        <v>0</v>
      </c>
      <c r="AK115" s="31" t="s">
        <v>50</v>
      </c>
      <c r="AL115" s="29" t="s">
        <v>51</v>
      </c>
      <c r="AM115" s="31" t="n">
        <v>2</v>
      </c>
      <c r="AN115" s="31" t="n">
        <v>0</v>
      </c>
      <c r="AO115" s="7" t="n">
        <f aca="false">AM115*AN115</f>
        <v>0</v>
      </c>
      <c r="AP115" s="31" t="s">
        <v>50</v>
      </c>
      <c r="AQ115" s="29" t="s">
        <v>52</v>
      </c>
      <c r="AR115" s="31" t="n">
        <v>3</v>
      </c>
      <c r="AS115" s="31" t="n">
        <v>0.5</v>
      </c>
      <c r="AT115" s="7" t="n">
        <f aca="false">AR115*AS115</f>
        <v>1.5</v>
      </c>
      <c r="AU115" s="31" t="s">
        <v>50</v>
      </c>
      <c r="AV115" s="29" t="s">
        <v>51</v>
      </c>
      <c r="AW115" s="31" t="n">
        <v>2</v>
      </c>
      <c r="AX115" s="31" t="n">
        <v>0</v>
      </c>
      <c r="AY115" s="7" t="n">
        <f aca="false">AW115*AX115</f>
        <v>0</v>
      </c>
      <c r="AZ115" s="31" t="s">
        <v>50</v>
      </c>
      <c r="BA115" s="29" t="s">
        <v>52</v>
      </c>
      <c r="BB115" s="31" t="n">
        <v>3</v>
      </c>
      <c r="BC115" s="31" t="n">
        <v>0.5</v>
      </c>
      <c r="BD115" s="7" t="n">
        <f aca="false">BB115*BC115</f>
        <v>1.5</v>
      </c>
      <c r="BE115" s="31" t="s">
        <v>51</v>
      </c>
      <c r="BF115" s="29" t="s">
        <v>52</v>
      </c>
      <c r="BG115" s="31" t="n">
        <v>1</v>
      </c>
      <c r="BH115" s="31" t="n">
        <v>0.5</v>
      </c>
      <c r="BI115" s="7" t="n">
        <f aca="false">BG115*BH115</f>
        <v>0.5</v>
      </c>
      <c r="BJ115" s="31" t="s">
        <v>51</v>
      </c>
      <c r="BK115" s="29" t="s">
        <v>51</v>
      </c>
      <c r="BL115" s="31" t="n">
        <v>3</v>
      </c>
      <c r="BM115" s="31" t="n">
        <v>1</v>
      </c>
      <c r="BN115" s="7" t="n">
        <f aca="false">BL115*BM115</f>
        <v>3</v>
      </c>
      <c r="BO115" s="31" t="s">
        <v>51</v>
      </c>
      <c r="BP115" s="29" t="s">
        <v>51</v>
      </c>
      <c r="BQ115" s="31" t="n">
        <v>2</v>
      </c>
      <c r="BR115" s="31" t="n">
        <v>1</v>
      </c>
      <c r="BS115" s="7" t="n">
        <f aca="false">BQ115*BR115</f>
        <v>2</v>
      </c>
      <c r="BT115" s="31" t="s">
        <v>50</v>
      </c>
      <c r="BU115" s="29" t="s">
        <v>52</v>
      </c>
      <c r="BV115" s="31" t="n">
        <v>3</v>
      </c>
      <c r="BW115" s="31" t="n">
        <v>0.5</v>
      </c>
      <c r="BX115" s="7" t="n">
        <f aca="false">BV115*BW115</f>
        <v>1.5</v>
      </c>
      <c r="BY115" s="31" t="s">
        <v>50</v>
      </c>
      <c r="BZ115" s="29" t="s">
        <v>51</v>
      </c>
      <c r="CA115" s="31" t="n">
        <v>1</v>
      </c>
      <c r="CB115" s="31" t="n">
        <v>0</v>
      </c>
      <c r="CC115" s="7" t="n">
        <f aca="false">CA115*CB115</f>
        <v>0</v>
      </c>
      <c r="CD115" s="31" t="s">
        <v>50</v>
      </c>
      <c r="CE115" s="29" t="s">
        <v>51</v>
      </c>
      <c r="CF115" s="31" t="n">
        <v>2</v>
      </c>
      <c r="CG115" s="31" t="n">
        <v>0</v>
      </c>
      <c r="CH115" s="7" t="n">
        <f aca="false">CF115*CG115</f>
        <v>0</v>
      </c>
      <c r="CI115" s="31" t="s">
        <v>50</v>
      </c>
      <c r="CJ115" s="29" t="s">
        <v>51</v>
      </c>
      <c r="CK115" s="31" t="n">
        <v>3</v>
      </c>
      <c r="CL115" s="31" t="n">
        <v>0</v>
      </c>
      <c r="CM115" s="7" t="n">
        <f aca="false">CK115*CL115</f>
        <v>0</v>
      </c>
      <c r="CN115" s="31" t="s">
        <v>50</v>
      </c>
      <c r="CO115" s="29" t="s">
        <v>51</v>
      </c>
      <c r="CP115" s="31" t="n">
        <v>2</v>
      </c>
      <c r="CQ115" s="31" t="n">
        <v>0</v>
      </c>
      <c r="CR115" s="32" t="n">
        <f aca="false">CP115*CQ115</f>
        <v>0</v>
      </c>
      <c r="CS115" s="31" t="s">
        <v>50</v>
      </c>
      <c r="CT115" s="23" t="s">
        <v>51</v>
      </c>
      <c r="CU115" s="31" t="n">
        <v>3</v>
      </c>
      <c r="CV115" s="31" t="n">
        <v>0</v>
      </c>
      <c r="CW115" s="7" t="n">
        <f aca="false">CU115*CV115</f>
        <v>0</v>
      </c>
    </row>
    <row r="116" customFormat="false" ht="13.4" hidden="false" customHeight="false" outlineLevel="0" collapsed="false">
      <c r="A116" s="23" t="s">
        <v>174</v>
      </c>
      <c r="B116" s="23" t="s">
        <v>175</v>
      </c>
      <c r="C116" s="24" t="s">
        <v>54</v>
      </c>
      <c r="D116" s="25" t="n">
        <f aca="false">K116+P116+U116+Z116+AE116+AJ116+AO116+AT116+AY116+BD116+BI116+BN116+BS116+BX116+CC116+CH116+CM116+CR116+CW116</f>
        <v>10.5</v>
      </c>
      <c r="E116" s="26" t="n">
        <f aca="false">D116/$D$404</f>
        <v>0.238636363636364</v>
      </c>
      <c r="F116" s="27" t="n">
        <v>0.0526315789473684</v>
      </c>
      <c r="G116" s="28" t="s">
        <v>50</v>
      </c>
      <c r="H116" s="29" t="s">
        <v>51</v>
      </c>
      <c r="I116" s="6" t="n">
        <v>2</v>
      </c>
      <c r="J116" s="6" t="n">
        <v>0</v>
      </c>
      <c r="K116" s="7" t="n">
        <f aca="false">I116*J116</f>
        <v>0</v>
      </c>
      <c r="L116" s="30" t="s">
        <v>50</v>
      </c>
      <c r="M116" s="29" t="s">
        <v>51</v>
      </c>
      <c r="N116" s="31" t="n">
        <v>2</v>
      </c>
      <c r="O116" s="31" t="n">
        <v>0</v>
      </c>
      <c r="P116" s="7" t="n">
        <f aca="false">N116*O116</f>
        <v>0</v>
      </c>
      <c r="Q116" s="30" t="s">
        <v>50</v>
      </c>
      <c r="R116" s="29" t="s">
        <v>52</v>
      </c>
      <c r="S116" s="31" t="n">
        <v>3</v>
      </c>
      <c r="T116" s="31" t="n">
        <v>0.5</v>
      </c>
      <c r="U116" s="7" t="n">
        <f aca="false">S116*T116</f>
        <v>1.5</v>
      </c>
      <c r="V116" s="30" t="s">
        <v>50</v>
      </c>
      <c r="W116" s="29" t="s">
        <v>51</v>
      </c>
      <c r="X116" s="31" t="n">
        <v>3</v>
      </c>
      <c r="Y116" s="31" t="n">
        <v>0</v>
      </c>
      <c r="Z116" s="7" t="n">
        <f aca="false">X116*Y116</f>
        <v>0</v>
      </c>
      <c r="AA116" s="30" t="s">
        <v>50</v>
      </c>
      <c r="AB116" s="29" t="s">
        <v>51</v>
      </c>
      <c r="AC116" s="31" t="n">
        <v>3</v>
      </c>
      <c r="AD116" s="31" t="n">
        <v>0</v>
      </c>
      <c r="AE116" s="7" t="n">
        <f aca="false">AC116*AD116</f>
        <v>0</v>
      </c>
      <c r="AF116" s="30" t="s">
        <v>50</v>
      </c>
      <c r="AG116" s="29" t="s">
        <v>50</v>
      </c>
      <c r="AH116" s="31" t="n">
        <v>1</v>
      </c>
      <c r="AI116" s="31" t="n">
        <v>1</v>
      </c>
      <c r="AJ116" s="7" t="n">
        <f aca="false">AH116*AI116</f>
        <v>1</v>
      </c>
      <c r="AK116" s="31" t="s">
        <v>50</v>
      </c>
      <c r="AL116" s="29" t="s">
        <v>50</v>
      </c>
      <c r="AM116" s="31" t="n">
        <v>2</v>
      </c>
      <c r="AN116" s="31" t="n">
        <v>1</v>
      </c>
      <c r="AO116" s="7" t="n">
        <f aca="false">AM116*AN116</f>
        <v>2</v>
      </c>
      <c r="AP116" s="31" t="s">
        <v>50</v>
      </c>
      <c r="AQ116" s="29" t="s">
        <v>51</v>
      </c>
      <c r="AR116" s="31" t="n">
        <v>3</v>
      </c>
      <c r="AS116" s="31" t="n">
        <v>0</v>
      </c>
      <c r="AT116" s="7" t="n">
        <f aca="false">AR116*AS116</f>
        <v>0</v>
      </c>
      <c r="AU116" s="31" t="s">
        <v>50</v>
      </c>
      <c r="AV116" s="29" t="s">
        <v>51</v>
      </c>
      <c r="AW116" s="31" t="n">
        <v>2</v>
      </c>
      <c r="AX116" s="31" t="n">
        <v>0</v>
      </c>
      <c r="AY116" s="7" t="n">
        <f aca="false">AW116*AX116</f>
        <v>0</v>
      </c>
      <c r="AZ116" s="31" t="s">
        <v>50</v>
      </c>
      <c r="BA116" s="29" t="s">
        <v>51</v>
      </c>
      <c r="BB116" s="31" t="n">
        <v>3</v>
      </c>
      <c r="BC116" s="31" t="n">
        <v>0</v>
      </c>
      <c r="BD116" s="7" t="n">
        <f aca="false">BB116*BC116</f>
        <v>0</v>
      </c>
      <c r="BE116" s="31" t="s">
        <v>51</v>
      </c>
      <c r="BF116" s="29" t="s">
        <v>50</v>
      </c>
      <c r="BG116" s="31" t="n">
        <v>1</v>
      </c>
      <c r="BH116" s="31" t="n">
        <v>0</v>
      </c>
      <c r="BI116" s="7" t="n">
        <f aca="false">BG116*BH116</f>
        <v>0</v>
      </c>
      <c r="BJ116" s="31" t="s">
        <v>51</v>
      </c>
      <c r="BK116" s="29" t="s">
        <v>50</v>
      </c>
      <c r="BL116" s="31" t="n">
        <v>3</v>
      </c>
      <c r="BM116" s="31" t="n">
        <v>0</v>
      </c>
      <c r="BN116" s="7" t="n">
        <f aca="false">BL116*BM116</f>
        <v>0</v>
      </c>
      <c r="BO116" s="31" t="s">
        <v>51</v>
      </c>
      <c r="BP116" s="29" t="s">
        <v>51</v>
      </c>
      <c r="BQ116" s="31" t="n">
        <v>2</v>
      </c>
      <c r="BR116" s="31" t="n">
        <v>1</v>
      </c>
      <c r="BS116" s="7" t="n">
        <f aca="false">BQ116*BR116</f>
        <v>2</v>
      </c>
      <c r="BT116" s="31" t="s">
        <v>50</v>
      </c>
      <c r="BU116" s="29" t="s">
        <v>51</v>
      </c>
      <c r="BV116" s="31" t="n">
        <v>3</v>
      </c>
      <c r="BW116" s="31" t="n">
        <v>0</v>
      </c>
      <c r="BX116" s="7" t="n">
        <f aca="false">BV116*BW116</f>
        <v>0</v>
      </c>
      <c r="BY116" s="31" t="s">
        <v>50</v>
      </c>
      <c r="BZ116" s="29" t="s">
        <v>51</v>
      </c>
      <c r="CA116" s="31" t="n">
        <v>1</v>
      </c>
      <c r="CB116" s="31" t="n">
        <v>0</v>
      </c>
      <c r="CC116" s="7" t="n">
        <f aca="false">CA116*CB116</f>
        <v>0</v>
      </c>
      <c r="CD116" s="31" t="s">
        <v>50</v>
      </c>
      <c r="CE116" s="29" t="s">
        <v>50</v>
      </c>
      <c r="CF116" s="31" t="n">
        <v>2</v>
      </c>
      <c r="CG116" s="31" t="n">
        <v>1</v>
      </c>
      <c r="CH116" s="7" t="n">
        <f aca="false">CF116*CG116</f>
        <v>2</v>
      </c>
      <c r="CI116" s="31" t="s">
        <v>50</v>
      </c>
      <c r="CJ116" s="29" t="s">
        <v>51</v>
      </c>
      <c r="CK116" s="31" t="n">
        <v>3</v>
      </c>
      <c r="CL116" s="31" t="n">
        <v>0</v>
      </c>
      <c r="CM116" s="7" t="n">
        <f aca="false">CK116*CL116</f>
        <v>0</v>
      </c>
      <c r="CN116" s="31" t="s">
        <v>50</v>
      </c>
      <c r="CO116" s="29" t="s">
        <v>50</v>
      </c>
      <c r="CP116" s="31" t="n">
        <v>2</v>
      </c>
      <c r="CQ116" s="31" t="n">
        <v>1</v>
      </c>
      <c r="CR116" s="32" t="n">
        <f aca="false">CP116*CQ116</f>
        <v>2</v>
      </c>
      <c r="CS116" s="31" t="s">
        <v>50</v>
      </c>
      <c r="CT116" s="23" t="s">
        <v>51</v>
      </c>
      <c r="CU116" s="31" t="n">
        <v>3</v>
      </c>
      <c r="CV116" s="31" t="n">
        <v>0</v>
      </c>
      <c r="CW116" s="7" t="n">
        <f aca="false">CU116*CV116</f>
        <v>0</v>
      </c>
    </row>
    <row r="117" customFormat="false" ht="13.4" hidden="false" customHeight="false" outlineLevel="0" collapsed="false">
      <c r="A117" s="23" t="s">
        <v>176</v>
      </c>
      <c r="B117" s="23" t="s">
        <v>56</v>
      </c>
      <c r="C117" s="24" t="s">
        <v>57</v>
      </c>
      <c r="D117" s="25" t="n">
        <f aca="false">K117+P117+U117+Z117+AE117+AJ117+AO117+AT117+AY117+BD117+BI117+BN117+BS117+BX117+CC117+CH117+CM117+CR117+CW117</f>
        <v>29</v>
      </c>
      <c r="E117" s="26" t="n">
        <f aca="false">D117/$D$404</f>
        <v>0.659090909090909</v>
      </c>
      <c r="F117" s="27" t="n">
        <v>0</v>
      </c>
      <c r="G117" s="28" t="s">
        <v>50</v>
      </c>
      <c r="H117" s="29" t="s">
        <v>50</v>
      </c>
      <c r="I117" s="6" t="n">
        <v>2</v>
      </c>
      <c r="J117" s="6" t="n">
        <v>1</v>
      </c>
      <c r="K117" s="7" t="n">
        <f aca="false">I117*J117</f>
        <v>2</v>
      </c>
      <c r="L117" s="30" t="s">
        <v>50</v>
      </c>
      <c r="M117" s="29" t="s">
        <v>50</v>
      </c>
      <c r="N117" s="31" t="n">
        <v>2</v>
      </c>
      <c r="O117" s="31" t="n">
        <v>1</v>
      </c>
      <c r="P117" s="7" t="n">
        <f aca="false">N117*O117</f>
        <v>2</v>
      </c>
      <c r="Q117" s="30" t="s">
        <v>50</v>
      </c>
      <c r="R117" s="29" t="s">
        <v>51</v>
      </c>
      <c r="S117" s="31" t="n">
        <v>3</v>
      </c>
      <c r="T117" s="31" t="n">
        <v>0</v>
      </c>
      <c r="U117" s="7" t="n">
        <f aca="false">S117*T117</f>
        <v>0</v>
      </c>
      <c r="V117" s="30" t="s">
        <v>50</v>
      </c>
      <c r="W117" s="29" t="s">
        <v>50</v>
      </c>
      <c r="X117" s="31" t="n">
        <v>3</v>
      </c>
      <c r="Y117" s="31" t="n">
        <v>1</v>
      </c>
      <c r="Z117" s="7" t="n">
        <f aca="false">X117*Y117</f>
        <v>3</v>
      </c>
      <c r="AA117" s="30" t="s">
        <v>50</v>
      </c>
      <c r="AB117" s="29" t="s">
        <v>50</v>
      </c>
      <c r="AC117" s="31" t="n">
        <v>3</v>
      </c>
      <c r="AD117" s="31" t="n">
        <v>1</v>
      </c>
      <c r="AE117" s="7" t="n">
        <f aca="false">AC117*AD117</f>
        <v>3</v>
      </c>
      <c r="AF117" s="30" t="s">
        <v>50</v>
      </c>
      <c r="AG117" s="29" t="s">
        <v>50</v>
      </c>
      <c r="AH117" s="31" t="n">
        <v>1</v>
      </c>
      <c r="AI117" s="31" t="n">
        <v>1</v>
      </c>
      <c r="AJ117" s="7" t="n">
        <f aca="false">AH117*AI117</f>
        <v>1</v>
      </c>
      <c r="AK117" s="31" t="s">
        <v>50</v>
      </c>
      <c r="AL117" s="29" t="s">
        <v>50</v>
      </c>
      <c r="AM117" s="31" t="n">
        <v>2</v>
      </c>
      <c r="AN117" s="31" t="n">
        <v>1</v>
      </c>
      <c r="AO117" s="7" t="n">
        <f aca="false">AM117*AN117</f>
        <v>2</v>
      </c>
      <c r="AP117" s="31" t="s">
        <v>50</v>
      </c>
      <c r="AQ117" s="29" t="s">
        <v>50</v>
      </c>
      <c r="AR117" s="31" t="n">
        <v>3</v>
      </c>
      <c r="AS117" s="31" t="n">
        <v>1</v>
      </c>
      <c r="AT117" s="7" t="n">
        <f aca="false">AR117*AS117</f>
        <v>3</v>
      </c>
      <c r="AU117" s="31" t="s">
        <v>50</v>
      </c>
      <c r="AV117" s="29" t="s">
        <v>50</v>
      </c>
      <c r="AW117" s="31" t="n">
        <v>2</v>
      </c>
      <c r="AX117" s="31" t="n">
        <v>1</v>
      </c>
      <c r="AY117" s="7" t="n">
        <f aca="false">AW117*AX117</f>
        <v>2</v>
      </c>
      <c r="AZ117" s="31" t="s">
        <v>50</v>
      </c>
      <c r="BA117" s="29" t="s">
        <v>51</v>
      </c>
      <c r="BB117" s="31" t="n">
        <v>3</v>
      </c>
      <c r="BC117" s="31" t="n">
        <v>0</v>
      </c>
      <c r="BD117" s="7" t="n">
        <f aca="false">BB117*BC117</f>
        <v>0</v>
      </c>
      <c r="BE117" s="31" t="s">
        <v>51</v>
      </c>
      <c r="BF117" s="29" t="s">
        <v>51</v>
      </c>
      <c r="BG117" s="31" t="n">
        <v>1</v>
      </c>
      <c r="BH117" s="31" t="n">
        <v>1</v>
      </c>
      <c r="BI117" s="7" t="n">
        <f aca="false">BG117*BH117</f>
        <v>1</v>
      </c>
      <c r="BJ117" s="31" t="s">
        <v>51</v>
      </c>
      <c r="BK117" s="29" t="s">
        <v>50</v>
      </c>
      <c r="BL117" s="31" t="n">
        <v>3</v>
      </c>
      <c r="BM117" s="31" t="n">
        <v>0</v>
      </c>
      <c r="BN117" s="7" t="n">
        <f aca="false">BL117*BM117</f>
        <v>0</v>
      </c>
      <c r="BO117" s="31" t="s">
        <v>51</v>
      </c>
      <c r="BP117" s="29" t="s">
        <v>51</v>
      </c>
      <c r="BQ117" s="31" t="n">
        <v>2</v>
      </c>
      <c r="BR117" s="31" t="n">
        <v>1</v>
      </c>
      <c r="BS117" s="7" t="n">
        <f aca="false">BQ117*BR117</f>
        <v>2</v>
      </c>
      <c r="BT117" s="31" t="s">
        <v>50</v>
      </c>
      <c r="BU117" s="29" t="s">
        <v>50</v>
      </c>
      <c r="BV117" s="31" t="n">
        <v>3</v>
      </c>
      <c r="BW117" s="31" t="n">
        <v>1</v>
      </c>
      <c r="BX117" s="7" t="n">
        <f aca="false">BV117*BW117</f>
        <v>3</v>
      </c>
      <c r="BY117" s="31" t="s">
        <v>50</v>
      </c>
      <c r="BZ117" s="29" t="s">
        <v>51</v>
      </c>
      <c r="CA117" s="31" t="n">
        <v>1</v>
      </c>
      <c r="CB117" s="31" t="n">
        <v>0</v>
      </c>
      <c r="CC117" s="7" t="n">
        <f aca="false">CA117*CB117</f>
        <v>0</v>
      </c>
      <c r="CD117" s="31" t="s">
        <v>50</v>
      </c>
      <c r="CE117" s="29" t="s">
        <v>50</v>
      </c>
      <c r="CF117" s="31" t="n">
        <v>2</v>
      </c>
      <c r="CG117" s="31" t="n">
        <v>1</v>
      </c>
      <c r="CH117" s="7" t="n">
        <f aca="false">CF117*CG117</f>
        <v>2</v>
      </c>
      <c r="CI117" s="31" t="s">
        <v>50</v>
      </c>
      <c r="CJ117" s="29" t="s">
        <v>50</v>
      </c>
      <c r="CK117" s="31" t="n">
        <v>3</v>
      </c>
      <c r="CL117" s="31" t="n">
        <v>1</v>
      </c>
      <c r="CM117" s="7" t="n">
        <f aca="false">CK117*CL117</f>
        <v>3</v>
      </c>
      <c r="CN117" s="31" t="s">
        <v>50</v>
      </c>
      <c r="CO117" s="29" t="s">
        <v>51</v>
      </c>
      <c r="CP117" s="31" t="n">
        <v>2</v>
      </c>
      <c r="CQ117" s="31" t="n">
        <v>0</v>
      </c>
      <c r="CR117" s="32" t="n">
        <f aca="false">CP117*CQ117</f>
        <v>0</v>
      </c>
      <c r="CS117" s="31" t="s">
        <v>50</v>
      </c>
      <c r="CT117" s="23" t="s">
        <v>51</v>
      </c>
      <c r="CU117" s="31" t="n">
        <v>3</v>
      </c>
      <c r="CV117" s="31" t="n">
        <v>0</v>
      </c>
      <c r="CW117" s="7" t="n">
        <f aca="false">CU117*CV117</f>
        <v>0</v>
      </c>
    </row>
    <row r="118" customFormat="false" ht="13.4" hidden="false" customHeight="false" outlineLevel="0" collapsed="false">
      <c r="A118" s="23" t="s">
        <v>177</v>
      </c>
      <c r="B118" s="23" t="s">
        <v>56</v>
      </c>
      <c r="C118" s="24" t="s">
        <v>57</v>
      </c>
      <c r="D118" s="25" t="n">
        <f aca="false">K118+P118+U118+Z118+AE118+AJ118+AO118+AT118+AY118+BD118+BI118+BN118+BS118+BX118+CC118+CH118+CM118+CR118+CW118</f>
        <v>29</v>
      </c>
      <c r="E118" s="26" t="n">
        <f aca="false">D118/$D$404</f>
        <v>0.659090909090909</v>
      </c>
      <c r="F118" s="27" t="n">
        <v>0.210526315789474</v>
      </c>
      <c r="G118" s="28" t="s">
        <v>50</v>
      </c>
      <c r="H118" s="29" t="s">
        <v>50</v>
      </c>
      <c r="I118" s="6" t="n">
        <v>2</v>
      </c>
      <c r="J118" s="6" t="n">
        <v>1</v>
      </c>
      <c r="K118" s="7" t="n">
        <f aca="false">I118*J118</f>
        <v>2</v>
      </c>
      <c r="L118" s="30" t="s">
        <v>50</v>
      </c>
      <c r="M118" s="29" t="s">
        <v>51</v>
      </c>
      <c r="N118" s="31" t="n">
        <v>2</v>
      </c>
      <c r="O118" s="31" t="n">
        <v>0</v>
      </c>
      <c r="P118" s="7" t="n">
        <f aca="false">N118*O118</f>
        <v>0</v>
      </c>
      <c r="Q118" s="30" t="s">
        <v>50</v>
      </c>
      <c r="R118" s="29" t="s">
        <v>51</v>
      </c>
      <c r="S118" s="31" t="n">
        <v>3</v>
      </c>
      <c r="T118" s="31" t="n">
        <v>0</v>
      </c>
      <c r="U118" s="7" t="n">
        <f aca="false">S118*T118</f>
        <v>0</v>
      </c>
      <c r="V118" s="30" t="s">
        <v>50</v>
      </c>
      <c r="W118" s="29" t="s">
        <v>50</v>
      </c>
      <c r="X118" s="31" t="n">
        <v>3</v>
      </c>
      <c r="Y118" s="31" t="n">
        <v>1</v>
      </c>
      <c r="Z118" s="7" t="n">
        <f aca="false">X118*Y118</f>
        <v>3</v>
      </c>
      <c r="AA118" s="30" t="s">
        <v>50</v>
      </c>
      <c r="AB118" s="29" t="s">
        <v>52</v>
      </c>
      <c r="AC118" s="31" t="n">
        <v>3</v>
      </c>
      <c r="AD118" s="31" t="n">
        <v>0.5</v>
      </c>
      <c r="AE118" s="7" t="n">
        <f aca="false">AC118*AD118</f>
        <v>1.5</v>
      </c>
      <c r="AF118" s="30" t="s">
        <v>50</v>
      </c>
      <c r="AG118" s="29" t="s">
        <v>52</v>
      </c>
      <c r="AH118" s="31" t="n">
        <v>1</v>
      </c>
      <c r="AI118" s="31" t="n">
        <v>0.5</v>
      </c>
      <c r="AJ118" s="7" t="n">
        <f aca="false">AH118*AI118</f>
        <v>0.5</v>
      </c>
      <c r="AK118" s="31" t="s">
        <v>50</v>
      </c>
      <c r="AL118" s="29" t="s">
        <v>52</v>
      </c>
      <c r="AM118" s="31" t="n">
        <v>2</v>
      </c>
      <c r="AN118" s="31" t="n">
        <v>0.5</v>
      </c>
      <c r="AO118" s="7" t="n">
        <f aca="false">AM118*AN118</f>
        <v>1</v>
      </c>
      <c r="AP118" s="31" t="s">
        <v>50</v>
      </c>
      <c r="AQ118" s="29" t="s">
        <v>50</v>
      </c>
      <c r="AR118" s="31" t="n">
        <v>3</v>
      </c>
      <c r="AS118" s="31" t="n">
        <v>1</v>
      </c>
      <c r="AT118" s="7" t="n">
        <f aca="false">AR118*AS118</f>
        <v>3</v>
      </c>
      <c r="AU118" s="31" t="s">
        <v>50</v>
      </c>
      <c r="AV118" s="29" t="s">
        <v>52</v>
      </c>
      <c r="AW118" s="31" t="n">
        <v>2</v>
      </c>
      <c r="AX118" s="31" t="n">
        <v>0.5</v>
      </c>
      <c r="AY118" s="7" t="n">
        <f aca="false">AW118*AX118</f>
        <v>1</v>
      </c>
      <c r="AZ118" s="31" t="s">
        <v>50</v>
      </c>
      <c r="BA118" s="29" t="s">
        <v>50</v>
      </c>
      <c r="BB118" s="31" t="n">
        <v>3</v>
      </c>
      <c r="BC118" s="31" t="n">
        <v>1</v>
      </c>
      <c r="BD118" s="7" t="n">
        <f aca="false">BB118*BC118</f>
        <v>3</v>
      </c>
      <c r="BE118" s="31" t="s">
        <v>51</v>
      </c>
      <c r="BF118" s="29" t="s">
        <v>51</v>
      </c>
      <c r="BG118" s="31" t="n">
        <v>1</v>
      </c>
      <c r="BH118" s="31" t="n">
        <v>1</v>
      </c>
      <c r="BI118" s="7" t="n">
        <f aca="false">BG118*BH118</f>
        <v>1</v>
      </c>
      <c r="BJ118" s="31" t="s">
        <v>51</v>
      </c>
      <c r="BK118" s="29" t="s">
        <v>50</v>
      </c>
      <c r="BL118" s="31" t="n">
        <v>3</v>
      </c>
      <c r="BM118" s="31" t="n">
        <v>0</v>
      </c>
      <c r="BN118" s="7" t="n">
        <f aca="false">BL118*BM118</f>
        <v>0</v>
      </c>
      <c r="BO118" s="31" t="s">
        <v>51</v>
      </c>
      <c r="BP118" s="29" t="s">
        <v>51</v>
      </c>
      <c r="BQ118" s="31" t="n">
        <v>2</v>
      </c>
      <c r="BR118" s="31" t="n">
        <v>1</v>
      </c>
      <c r="BS118" s="7" t="n">
        <f aca="false">BQ118*BR118</f>
        <v>2</v>
      </c>
      <c r="BT118" s="31" t="s">
        <v>50</v>
      </c>
      <c r="BU118" s="29" t="s">
        <v>50</v>
      </c>
      <c r="BV118" s="31" t="n">
        <v>3</v>
      </c>
      <c r="BW118" s="31" t="n">
        <v>1</v>
      </c>
      <c r="BX118" s="7" t="n">
        <f aca="false">BV118*BW118</f>
        <v>3</v>
      </c>
      <c r="BY118" s="31" t="s">
        <v>50</v>
      </c>
      <c r="BZ118" s="29" t="s">
        <v>50</v>
      </c>
      <c r="CA118" s="31" t="n">
        <v>1</v>
      </c>
      <c r="CB118" s="31" t="n">
        <v>1</v>
      </c>
      <c r="CC118" s="7" t="n">
        <f aca="false">CA118*CB118</f>
        <v>1</v>
      </c>
      <c r="CD118" s="31" t="s">
        <v>50</v>
      </c>
      <c r="CE118" s="29" t="s">
        <v>50</v>
      </c>
      <c r="CF118" s="31" t="n">
        <v>2</v>
      </c>
      <c r="CG118" s="31" t="n">
        <v>1</v>
      </c>
      <c r="CH118" s="7" t="n">
        <f aca="false">CF118*CG118</f>
        <v>2</v>
      </c>
      <c r="CI118" s="31" t="s">
        <v>50</v>
      </c>
      <c r="CJ118" s="29" t="s">
        <v>50</v>
      </c>
      <c r="CK118" s="31" t="n">
        <v>3</v>
      </c>
      <c r="CL118" s="31" t="n">
        <v>1</v>
      </c>
      <c r="CM118" s="7" t="n">
        <f aca="false">CK118*CL118</f>
        <v>3</v>
      </c>
      <c r="CN118" s="31" t="s">
        <v>50</v>
      </c>
      <c r="CO118" s="29" t="s">
        <v>50</v>
      </c>
      <c r="CP118" s="31" t="n">
        <v>2</v>
      </c>
      <c r="CQ118" s="31" t="n">
        <v>1</v>
      </c>
      <c r="CR118" s="32" t="n">
        <f aca="false">CP118*CQ118</f>
        <v>2</v>
      </c>
      <c r="CS118" s="31" t="s">
        <v>50</v>
      </c>
      <c r="CT118" s="23" t="s">
        <v>51</v>
      </c>
      <c r="CU118" s="31" t="n">
        <v>3</v>
      </c>
      <c r="CV118" s="31" t="n">
        <v>0</v>
      </c>
      <c r="CW118" s="7" t="n">
        <f aca="false">CU118*CV118</f>
        <v>0</v>
      </c>
    </row>
    <row r="119" customFormat="false" ht="13.4" hidden="false" customHeight="false" outlineLevel="0" collapsed="false">
      <c r="A119" s="23" t="s">
        <v>178</v>
      </c>
      <c r="B119" s="23" t="s">
        <v>56</v>
      </c>
      <c r="C119" s="24" t="s">
        <v>72</v>
      </c>
      <c r="D119" s="25" t="n">
        <f aca="false">K119+P119+U119+Z119+AE119+AJ119+AO119+AT119+AY119+BD119+BI119+BN119+BS119+BX119+CC119+CH119+CM119+CR119+CW119</f>
        <v>33</v>
      </c>
      <c r="E119" s="26" t="n">
        <f aca="false">D119/$D$404</f>
        <v>0.75</v>
      </c>
      <c r="F119" s="27" t="n">
        <v>0</v>
      </c>
      <c r="G119" s="28" t="s">
        <v>50</v>
      </c>
      <c r="H119" s="29" t="s">
        <v>50</v>
      </c>
      <c r="I119" s="6" t="n">
        <v>2</v>
      </c>
      <c r="J119" s="6" t="n">
        <v>1</v>
      </c>
      <c r="K119" s="7" t="n">
        <f aca="false">I119*J119</f>
        <v>2</v>
      </c>
      <c r="L119" s="30" t="s">
        <v>50</v>
      </c>
      <c r="M119" s="29" t="s">
        <v>50</v>
      </c>
      <c r="N119" s="31" t="n">
        <v>2</v>
      </c>
      <c r="O119" s="31" t="n">
        <v>1</v>
      </c>
      <c r="P119" s="7" t="n">
        <f aca="false">N119*O119</f>
        <v>2</v>
      </c>
      <c r="Q119" s="30" t="s">
        <v>50</v>
      </c>
      <c r="R119" s="29" t="s">
        <v>50</v>
      </c>
      <c r="S119" s="31" t="n">
        <v>3</v>
      </c>
      <c r="T119" s="31" t="n">
        <v>1</v>
      </c>
      <c r="U119" s="7" t="n">
        <f aca="false">S119*T119</f>
        <v>3</v>
      </c>
      <c r="V119" s="30" t="s">
        <v>50</v>
      </c>
      <c r="W119" s="29" t="s">
        <v>50</v>
      </c>
      <c r="X119" s="31" t="n">
        <v>3</v>
      </c>
      <c r="Y119" s="31" t="n">
        <v>1</v>
      </c>
      <c r="Z119" s="7" t="n">
        <f aca="false">X119*Y119</f>
        <v>3</v>
      </c>
      <c r="AA119" s="30" t="s">
        <v>50</v>
      </c>
      <c r="AB119" s="29" t="s">
        <v>51</v>
      </c>
      <c r="AC119" s="31" t="n">
        <v>3</v>
      </c>
      <c r="AD119" s="31" t="n">
        <v>0</v>
      </c>
      <c r="AE119" s="7" t="n">
        <f aca="false">AC119*AD119</f>
        <v>0</v>
      </c>
      <c r="AF119" s="30" t="s">
        <v>50</v>
      </c>
      <c r="AG119" s="29" t="s">
        <v>50</v>
      </c>
      <c r="AH119" s="31" t="n">
        <v>1</v>
      </c>
      <c r="AI119" s="31" t="n">
        <v>1</v>
      </c>
      <c r="AJ119" s="7" t="n">
        <f aca="false">AH119*AI119</f>
        <v>1</v>
      </c>
      <c r="AK119" s="31" t="s">
        <v>50</v>
      </c>
      <c r="AL119" s="29" t="s">
        <v>50</v>
      </c>
      <c r="AM119" s="31" t="n">
        <v>2</v>
      </c>
      <c r="AN119" s="31" t="n">
        <v>1</v>
      </c>
      <c r="AO119" s="7" t="n">
        <f aca="false">AM119*AN119</f>
        <v>2</v>
      </c>
      <c r="AP119" s="31" t="s">
        <v>50</v>
      </c>
      <c r="AQ119" s="29" t="s">
        <v>50</v>
      </c>
      <c r="AR119" s="31" t="n">
        <v>3</v>
      </c>
      <c r="AS119" s="31" t="n">
        <v>1</v>
      </c>
      <c r="AT119" s="7" t="n">
        <f aca="false">AR119*AS119</f>
        <v>3</v>
      </c>
      <c r="AU119" s="31" t="s">
        <v>50</v>
      </c>
      <c r="AV119" s="29" t="s">
        <v>50</v>
      </c>
      <c r="AW119" s="31" t="n">
        <v>2</v>
      </c>
      <c r="AX119" s="31" t="n">
        <v>1</v>
      </c>
      <c r="AY119" s="7" t="n">
        <f aca="false">AW119*AX119</f>
        <v>2</v>
      </c>
      <c r="AZ119" s="31" t="s">
        <v>50</v>
      </c>
      <c r="BA119" s="29" t="s">
        <v>51</v>
      </c>
      <c r="BB119" s="31" t="n">
        <v>3</v>
      </c>
      <c r="BC119" s="31" t="n">
        <v>0</v>
      </c>
      <c r="BD119" s="7" t="n">
        <f aca="false">BB119*BC119</f>
        <v>0</v>
      </c>
      <c r="BE119" s="31" t="s">
        <v>51</v>
      </c>
      <c r="BF119" s="29" t="s">
        <v>51</v>
      </c>
      <c r="BG119" s="31" t="n">
        <v>1</v>
      </c>
      <c r="BH119" s="31" t="n">
        <v>1</v>
      </c>
      <c r="BI119" s="7" t="n">
        <f aca="false">BG119*BH119</f>
        <v>1</v>
      </c>
      <c r="BJ119" s="31" t="s">
        <v>51</v>
      </c>
      <c r="BK119" s="29" t="s">
        <v>50</v>
      </c>
      <c r="BL119" s="31" t="n">
        <v>3</v>
      </c>
      <c r="BM119" s="31" t="n">
        <v>0</v>
      </c>
      <c r="BN119" s="7" t="n">
        <f aca="false">BL119*BM119</f>
        <v>0</v>
      </c>
      <c r="BO119" s="31" t="s">
        <v>51</v>
      </c>
      <c r="BP119" s="29" t="s">
        <v>51</v>
      </c>
      <c r="BQ119" s="31" t="n">
        <v>2</v>
      </c>
      <c r="BR119" s="31" t="n">
        <v>1</v>
      </c>
      <c r="BS119" s="7" t="n">
        <f aca="false">BQ119*BR119</f>
        <v>2</v>
      </c>
      <c r="BT119" s="31" t="s">
        <v>50</v>
      </c>
      <c r="BU119" s="29" t="s">
        <v>50</v>
      </c>
      <c r="BV119" s="31" t="n">
        <v>3</v>
      </c>
      <c r="BW119" s="31" t="n">
        <v>1</v>
      </c>
      <c r="BX119" s="7" t="n">
        <f aca="false">BV119*BW119</f>
        <v>3</v>
      </c>
      <c r="BY119" s="31" t="s">
        <v>50</v>
      </c>
      <c r="BZ119" s="29" t="s">
        <v>50</v>
      </c>
      <c r="CA119" s="31" t="n">
        <v>1</v>
      </c>
      <c r="CB119" s="31" t="n">
        <v>1</v>
      </c>
      <c r="CC119" s="7" t="n">
        <f aca="false">CA119*CB119</f>
        <v>1</v>
      </c>
      <c r="CD119" s="31" t="s">
        <v>50</v>
      </c>
      <c r="CE119" s="29" t="s">
        <v>50</v>
      </c>
      <c r="CF119" s="31" t="n">
        <v>2</v>
      </c>
      <c r="CG119" s="31" t="n">
        <v>1</v>
      </c>
      <c r="CH119" s="7" t="n">
        <f aca="false">CF119*CG119</f>
        <v>2</v>
      </c>
      <c r="CI119" s="31" t="s">
        <v>50</v>
      </c>
      <c r="CJ119" s="29" t="s">
        <v>50</v>
      </c>
      <c r="CK119" s="31" t="n">
        <v>3</v>
      </c>
      <c r="CL119" s="31" t="n">
        <v>1</v>
      </c>
      <c r="CM119" s="7" t="n">
        <f aca="false">CK119*CL119</f>
        <v>3</v>
      </c>
      <c r="CN119" s="31" t="s">
        <v>50</v>
      </c>
      <c r="CO119" s="29" t="s">
        <v>51</v>
      </c>
      <c r="CP119" s="31" t="n">
        <v>2</v>
      </c>
      <c r="CQ119" s="31" t="n">
        <v>0</v>
      </c>
      <c r="CR119" s="32" t="n">
        <f aca="false">CP119*CQ119</f>
        <v>0</v>
      </c>
      <c r="CS119" s="31" t="s">
        <v>50</v>
      </c>
      <c r="CT119" s="23" t="s">
        <v>50</v>
      </c>
      <c r="CU119" s="31" t="n">
        <v>3</v>
      </c>
      <c r="CV119" s="31" t="n">
        <v>1</v>
      </c>
      <c r="CW119" s="7" t="n">
        <f aca="false">CU119*CV119</f>
        <v>3</v>
      </c>
    </row>
    <row r="120" customFormat="false" ht="13.4" hidden="false" customHeight="false" outlineLevel="0" collapsed="false">
      <c r="A120" s="23" t="s">
        <v>179</v>
      </c>
      <c r="B120" s="23" t="s">
        <v>56</v>
      </c>
      <c r="C120" s="24" t="s">
        <v>81</v>
      </c>
      <c r="D120" s="25" t="n">
        <f aca="false">K120+P120+U120+Z120+AE120+AJ120+AO120+AT120+AY120+BD120+BI120+BN120+BS120+BX120+CC120+CH120+CM120+CR120+CW120</f>
        <v>25</v>
      </c>
      <c r="E120" s="26" t="n">
        <f aca="false">D120/$D$404</f>
        <v>0.568181818181818</v>
      </c>
      <c r="F120" s="27" t="n">
        <v>0.210526315789474</v>
      </c>
      <c r="G120" s="28" t="s">
        <v>50</v>
      </c>
      <c r="H120" s="29" t="s">
        <v>50</v>
      </c>
      <c r="I120" s="6" t="n">
        <v>2</v>
      </c>
      <c r="J120" s="6" t="n">
        <v>1</v>
      </c>
      <c r="K120" s="7" t="n">
        <f aca="false">I120*J120</f>
        <v>2</v>
      </c>
      <c r="L120" s="30" t="s">
        <v>50</v>
      </c>
      <c r="M120" s="29" t="s">
        <v>50</v>
      </c>
      <c r="N120" s="31" t="n">
        <v>2</v>
      </c>
      <c r="O120" s="31" t="n">
        <v>1</v>
      </c>
      <c r="P120" s="7" t="n">
        <f aca="false">N120*O120</f>
        <v>2</v>
      </c>
      <c r="Q120" s="30" t="s">
        <v>50</v>
      </c>
      <c r="R120" s="29" t="s">
        <v>51</v>
      </c>
      <c r="S120" s="31" t="n">
        <v>3</v>
      </c>
      <c r="T120" s="31" t="n">
        <v>0</v>
      </c>
      <c r="U120" s="7" t="n">
        <f aca="false">S120*T120</f>
        <v>0</v>
      </c>
      <c r="V120" s="30" t="s">
        <v>50</v>
      </c>
      <c r="W120" s="29" t="s">
        <v>50</v>
      </c>
      <c r="X120" s="31" t="n">
        <v>3</v>
      </c>
      <c r="Y120" s="31" t="n">
        <v>1</v>
      </c>
      <c r="Z120" s="7" t="n">
        <f aca="false">X120*Y120</f>
        <v>3</v>
      </c>
      <c r="AA120" s="30" t="s">
        <v>50</v>
      </c>
      <c r="AB120" s="29" t="s">
        <v>50</v>
      </c>
      <c r="AC120" s="31" t="n">
        <v>3</v>
      </c>
      <c r="AD120" s="31" t="n">
        <v>1</v>
      </c>
      <c r="AE120" s="7" t="n">
        <f aca="false">AC120*AD120</f>
        <v>3</v>
      </c>
      <c r="AF120" s="30" t="s">
        <v>50</v>
      </c>
      <c r="AG120" s="29" t="s">
        <v>50</v>
      </c>
      <c r="AH120" s="31" t="n">
        <v>1</v>
      </c>
      <c r="AI120" s="31" t="n">
        <v>1</v>
      </c>
      <c r="AJ120" s="7" t="n">
        <f aca="false">AH120*AI120</f>
        <v>1</v>
      </c>
      <c r="AK120" s="31" t="s">
        <v>50</v>
      </c>
      <c r="AL120" s="29" t="s">
        <v>50</v>
      </c>
      <c r="AM120" s="31" t="n">
        <v>2</v>
      </c>
      <c r="AN120" s="31" t="n">
        <v>1</v>
      </c>
      <c r="AO120" s="7" t="n">
        <f aca="false">AM120*AN120</f>
        <v>2</v>
      </c>
      <c r="AP120" s="31" t="s">
        <v>50</v>
      </c>
      <c r="AQ120" s="29" t="s">
        <v>51</v>
      </c>
      <c r="AR120" s="31" t="n">
        <v>3</v>
      </c>
      <c r="AS120" s="31" t="n">
        <v>0</v>
      </c>
      <c r="AT120" s="7" t="n">
        <f aca="false">AR120*AS120</f>
        <v>0</v>
      </c>
      <c r="AU120" s="31" t="s">
        <v>50</v>
      </c>
      <c r="AV120" s="29" t="s">
        <v>50</v>
      </c>
      <c r="AW120" s="31" t="n">
        <v>2</v>
      </c>
      <c r="AX120" s="31" t="n">
        <v>1</v>
      </c>
      <c r="AY120" s="7" t="n">
        <f aca="false">AW120*AX120</f>
        <v>2</v>
      </c>
      <c r="AZ120" s="31" t="s">
        <v>50</v>
      </c>
      <c r="BA120" s="29" t="s">
        <v>50</v>
      </c>
      <c r="BB120" s="31" t="n">
        <v>3</v>
      </c>
      <c r="BC120" s="31" t="n">
        <v>1</v>
      </c>
      <c r="BD120" s="7" t="n">
        <f aca="false">BB120*BC120</f>
        <v>3</v>
      </c>
      <c r="BE120" s="31" t="s">
        <v>51</v>
      </c>
      <c r="BF120" s="29" t="s">
        <v>51</v>
      </c>
      <c r="BG120" s="31" t="n">
        <v>1</v>
      </c>
      <c r="BH120" s="31" t="n">
        <v>1</v>
      </c>
      <c r="BI120" s="7" t="n">
        <f aca="false">BG120*BH120</f>
        <v>1</v>
      </c>
      <c r="BJ120" s="31" t="s">
        <v>51</v>
      </c>
      <c r="BK120" s="29" t="s">
        <v>50</v>
      </c>
      <c r="BL120" s="31" t="n">
        <v>3</v>
      </c>
      <c r="BM120" s="31" t="n">
        <v>0</v>
      </c>
      <c r="BN120" s="7" t="n">
        <f aca="false">BL120*BM120</f>
        <v>0</v>
      </c>
      <c r="BO120" s="31" t="s">
        <v>51</v>
      </c>
      <c r="BP120" s="29" t="s">
        <v>50</v>
      </c>
      <c r="BQ120" s="31" t="n">
        <v>2</v>
      </c>
      <c r="BR120" s="31" t="n">
        <v>0</v>
      </c>
      <c r="BS120" s="7" t="n">
        <f aca="false">BQ120*BR120</f>
        <v>0</v>
      </c>
      <c r="BT120" s="31" t="s">
        <v>50</v>
      </c>
      <c r="BU120" s="29" t="s">
        <v>51</v>
      </c>
      <c r="BV120" s="31" t="n">
        <v>3</v>
      </c>
      <c r="BW120" s="31" t="n">
        <v>0</v>
      </c>
      <c r="BX120" s="7" t="n">
        <f aca="false">BV120*BW120</f>
        <v>0</v>
      </c>
      <c r="BY120" s="31" t="s">
        <v>50</v>
      </c>
      <c r="BZ120" s="29" t="s">
        <v>50</v>
      </c>
      <c r="CA120" s="31" t="n">
        <v>1</v>
      </c>
      <c r="CB120" s="31" t="n">
        <v>1</v>
      </c>
      <c r="CC120" s="7" t="n">
        <f aca="false">CA120*CB120</f>
        <v>1</v>
      </c>
      <c r="CD120" s="31" t="s">
        <v>50</v>
      </c>
      <c r="CE120" s="29" t="s">
        <v>52</v>
      </c>
      <c r="CF120" s="31" t="n">
        <v>2</v>
      </c>
      <c r="CG120" s="31" t="n">
        <v>0.5</v>
      </c>
      <c r="CH120" s="7" t="n">
        <f aca="false">CF120*CG120</f>
        <v>1</v>
      </c>
      <c r="CI120" s="31" t="s">
        <v>50</v>
      </c>
      <c r="CJ120" s="29" t="s">
        <v>52</v>
      </c>
      <c r="CK120" s="31" t="n">
        <v>3</v>
      </c>
      <c r="CL120" s="31" t="n">
        <v>0.5</v>
      </c>
      <c r="CM120" s="7" t="n">
        <f aca="false">CK120*CL120</f>
        <v>1.5</v>
      </c>
      <c r="CN120" s="31" t="s">
        <v>50</v>
      </c>
      <c r="CO120" s="29" t="s">
        <v>52</v>
      </c>
      <c r="CP120" s="31" t="n">
        <v>2</v>
      </c>
      <c r="CQ120" s="31" t="n">
        <v>0.5</v>
      </c>
      <c r="CR120" s="32" t="n">
        <f aca="false">CP120*CQ120</f>
        <v>1</v>
      </c>
      <c r="CS120" s="31" t="s">
        <v>50</v>
      </c>
      <c r="CT120" s="23" t="s">
        <v>52</v>
      </c>
      <c r="CU120" s="31" t="n">
        <v>3</v>
      </c>
      <c r="CV120" s="31" t="n">
        <v>0.5</v>
      </c>
      <c r="CW120" s="7" t="n">
        <f aca="false">CU120*CV120</f>
        <v>1.5</v>
      </c>
    </row>
    <row r="121" customFormat="false" ht="13.4" hidden="false" customHeight="false" outlineLevel="0" collapsed="false">
      <c r="A121" s="23" t="s">
        <v>180</v>
      </c>
      <c r="B121" s="23" t="s">
        <v>48</v>
      </c>
      <c r="C121" s="24" t="s">
        <v>77</v>
      </c>
      <c r="D121" s="25" t="n">
        <f aca="false">K121+P121+U121+Z121+AE121+AJ121+AO121+AT121+AY121+BD121+BI121+BN121+BS121+BX121+CC121+CH121+CM121+CR121+CW121</f>
        <v>6</v>
      </c>
      <c r="E121" s="26" t="n">
        <f aca="false">D121/$D$404</f>
        <v>0.136363636363636</v>
      </c>
      <c r="F121" s="27" t="n">
        <v>0</v>
      </c>
      <c r="G121" s="28" t="s">
        <v>50</v>
      </c>
      <c r="H121" s="29" t="s">
        <v>51</v>
      </c>
      <c r="I121" s="6" t="n">
        <v>2</v>
      </c>
      <c r="J121" s="6" t="n">
        <v>0</v>
      </c>
      <c r="K121" s="7" t="n">
        <f aca="false">I121*J121</f>
        <v>0</v>
      </c>
      <c r="L121" s="30" t="s">
        <v>50</v>
      </c>
      <c r="M121" s="29" t="s">
        <v>51</v>
      </c>
      <c r="N121" s="31" t="n">
        <v>2</v>
      </c>
      <c r="O121" s="31" t="n">
        <v>0</v>
      </c>
      <c r="P121" s="7" t="n">
        <f aca="false">N121*O121</f>
        <v>0</v>
      </c>
      <c r="Q121" s="30" t="s">
        <v>50</v>
      </c>
      <c r="R121" s="29" t="s">
        <v>51</v>
      </c>
      <c r="S121" s="31" t="n">
        <v>3</v>
      </c>
      <c r="T121" s="31" t="n">
        <v>0</v>
      </c>
      <c r="U121" s="7" t="n">
        <f aca="false">S121*T121</f>
        <v>0</v>
      </c>
      <c r="V121" s="30" t="s">
        <v>50</v>
      </c>
      <c r="W121" s="29" t="s">
        <v>51</v>
      </c>
      <c r="X121" s="31" t="n">
        <v>3</v>
      </c>
      <c r="Y121" s="31" t="n">
        <v>0</v>
      </c>
      <c r="Z121" s="7" t="n">
        <f aca="false">X121*Y121</f>
        <v>0</v>
      </c>
      <c r="AA121" s="30" t="s">
        <v>50</v>
      </c>
      <c r="AB121" s="29" t="s">
        <v>51</v>
      </c>
      <c r="AC121" s="31" t="n">
        <v>3</v>
      </c>
      <c r="AD121" s="31" t="n">
        <v>0</v>
      </c>
      <c r="AE121" s="7" t="n">
        <f aca="false">AC121*AD121</f>
        <v>0</v>
      </c>
      <c r="AF121" s="30" t="s">
        <v>50</v>
      </c>
      <c r="AG121" s="29" t="s">
        <v>51</v>
      </c>
      <c r="AH121" s="31" t="n">
        <v>1</v>
      </c>
      <c r="AI121" s="31" t="n">
        <v>0</v>
      </c>
      <c r="AJ121" s="7" t="n">
        <f aca="false">AH121*AI121</f>
        <v>0</v>
      </c>
      <c r="AK121" s="31" t="s">
        <v>50</v>
      </c>
      <c r="AL121" s="29" t="s">
        <v>51</v>
      </c>
      <c r="AM121" s="31" t="n">
        <v>2</v>
      </c>
      <c r="AN121" s="31" t="n">
        <v>0</v>
      </c>
      <c r="AO121" s="7" t="n">
        <f aca="false">AM121*AN121</f>
        <v>0</v>
      </c>
      <c r="AP121" s="31" t="s">
        <v>50</v>
      </c>
      <c r="AQ121" s="29" t="s">
        <v>51</v>
      </c>
      <c r="AR121" s="31" t="n">
        <v>3</v>
      </c>
      <c r="AS121" s="31" t="n">
        <v>0</v>
      </c>
      <c r="AT121" s="7" t="n">
        <f aca="false">AR121*AS121</f>
        <v>0</v>
      </c>
      <c r="AU121" s="31" t="s">
        <v>50</v>
      </c>
      <c r="AV121" s="29" t="s">
        <v>51</v>
      </c>
      <c r="AW121" s="31" t="n">
        <v>2</v>
      </c>
      <c r="AX121" s="31" t="n">
        <v>0</v>
      </c>
      <c r="AY121" s="7" t="n">
        <f aca="false">AW121*AX121</f>
        <v>0</v>
      </c>
      <c r="AZ121" s="31" t="s">
        <v>50</v>
      </c>
      <c r="BA121" s="29" t="s">
        <v>51</v>
      </c>
      <c r="BB121" s="31" t="n">
        <v>3</v>
      </c>
      <c r="BC121" s="31" t="n">
        <v>0</v>
      </c>
      <c r="BD121" s="7" t="n">
        <f aca="false">BB121*BC121</f>
        <v>0</v>
      </c>
      <c r="BE121" s="31" t="s">
        <v>51</v>
      </c>
      <c r="BF121" s="29" t="s">
        <v>51</v>
      </c>
      <c r="BG121" s="31" t="n">
        <v>1</v>
      </c>
      <c r="BH121" s="31" t="n">
        <v>1</v>
      </c>
      <c r="BI121" s="7" t="n">
        <f aca="false">BG121*BH121</f>
        <v>1</v>
      </c>
      <c r="BJ121" s="31" t="s">
        <v>51</v>
      </c>
      <c r="BK121" s="29" t="s">
        <v>51</v>
      </c>
      <c r="BL121" s="31" t="n">
        <v>3</v>
      </c>
      <c r="BM121" s="31" t="n">
        <v>1</v>
      </c>
      <c r="BN121" s="7" t="n">
        <f aca="false">BL121*BM121</f>
        <v>3</v>
      </c>
      <c r="BO121" s="31" t="s">
        <v>51</v>
      </c>
      <c r="BP121" s="29" t="s">
        <v>51</v>
      </c>
      <c r="BQ121" s="31" t="n">
        <v>2</v>
      </c>
      <c r="BR121" s="31" t="n">
        <v>1</v>
      </c>
      <c r="BS121" s="7" t="n">
        <f aca="false">BQ121*BR121</f>
        <v>2</v>
      </c>
      <c r="BT121" s="31" t="s">
        <v>50</v>
      </c>
      <c r="BU121" s="29" t="s">
        <v>51</v>
      </c>
      <c r="BV121" s="31" t="n">
        <v>3</v>
      </c>
      <c r="BW121" s="31" t="n">
        <v>0</v>
      </c>
      <c r="BX121" s="7" t="n">
        <f aca="false">BV121*BW121</f>
        <v>0</v>
      </c>
      <c r="BY121" s="31" t="s">
        <v>50</v>
      </c>
      <c r="BZ121" s="29" t="s">
        <v>51</v>
      </c>
      <c r="CA121" s="31" t="n">
        <v>1</v>
      </c>
      <c r="CB121" s="31" t="n">
        <v>0</v>
      </c>
      <c r="CC121" s="7" t="n">
        <f aca="false">CA121*CB121</f>
        <v>0</v>
      </c>
      <c r="CD121" s="31" t="s">
        <v>50</v>
      </c>
      <c r="CE121" s="29" t="s">
        <v>51</v>
      </c>
      <c r="CF121" s="31" t="n">
        <v>2</v>
      </c>
      <c r="CG121" s="31" t="n">
        <v>0</v>
      </c>
      <c r="CH121" s="7" t="n">
        <f aca="false">CF121*CG121</f>
        <v>0</v>
      </c>
      <c r="CI121" s="31" t="s">
        <v>50</v>
      </c>
      <c r="CJ121" s="29" t="s">
        <v>51</v>
      </c>
      <c r="CK121" s="31" t="n">
        <v>3</v>
      </c>
      <c r="CL121" s="31" t="n">
        <v>0</v>
      </c>
      <c r="CM121" s="7" t="n">
        <f aca="false">CK121*CL121</f>
        <v>0</v>
      </c>
      <c r="CN121" s="31" t="s">
        <v>50</v>
      </c>
      <c r="CO121" s="29" t="s">
        <v>51</v>
      </c>
      <c r="CP121" s="31" t="n">
        <v>2</v>
      </c>
      <c r="CQ121" s="31" t="n">
        <v>0</v>
      </c>
      <c r="CR121" s="32" t="n">
        <f aca="false">CP121*CQ121</f>
        <v>0</v>
      </c>
      <c r="CS121" s="31" t="s">
        <v>50</v>
      </c>
      <c r="CT121" s="23" t="s">
        <v>51</v>
      </c>
      <c r="CU121" s="31" t="n">
        <v>3</v>
      </c>
      <c r="CV121" s="31" t="n">
        <v>0</v>
      </c>
      <c r="CW121" s="7" t="n">
        <f aca="false">CU121*CV121</f>
        <v>0</v>
      </c>
    </row>
    <row r="122" customFormat="false" ht="13.4" hidden="false" customHeight="false" outlineLevel="0" collapsed="false">
      <c r="A122" s="23" t="s">
        <v>181</v>
      </c>
      <c r="B122" s="23" t="s">
        <v>48</v>
      </c>
      <c r="C122" s="24" t="s">
        <v>54</v>
      </c>
      <c r="D122" s="25" t="n">
        <f aca="false">K122+P122+U122+Z122+AE122+AJ122+AO122+AT122+AY122+BD122+BI122+BN122+BS122+BX122+CC122+CH122+CM122+CR122+CW122</f>
        <v>8</v>
      </c>
      <c r="E122" s="26" t="n">
        <f aca="false">D122/$D$404</f>
        <v>0.181818181818182</v>
      </c>
      <c r="F122" s="27" t="n">
        <v>0.210526315789474</v>
      </c>
      <c r="G122" s="28" t="s">
        <v>50</v>
      </c>
      <c r="H122" s="29" t="s">
        <v>52</v>
      </c>
      <c r="I122" s="6" t="n">
        <v>2</v>
      </c>
      <c r="J122" s="6" t="n">
        <v>0.5</v>
      </c>
      <c r="K122" s="7" t="n">
        <f aca="false">I122*J122</f>
        <v>1</v>
      </c>
      <c r="L122" s="30" t="s">
        <v>50</v>
      </c>
      <c r="M122" s="29" t="s">
        <v>51</v>
      </c>
      <c r="N122" s="31" t="n">
        <v>2</v>
      </c>
      <c r="O122" s="31" t="n">
        <v>0</v>
      </c>
      <c r="P122" s="7" t="n">
        <f aca="false">N122*O122</f>
        <v>0</v>
      </c>
      <c r="Q122" s="30" t="s">
        <v>50</v>
      </c>
      <c r="R122" s="29" t="s">
        <v>52</v>
      </c>
      <c r="S122" s="31" t="n">
        <v>3</v>
      </c>
      <c r="T122" s="31" t="n">
        <v>0.5</v>
      </c>
      <c r="U122" s="7" t="n">
        <f aca="false">S122*T122</f>
        <v>1.5</v>
      </c>
      <c r="V122" s="30" t="s">
        <v>50</v>
      </c>
      <c r="W122" s="29" t="s">
        <v>51</v>
      </c>
      <c r="X122" s="31" t="n">
        <v>3</v>
      </c>
      <c r="Y122" s="31" t="n">
        <v>0</v>
      </c>
      <c r="Z122" s="7" t="n">
        <f aca="false">X122*Y122</f>
        <v>0</v>
      </c>
      <c r="AA122" s="30" t="s">
        <v>50</v>
      </c>
      <c r="AB122" s="29" t="s">
        <v>51</v>
      </c>
      <c r="AC122" s="31" t="n">
        <v>3</v>
      </c>
      <c r="AD122" s="31" t="n">
        <v>0</v>
      </c>
      <c r="AE122" s="7" t="n">
        <f aca="false">AC122*AD122</f>
        <v>0</v>
      </c>
      <c r="AF122" s="30" t="s">
        <v>50</v>
      </c>
      <c r="AG122" s="29" t="s">
        <v>51</v>
      </c>
      <c r="AH122" s="31" t="n">
        <v>1</v>
      </c>
      <c r="AI122" s="31" t="n">
        <v>0</v>
      </c>
      <c r="AJ122" s="7" t="n">
        <f aca="false">AH122*AI122</f>
        <v>0</v>
      </c>
      <c r="AK122" s="31" t="s">
        <v>50</v>
      </c>
      <c r="AL122" s="29" t="s">
        <v>51</v>
      </c>
      <c r="AM122" s="31" t="n">
        <v>2</v>
      </c>
      <c r="AN122" s="31" t="n">
        <v>0</v>
      </c>
      <c r="AO122" s="7" t="n">
        <f aca="false">AM122*AN122</f>
        <v>0</v>
      </c>
      <c r="AP122" s="31" t="s">
        <v>50</v>
      </c>
      <c r="AQ122" s="29" t="s">
        <v>51</v>
      </c>
      <c r="AR122" s="31" t="n">
        <v>3</v>
      </c>
      <c r="AS122" s="31" t="n">
        <v>0</v>
      </c>
      <c r="AT122" s="7" t="n">
        <f aca="false">AR122*AS122</f>
        <v>0</v>
      </c>
      <c r="AU122" s="31" t="s">
        <v>50</v>
      </c>
      <c r="AV122" s="29" t="s">
        <v>51</v>
      </c>
      <c r="AW122" s="31" t="n">
        <v>2</v>
      </c>
      <c r="AX122" s="31" t="n">
        <v>0</v>
      </c>
      <c r="AY122" s="7" t="n">
        <f aca="false">AW122*AX122</f>
        <v>0</v>
      </c>
      <c r="AZ122" s="31" t="s">
        <v>50</v>
      </c>
      <c r="BA122" s="29" t="s">
        <v>51</v>
      </c>
      <c r="BB122" s="31" t="n">
        <v>3</v>
      </c>
      <c r="BC122" s="31" t="n">
        <v>0</v>
      </c>
      <c r="BD122" s="7" t="n">
        <f aca="false">BB122*BC122</f>
        <v>0</v>
      </c>
      <c r="BE122" s="31" t="s">
        <v>51</v>
      </c>
      <c r="BF122" s="29" t="s">
        <v>50</v>
      </c>
      <c r="BG122" s="31" t="n">
        <v>1</v>
      </c>
      <c r="BH122" s="31" t="n">
        <v>0</v>
      </c>
      <c r="BI122" s="7" t="n">
        <f aca="false">BG122*BH122</f>
        <v>0</v>
      </c>
      <c r="BJ122" s="31" t="s">
        <v>51</v>
      </c>
      <c r="BK122" s="29" t="s">
        <v>51</v>
      </c>
      <c r="BL122" s="31" t="n">
        <v>3</v>
      </c>
      <c r="BM122" s="31" t="n">
        <v>1</v>
      </c>
      <c r="BN122" s="7" t="n">
        <f aca="false">BL122*BM122</f>
        <v>3</v>
      </c>
      <c r="BO122" s="31" t="s">
        <v>51</v>
      </c>
      <c r="BP122" s="29" t="s">
        <v>52</v>
      </c>
      <c r="BQ122" s="31" t="n">
        <v>2</v>
      </c>
      <c r="BR122" s="31" t="n">
        <v>0.5</v>
      </c>
      <c r="BS122" s="7" t="n">
        <f aca="false">BQ122*BR122</f>
        <v>1</v>
      </c>
      <c r="BT122" s="31" t="s">
        <v>50</v>
      </c>
      <c r="BU122" s="29" t="s">
        <v>52</v>
      </c>
      <c r="BV122" s="31" t="n">
        <v>3</v>
      </c>
      <c r="BW122" s="31" t="n">
        <v>0.5</v>
      </c>
      <c r="BX122" s="7" t="n">
        <f aca="false">BV122*BW122</f>
        <v>1.5</v>
      </c>
      <c r="BY122" s="31" t="s">
        <v>50</v>
      </c>
      <c r="BZ122" s="29" t="s">
        <v>51</v>
      </c>
      <c r="CA122" s="31" t="n">
        <v>1</v>
      </c>
      <c r="CB122" s="31" t="n">
        <v>0</v>
      </c>
      <c r="CC122" s="7" t="n">
        <f aca="false">CA122*CB122</f>
        <v>0</v>
      </c>
      <c r="CD122" s="31" t="s">
        <v>50</v>
      </c>
      <c r="CE122" s="29" t="s">
        <v>51</v>
      </c>
      <c r="CF122" s="31" t="n">
        <v>2</v>
      </c>
      <c r="CG122" s="31" t="n">
        <v>0</v>
      </c>
      <c r="CH122" s="7" t="n">
        <f aca="false">CF122*CG122</f>
        <v>0</v>
      </c>
      <c r="CI122" s="31" t="s">
        <v>50</v>
      </c>
      <c r="CJ122" s="29" t="s">
        <v>51</v>
      </c>
      <c r="CK122" s="31" t="n">
        <v>3</v>
      </c>
      <c r="CL122" s="31" t="n">
        <v>0</v>
      </c>
      <c r="CM122" s="7" t="n">
        <f aca="false">CK122*CL122</f>
        <v>0</v>
      </c>
      <c r="CN122" s="31" t="s">
        <v>50</v>
      </c>
      <c r="CO122" s="29" t="s">
        <v>51</v>
      </c>
      <c r="CP122" s="31" t="n">
        <v>2</v>
      </c>
      <c r="CQ122" s="31" t="n">
        <v>0</v>
      </c>
      <c r="CR122" s="32" t="n">
        <f aca="false">CP122*CQ122</f>
        <v>0</v>
      </c>
      <c r="CS122" s="31" t="s">
        <v>50</v>
      </c>
      <c r="CT122" s="23" t="s">
        <v>51</v>
      </c>
      <c r="CU122" s="31" t="n">
        <v>3</v>
      </c>
      <c r="CV122" s="31" t="n">
        <v>0</v>
      </c>
      <c r="CW122" s="7" t="n">
        <f aca="false">CU122*CV122</f>
        <v>0</v>
      </c>
    </row>
    <row r="123" customFormat="false" ht="13.4" hidden="false" customHeight="false" outlineLevel="0" collapsed="false">
      <c r="A123" s="23" t="s">
        <v>182</v>
      </c>
      <c r="B123" s="23" t="s">
        <v>48</v>
      </c>
      <c r="C123" s="24" t="s">
        <v>49</v>
      </c>
      <c r="D123" s="25" t="n">
        <f aca="false">K123+P123+U123+Z123+AE123+AJ123+AO123+AT123+AY123+BD123+BI123+BN123+BS123+BX123+CC123+CH123+CM123+CR123+CW123</f>
        <v>11</v>
      </c>
      <c r="E123" s="26" t="n">
        <f aca="false">D123/$D$404</f>
        <v>0.25</v>
      </c>
      <c r="F123" s="27" t="n">
        <v>0.263157894736842</v>
      </c>
      <c r="G123" s="28" t="s">
        <v>50</v>
      </c>
      <c r="H123" s="29" t="s">
        <v>51</v>
      </c>
      <c r="I123" s="6" t="n">
        <v>2</v>
      </c>
      <c r="J123" s="6" t="n">
        <v>0</v>
      </c>
      <c r="K123" s="7" t="n">
        <f aca="false">I123*J123</f>
        <v>0</v>
      </c>
      <c r="L123" s="30" t="s">
        <v>50</v>
      </c>
      <c r="M123" s="29" t="s">
        <v>52</v>
      </c>
      <c r="N123" s="31" t="n">
        <v>2</v>
      </c>
      <c r="O123" s="31" t="n">
        <v>0.5</v>
      </c>
      <c r="P123" s="7" t="n">
        <f aca="false">N123*O123</f>
        <v>1</v>
      </c>
      <c r="Q123" s="30" t="s">
        <v>50</v>
      </c>
      <c r="R123" s="29" t="s">
        <v>51</v>
      </c>
      <c r="S123" s="31" t="n">
        <v>3</v>
      </c>
      <c r="T123" s="31" t="n">
        <v>0</v>
      </c>
      <c r="U123" s="7" t="n">
        <f aca="false">S123*T123</f>
        <v>0</v>
      </c>
      <c r="V123" s="30" t="s">
        <v>50</v>
      </c>
      <c r="W123" s="29" t="s">
        <v>51</v>
      </c>
      <c r="X123" s="31" t="n">
        <v>3</v>
      </c>
      <c r="Y123" s="31" t="n">
        <v>0</v>
      </c>
      <c r="Z123" s="7" t="n">
        <f aca="false">X123*Y123</f>
        <v>0</v>
      </c>
      <c r="AA123" s="30" t="s">
        <v>50</v>
      </c>
      <c r="AB123" s="29" t="s">
        <v>52</v>
      </c>
      <c r="AC123" s="31" t="n">
        <v>3</v>
      </c>
      <c r="AD123" s="31" t="n">
        <v>0.5</v>
      </c>
      <c r="AE123" s="7" t="n">
        <f aca="false">AC123*AD123</f>
        <v>1.5</v>
      </c>
      <c r="AF123" s="30" t="s">
        <v>50</v>
      </c>
      <c r="AG123" s="29" t="s">
        <v>52</v>
      </c>
      <c r="AH123" s="31" t="n">
        <v>1</v>
      </c>
      <c r="AI123" s="31" t="n">
        <v>0.5</v>
      </c>
      <c r="AJ123" s="7" t="n">
        <f aca="false">AH123*AI123</f>
        <v>0.5</v>
      </c>
      <c r="AK123" s="31" t="s">
        <v>50</v>
      </c>
      <c r="AL123" s="29" t="s">
        <v>52</v>
      </c>
      <c r="AM123" s="31" t="n">
        <v>2</v>
      </c>
      <c r="AN123" s="31" t="n">
        <v>0.5</v>
      </c>
      <c r="AO123" s="7" t="n">
        <f aca="false">AM123*AN123</f>
        <v>1</v>
      </c>
      <c r="AP123" s="31" t="s">
        <v>50</v>
      </c>
      <c r="AQ123" s="29" t="s">
        <v>51</v>
      </c>
      <c r="AR123" s="31" t="n">
        <v>3</v>
      </c>
      <c r="AS123" s="31" t="n">
        <v>0</v>
      </c>
      <c r="AT123" s="7" t="n">
        <f aca="false">AR123*AS123</f>
        <v>0</v>
      </c>
      <c r="AU123" s="31" t="s">
        <v>50</v>
      </c>
      <c r="AV123" s="29" t="s">
        <v>52</v>
      </c>
      <c r="AW123" s="31" t="n">
        <v>2</v>
      </c>
      <c r="AX123" s="31" t="n">
        <v>0.5</v>
      </c>
      <c r="AY123" s="7" t="n">
        <f aca="false">AW123*AX123</f>
        <v>1</v>
      </c>
      <c r="AZ123" s="31" t="s">
        <v>50</v>
      </c>
      <c r="BA123" s="29" t="s">
        <v>51</v>
      </c>
      <c r="BB123" s="31" t="n">
        <v>3</v>
      </c>
      <c r="BC123" s="31" t="n">
        <v>0</v>
      </c>
      <c r="BD123" s="7" t="n">
        <f aca="false">BB123*BC123</f>
        <v>0</v>
      </c>
      <c r="BE123" s="31" t="s">
        <v>51</v>
      </c>
      <c r="BF123" s="29" t="s">
        <v>51</v>
      </c>
      <c r="BG123" s="31" t="n">
        <v>1</v>
      </c>
      <c r="BH123" s="31" t="n">
        <v>1</v>
      </c>
      <c r="BI123" s="7" t="n">
        <f aca="false">BG123*BH123</f>
        <v>1</v>
      </c>
      <c r="BJ123" s="31" t="s">
        <v>51</v>
      </c>
      <c r="BK123" s="29" t="s">
        <v>51</v>
      </c>
      <c r="BL123" s="31" t="n">
        <v>3</v>
      </c>
      <c r="BM123" s="31" t="n">
        <v>1</v>
      </c>
      <c r="BN123" s="7" t="n">
        <f aca="false">BL123*BM123</f>
        <v>3</v>
      </c>
      <c r="BO123" s="31" t="s">
        <v>51</v>
      </c>
      <c r="BP123" s="29" t="s">
        <v>51</v>
      </c>
      <c r="BQ123" s="31" t="n">
        <v>2</v>
      </c>
      <c r="BR123" s="31" t="n">
        <v>1</v>
      </c>
      <c r="BS123" s="7" t="n">
        <f aca="false">BQ123*BR123</f>
        <v>2</v>
      </c>
      <c r="BT123" s="31" t="s">
        <v>50</v>
      </c>
      <c r="BU123" s="29" t="s">
        <v>51</v>
      </c>
      <c r="BV123" s="31" t="n">
        <v>3</v>
      </c>
      <c r="BW123" s="31" t="n">
        <v>0</v>
      </c>
      <c r="BX123" s="7" t="n">
        <f aca="false">BV123*BW123</f>
        <v>0</v>
      </c>
      <c r="BY123" s="31" t="s">
        <v>50</v>
      </c>
      <c r="BZ123" s="29" t="s">
        <v>51</v>
      </c>
      <c r="CA123" s="31" t="n">
        <v>1</v>
      </c>
      <c r="CB123" s="31" t="n">
        <v>0</v>
      </c>
      <c r="CC123" s="7" t="n">
        <f aca="false">CA123*CB123</f>
        <v>0</v>
      </c>
      <c r="CD123" s="31" t="s">
        <v>50</v>
      </c>
      <c r="CE123" s="29" t="s">
        <v>51</v>
      </c>
      <c r="CF123" s="31" t="n">
        <v>2</v>
      </c>
      <c r="CG123" s="31" t="n">
        <v>0</v>
      </c>
      <c r="CH123" s="7" t="n">
        <f aca="false">CF123*CG123</f>
        <v>0</v>
      </c>
      <c r="CI123" s="31" t="s">
        <v>50</v>
      </c>
      <c r="CJ123" s="29" t="s">
        <v>51</v>
      </c>
      <c r="CK123" s="31" t="n">
        <v>3</v>
      </c>
      <c r="CL123" s="31" t="n">
        <v>0</v>
      </c>
      <c r="CM123" s="7" t="n">
        <f aca="false">CK123*CL123</f>
        <v>0</v>
      </c>
      <c r="CN123" s="31" t="s">
        <v>50</v>
      </c>
      <c r="CO123" s="29" t="s">
        <v>51</v>
      </c>
      <c r="CP123" s="31" t="n">
        <v>2</v>
      </c>
      <c r="CQ123" s="31" t="n">
        <v>0</v>
      </c>
      <c r="CR123" s="32" t="n">
        <f aca="false">CP123*CQ123</f>
        <v>0</v>
      </c>
      <c r="CS123" s="31" t="s">
        <v>50</v>
      </c>
      <c r="CT123" s="23" t="s">
        <v>51</v>
      </c>
      <c r="CU123" s="31" t="n">
        <v>3</v>
      </c>
      <c r="CV123" s="31" t="n">
        <v>0</v>
      </c>
      <c r="CW123" s="7" t="n">
        <f aca="false">CU123*CV123</f>
        <v>0</v>
      </c>
    </row>
    <row r="124" customFormat="false" ht="13.4" hidden="false" customHeight="false" outlineLevel="0" collapsed="false">
      <c r="A124" s="23" t="s">
        <v>183</v>
      </c>
      <c r="B124" s="23" t="s">
        <v>48</v>
      </c>
      <c r="C124" s="24" t="s">
        <v>77</v>
      </c>
      <c r="D124" s="25" t="n">
        <f aca="false">K124+P124+U124+Z124+AE124+AJ124+AO124+AT124+AY124+BD124+BI124+BN124+BS124+BX124+CC124+CH124+CM124+CR124+CW124</f>
        <v>4.5</v>
      </c>
      <c r="E124" s="26" t="n">
        <f aca="false">D124/$D$404</f>
        <v>0.102272727272727</v>
      </c>
      <c r="F124" s="27" t="n">
        <v>0.210526315789474</v>
      </c>
      <c r="G124" s="28" t="s">
        <v>50</v>
      </c>
      <c r="H124" s="29" t="s">
        <v>51</v>
      </c>
      <c r="I124" s="6" t="n">
        <v>2</v>
      </c>
      <c r="J124" s="6" t="n">
        <v>0</v>
      </c>
      <c r="K124" s="7" t="n">
        <f aca="false">I124*J124</f>
        <v>0</v>
      </c>
      <c r="L124" s="30" t="s">
        <v>50</v>
      </c>
      <c r="M124" s="29" t="s">
        <v>51</v>
      </c>
      <c r="N124" s="31" t="n">
        <v>2</v>
      </c>
      <c r="O124" s="31" t="n">
        <v>0</v>
      </c>
      <c r="P124" s="7" t="n">
        <f aca="false">N124*O124</f>
        <v>0</v>
      </c>
      <c r="Q124" s="30" t="s">
        <v>50</v>
      </c>
      <c r="R124" s="29" t="s">
        <v>51</v>
      </c>
      <c r="S124" s="31" t="n">
        <v>3</v>
      </c>
      <c r="T124" s="31" t="n">
        <v>0</v>
      </c>
      <c r="U124" s="7" t="n">
        <f aca="false">S124*T124</f>
        <v>0</v>
      </c>
      <c r="V124" s="30" t="s">
        <v>50</v>
      </c>
      <c r="W124" s="29" t="s">
        <v>51</v>
      </c>
      <c r="X124" s="31" t="n">
        <v>3</v>
      </c>
      <c r="Y124" s="31" t="n">
        <v>0</v>
      </c>
      <c r="Z124" s="7" t="n">
        <f aca="false">X124*Y124</f>
        <v>0</v>
      </c>
      <c r="AA124" s="30" t="s">
        <v>50</v>
      </c>
      <c r="AB124" s="29" t="s">
        <v>51</v>
      </c>
      <c r="AC124" s="31" t="n">
        <v>3</v>
      </c>
      <c r="AD124" s="31" t="n">
        <v>0</v>
      </c>
      <c r="AE124" s="7" t="n">
        <f aca="false">AC124*AD124</f>
        <v>0</v>
      </c>
      <c r="AF124" s="30" t="s">
        <v>50</v>
      </c>
      <c r="AG124" s="29" t="s">
        <v>51</v>
      </c>
      <c r="AH124" s="31" t="n">
        <v>1</v>
      </c>
      <c r="AI124" s="31" t="n">
        <v>0</v>
      </c>
      <c r="AJ124" s="7" t="n">
        <f aca="false">AH124*AI124</f>
        <v>0</v>
      </c>
      <c r="AK124" s="31" t="s">
        <v>50</v>
      </c>
      <c r="AL124" s="29" t="s">
        <v>51</v>
      </c>
      <c r="AM124" s="31" t="n">
        <v>2</v>
      </c>
      <c r="AN124" s="31" t="n">
        <v>0</v>
      </c>
      <c r="AO124" s="7" t="n">
        <f aca="false">AM124*AN124</f>
        <v>0</v>
      </c>
      <c r="AP124" s="31" t="s">
        <v>50</v>
      </c>
      <c r="AQ124" s="29" t="s">
        <v>51</v>
      </c>
      <c r="AR124" s="31" t="n">
        <v>3</v>
      </c>
      <c r="AS124" s="31" t="n">
        <v>0</v>
      </c>
      <c r="AT124" s="7" t="n">
        <f aca="false">AR124*AS124</f>
        <v>0</v>
      </c>
      <c r="AU124" s="31" t="s">
        <v>50</v>
      </c>
      <c r="AV124" s="29" t="s">
        <v>51</v>
      </c>
      <c r="AW124" s="31" t="n">
        <v>2</v>
      </c>
      <c r="AX124" s="31" t="n">
        <v>0</v>
      </c>
      <c r="AY124" s="7" t="n">
        <f aca="false">AW124*AX124</f>
        <v>0</v>
      </c>
      <c r="AZ124" s="31" t="s">
        <v>50</v>
      </c>
      <c r="BA124" s="29" t="s">
        <v>51</v>
      </c>
      <c r="BB124" s="31" t="n">
        <v>3</v>
      </c>
      <c r="BC124" s="31" t="n">
        <v>0</v>
      </c>
      <c r="BD124" s="7" t="n">
        <f aca="false">BB124*BC124</f>
        <v>0</v>
      </c>
      <c r="BE124" s="31" t="s">
        <v>51</v>
      </c>
      <c r="BF124" s="29" t="s">
        <v>50</v>
      </c>
      <c r="BG124" s="31" t="n">
        <v>1</v>
      </c>
      <c r="BH124" s="31" t="n">
        <v>0</v>
      </c>
      <c r="BI124" s="7" t="n">
        <f aca="false">BG124*BH124</f>
        <v>0</v>
      </c>
      <c r="BJ124" s="31" t="s">
        <v>51</v>
      </c>
      <c r="BK124" s="29" t="s">
        <v>50</v>
      </c>
      <c r="BL124" s="31" t="n">
        <v>3</v>
      </c>
      <c r="BM124" s="31" t="n">
        <v>0</v>
      </c>
      <c r="BN124" s="7" t="n">
        <f aca="false">BL124*BM124</f>
        <v>0</v>
      </c>
      <c r="BO124" s="31" t="s">
        <v>51</v>
      </c>
      <c r="BP124" s="29" t="s">
        <v>52</v>
      </c>
      <c r="BQ124" s="31" t="n">
        <v>2</v>
      </c>
      <c r="BR124" s="31" t="n">
        <v>0.5</v>
      </c>
      <c r="BS124" s="7" t="n">
        <f aca="false">BQ124*BR124</f>
        <v>1</v>
      </c>
      <c r="BT124" s="31" t="s">
        <v>50</v>
      </c>
      <c r="BU124" s="29" t="s">
        <v>52</v>
      </c>
      <c r="BV124" s="31" t="n">
        <v>3</v>
      </c>
      <c r="BW124" s="31" t="n">
        <v>0.5</v>
      </c>
      <c r="BX124" s="7" t="n">
        <f aca="false">BV124*BW124</f>
        <v>1.5</v>
      </c>
      <c r="BY124" s="31" t="s">
        <v>50</v>
      </c>
      <c r="BZ124" s="29" t="s">
        <v>52</v>
      </c>
      <c r="CA124" s="31" t="n">
        <v>1</v>
      </c>
      <c r="CB124" s="31" t="n">
        <v>0.5</v>
      </c>
      <c r="CC124" s="7" t="n">
        <f aca="false">CA124*CB124</f>
        <v>0.5</v>
      </c>
      <c r="CD124" s="31" t="s">
        <v>50</v>
      </c>
      <c r="CE124" s="29" t="s">
        <v>51</v>
      </c>
      <c r="CF124" s="31" t="n">
        <v>2</v>
      </c>
      <c r="CG124" s="31" t="n">
        <v>0</v>
      </c>
      <c r="CH124" s="7" t="n">
        <f aca="false">CF124*CG124</f>
        <v>0</v>
      </c>
      <c r="CI124" s="31" t="s">
        <v>50</v>
      </c>
      <c r="CJ124" s="29" t="s">
        <v>52</v>
      </c>
      <c r="CK124" s="31" t="n">
        <v>3</v>
      </c>
      <c r="CL124" s="31" t="n">
        <v>0.5</v>
      </c>
      <c r="CM124" s="7" t="n">
        <f aca="false">CK124*CL124</f>
        <v>1.5</v>
      </c>
      <c r="CN124" s="31" t="s">
        <v>50</v>
      </c>
      <c r="CO124" s="29" t="s">
        <v>51</v>
      </c>
      <c r="CP124" s="31" t="n">
        <v>2</v>
      </c>
      <c r="CQ124" s="31" t="n">
        <v>0</v>
      </c>
      <c r="CR124" s="32" t="n">
        <f aca="false">CP124*CQ124</f>
        <v>0</v>
      </c>
      <c r="CS124" s="31" t="s">
        <v>50</v>
      </c>
      <c r="CT124" s="23" t="s">
        <v>51</v>
      </c>
      <c r="CU124" s="31" t="n">
        <v>3</v>
      </c>
      <c r="CV124" s="31" t="n">
        <v>0</v>
      </c>
      <c r="CW124" s="7" t="n">
        <f aca="false">CU124*CV124</f>
        <v>0</v>
      </c>
    </row>
    <row r="125" customFormat="false" ht="13.4" hidden="false" customHeight="false" outlineLevel="0" collapsed="false">
      <c r="A125" s="33" t="s">
        <v>184</v>
      </c>
      <c r="B125" s="33" t="s">
        <v>56</v>
      </c>
      <c r="C125" s="24" t="s">
        <v>67</v>
      </c>
      <c r="D125" s="25" t="n">
        <f aca="false">K125+P125+U125+Z125+AE125+AJ125+AO125+AT125+AY125+BD125+BI125+BN125+BS125+BX125+CC125+CH125+CM125+CR125+CW125</f>
        <v>22</v>
      </c>
      <c r="E125" s="34" t="n">
        <f aca="false">D125/$D$404</f>
        <v>0.5</v>
      </c>
      <c r="F125" s="27" t="n">
        <v>0.789473684210526</v>
      </c>
      <c r="G125" s="35" t="s">
        <v>50</v>
      </c>
      <c r="H125" s="29" t="s">
        <v>52</v>
      </c>
      <c r="I125" s="6" t="n">
        <v>2</v>
      </c>
      <c r="J125" s="6" t="n">
        <v>0.5</v>
      </c>
      <c r="K125" s="7" t="n">
        <f aca="false">I125*J125</f>
        <v>1</v>
      </c>
      <c r="L125" s="30" t="s">
        <v>50</v>
      </c>
      <c r="M125" s="29" t="s">
        <v>52</v>
      </c>
      <c r="N125" s="31" t="n">
        <v>2</v>
      </c>
      <c r="O125" s="31" t="n">
        <v>0.5</v>
      </c>
      <c r="P125" s="7" t="n">
        <f aca="false">N125*O125</f>
        <v>1</v>
      </c>
      <c r="Q125" s="30" t="s">
        <v>50</v>
      </c>
      <c r="R125" s="29" t="s">
        <v>52</v>
      </c>
      <c r="S125" s="31" t="n">
        <v>3</v>
      </c>
      <c r="T125" s="31" t="n">
        <v>0.5</v>
      </c>
      <c r="U125" s="7" t="n">
        <f aca="false">S125*T125</f>
        <v>1.5</v>
      </c>
      <c r="V125" s="30" t="s">
        <v>50</v>
      </c>
      <c r="W125" s="29" t="s">
        <v>52</v>
      </c>
      <c r="X125" s="31" t="n">
        <v>3</v>
      </c>
      <c r="Y125" s="31" t="n">
        <v>0.5</v>
      </c>
      <c r="Z125" s="7" t="n">
        <f aca="false">X125*Y125</f>
        <v>1.5</v>
      </c>
      <c r="AA125" s="30" t="s">
        <v>50</v>
      </c>
      <c r="AB125" s="29" t="s">
        <v>52</v>
      </c>
      <c r="AC125" s="31" t="n">
        <v>3</v>
      </c>
      <c r="AD125" s="31" t="n">
        <v>0.5</v>
      </c>
      <c r="AE125" s="7" t="n">
        <f aca="false">AC125*AD125</f>
        <v>1.5</v>
      </c>
      <c r="AF125" s="30" t="s">
        <v>50</v>
      </c>
      <c r="AG125" s="29" t="s">
        <v>52</v>
      </c>
      <c r="AH125" s="31" t="n">
        <v>1</v>
      </c>
      <c r="AI125" s="31" t="n">
        <v>0.5</v>
      </c>
      <c r="AJ125" s="7" t="n">
        <f aca="false">AH125*AI125</f>
        <v>0.5</v>
      </c>
      <c r="AK125" s="31" t="s">
        <v>50</v>
      </c>
      <c r="AL125" s="29" t="s">
        <v>52</v>
      </c>
      <c r="AM125" s="31" t="n">
        <v>2</v>
      </c>
      <c r="AN125" s="31" t="n">
        <v>0.5</v>
      </c>
      <c r="AO125" s="7" t="n">
        <f aca="false">AM125*AN125</f>
        <v>1</v>
      </c>
      <c r="AP125" s="31" t="s">
        <v>50</v>
      </c>
      <c r="AQ125" s="29" t="s">
        <v>52</v>
      </c>
      <c r="AR125" s="31" t="n">
        <v>3</v>
      </c>
      <c r="AS125" s="31" t="n">
        <v>0.5</v>
      </c>
      <c r="AT125" s="7" t="n">
        <f aca="false">AR125*AS125</f>
        <v>1.5</v>
      </c>
      <c r="AU125" s="31" t="s">
        <v>50</v>
      </c>
      <c r="AV125" s="29" t="s">
        <v>52</v>
      </c>
      <c r="AW125" s="31" t="n">
        <v>2</v>
      </c>
      <c r="AX125" s="31" t="n">
        <v>0.5</v>
      </c>
      <c r="AY125" s="7" t="n">
        <f aca="false">AW125*AX125</f>
        <v>1</v>
      </c>
      <c r="AZ125" s="31" t="s">
        <v>50</v>
      </c>
      <c r="BA125" s="29" t="s">
        <v>52</v>
      </c>
      <c r="BB125" s="31" t="n">
        <v>3</v>
      </c>
      <c r="BC125" s="31" t="n">
        <v>0.5</v>
      </c>
      <c r="BD125" s="7" t="n">
        <f aca="false">BB125*BC125</f>
        <v>1.5</v>
      </c>
      <c r="BE125" s="31" t="s">
        <v>51</v>
      </c>
      <c r="BF125" s="29" t="s">
        <v>52</v>
      </c>
      <c r="BG125" s="31" t="n">
        <v>1</v>
      </c>
      <c r="BH125" s="31" t="n">
        <v>0.5</v>
      </c>
      <c r="BI125" s="7" t="n">
        <f aca="false">BG125*BH125</f>
        <v>0.5</v>
      </c>
      <c r="BJ125" s="31" t="s">
        <v>51</v>
      </c>
      <c r="BK125" s="29" t="s">
        <v>52</v>
      </c>
      <c r="BL125" s="31" t="n">
        <v>3</v>
      </c>
      <c r="BM125" s="31" t="n">
        <v>0.5</v>
      </c>
      <c r="BN125" s="7" t="n">
        <f aca="false">BL125*BM125</f>
        <v>1.5</v>
      </c>
      <c r="BO125" s="31" t="s">
        <v>51</v>
      </c>
      <c r="BP125" s="29" t="s">
        <v>52</v>
      </c>
      <c r="BQ125" s="31" t="n">
        <v>2</v>
      </c>
      <c r="BR125" s="31" t="n">
        <v>0.5</v>
      </c>
      <c r="BS125" s="7" t="n">
        <f aca="false">BQ125*BR125</f>
        <v>1</v>
      </c>
      <c r="BT125" s="31" t="s">
        <v>50</v>
      </c>
      <c r="BU125" s="29" t="s">
        <v>52</v>
      </c>
      <c r="BV125" s="31" t="n">
        <v>3</v>
      </c>
      <c r="BW125" s="31" t="n">
        <v>0.5</v>
      </c>
      <c r="BX125" s="7" t="n">
        <f aca="false">BV125*BW125</f>
        <v>1.5</v>
      </c>
      <c r="BY125" s="31" t="s">
        <v>50</v>
      </c>
      <c r="BZ125" s="29" t="s">
        <v>52</v>
      </c>
      <c r="CA125" s="31" t="n">
        <v>1</v>
      </c>
      <c r="CB125" s="31" t="n">
        <v>0.5</v>
      </c>
      <c r="CC125" s="7" t="n">
        <f aca="false">CA125*CB125</f>
        <v>0.5</v>
      </c>
      <c r="CD125" s="31" t="s">
        <v>50</v>
      </c>
      <c r="CE125" s="29"/>
      <c r="CF125" s="31" t="n">
        <v>2</v>
      </c>
      <c r="CG125" s="31" t="n">
        <v>0.5</v>
      </c>
      <c r="CH125" s="7" t="n">
        <f aca="false">CF125*CG125</f>
        <v>1</v>
      </c>
      <c r="CI125" s="31" t="s">
        <v>50</v>
      </c>
      <c r="CJ125" s="29"/>
      <c r="CK125" s="31" t="n">
        <v>3</v>
      </c>
      <c r="CL125" s="31" t="n">
        <v>0.5</v>
      </c>
      <c r="CM125" s="7" t="n">
        <f aca="false">CK125*CL125</f>
        <v>1.5</v>
      </c>
      <c r="CN125" s="31" t="s">
        <v>50</v>
      </c>
      <c r="CO125" s="29"/>
      <c r="CP125" s="31" t="n">
        <v>2</v>
      </c>
      <c r="CQ125" s="31" t="n">
        <v>0.5</v>
      </c>
      <c r="CR125" s="32" t="n">
        <f aca="false">CP125*CQ125</f>
        <v>1</v>
      </c>
      <c r="CS125" s="31" t="s">
        <v>50</v>
      </c>
      <c r="CT125" s="23"/>
      <c r="CU125" s="31" t="n">
        <v>3</v>
      </c>
      <c r="CV125" s="36" t="n">
        <v>0.5</v>
      </c>
      <c r="CW125" s="7" t="n">
        <f aca="false">CU125*CV125</f>
        <v>1.5</v>
      </c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</row>
    <row r="126" customFormat="false" ht="13.4" hidden="false" customHeight="false" outlineLevel="0" collapsed="false">
      <c r="A126" s="23" t="s">
        <v>185</v>
      </c>
      <c r="B126" s="23" t="s">
        <v>48</v>
      </c>
      <c r="C126" s="24" t="s">
        <v>77</v>
      </c>
      <c r="D126" s="25" t="n">
        <f aca="false">K126+P126+U126+Z126+AE126+AJ126+AO126+AT126+AY126+BD126+BI126+BN126+BS126+BX126+CC126+CH126+CM126+CR126+CW126</f>
        <v>5</v>
      </c>
      <c r="E126" s="26" t="n">
        <f aca="false">D126/$D$404</f>
        <v>0.113636363636364</v>
      </c>
      <c r="F126" s="27" t="n">
        <v>0</v>
      </c>
      <c r="G126" s="28" t="s">
        <v>50</v>
      </c>
      <c r="H126" s="29" t="s">
        <v>51</v>
      </c>
      <c r="I126" s="6" t="n">
        <v>2</v>
      </c>
      <c r="J126" s="6" t="n">
        <v>0</v>
      </c>
      <c r="K126" s="7" t="n">
        <f aca="false">I126*J126</f>
        <v>0</v>
      </c>
      <c r="L126" s="30" t="s">
        <v>50</v>
      </c>
      <c r="M126" s="29" t="s">
        <v>51</v>
      </c>
      <c r="N126" s="31" t="n">
        <v>2</v>
      </c>
      <c r="O126" s="31" t="n">
        <v>0</v>
      </c>
      <c r="P126" s="7" t="n">
        <f aca="false">N126*O126</f>
        <v>0</v>
      </c>
      <c r="Q126" s="30" t="s">
        <v>50</v>
      </c>
      <c r="R126" s="29" t="s">
        <v>51</v>
      </c>
      <c r="S126" s="31" t="n">
        <v>3</v>
      </c>
      <c r="T126" s="31" t="n">
        <v>0</v>
      </c>
      <c r="U126" s="7" t="n">
        <f aca="false">S126*T126</f>
        <v>0</v>
      </c>
      <c r="V126" s="30" t="s">
        <v>50</v>
      </c>
      <c r="W126" s="29" t="s">
        <v>51</v>
      </c>
      <c r="X126" s="31" t="n">
        <v>3</v>
      </c>
      <c r="Y126" s="31" t="n">
        <v>0</v>
      </c>
      <c r="Z126" s="7" t="n">
        <f aca="false">X126*Y126</f>
        <v>0</v>
      </c>
      <c r="AA126" s="30" t="s">
        <v>50</v>
      </c>
      <c r="AB126" s="29" t="s">
        <v>51</v>
      </c>
      <c r="AC126" s="31" t="n">
        <v>3</v>
      </c>
      <c r="AD126" s="31" t="n">
        <v>0</v>
      </c>
      <c r="AE126" s="7" t="n">
        <f aca="false">AC126*AD126</f>
        <v>0</v>
      </c>
      <c r="AF126" s="30" t="s">
        <v>50</v>
      </c>
      <c r="AG126" s="29" t="s">
        <v>51</v>
      </c>
      <c r="AH126" s="31" t="n">
        <v>1</v>
      </c>
      <c r="AI126" s="31" t="n">
        <v>0</v>
      </c>
      <c r="AJ126" s="7" t="n">
        <f aca="false">AH126*AI126</f>
        <v>0</v>
      </c>
      <c r="AK126" s="31" t="s">
        <v>50</v>
      </c>
      <c r="AL126" s="29" t="s">
        <v>51</v>
      </c>
      <c r="AM126" s="31" t="n">
        <v>2</v>
      </c>
      <c r="AN126" s="31" t="n">
        <v>0</v>
      </c>
      <c r="AO126" s="7" t="n">
        <f aca="false">AM126*AN126</f>
        <v>0</v>
      </c>
      <c r="AP126" s="31" t="s">
        <v>50</v>
      </c>
      <c r="AQ126" s="29" t="s">
        <v>51</v>
      </c>
      <c r="AR126" s="31" t="n">
        <v>3</v>
      </c>
      <c r="AS126" s="31" t="n">
        <v>0</v>
      </c>
      <c r="AT126" s="7" t="n">
        <f aca="false">AR126*AS126</f>
        <v>0</v>
      </c>
      <c r="AU126" s="31" t="s">
        <v>50</v>
      </c>
      <c r="AV126" s="29" t="s">
        <v>51</v>
      </c>
      <c r="AW126" s="31" t="n">
        <v>2</v>
      </c>
      <c r="AX126" s="31" t="n">
        <v>0</v>
      </c>
      <c r="AY126" s="7" t="n">
        <f aca="false">AW126*AX126</f>
        <v>0</v>
      </c>
      <c r="AZ126" s="31" t="s">
        <v>50</v>
      </c>
      <c r="BA126" s="29" t="s">
        <v>51</v>
      </c>
      <c r="BB126" s="31" t="n">
        <v>3</v>
      </c>
      <c r="BC126" s="31" t="n">
        <v>0</v>
      </c>
      <c r="BD126" s="7" t="n">
        <f aca="false">BB126*BC126</f>
        <v>0</v>
      </c>
      <c r="BE126" s="31" t="s">
        <v>51</v>
      </c>
      <c r="BF126" s="29" t="s">
        <v>51</v>
      </c>
      <c r="BG126" s="31" t="n">
        <v>1</v>
      </c>
      <c r="BH126" s="31" t="n">
        <v>1</v>
      </c>
      <c r="BI126" s="7" t="n">
        <f aca="false">BG126*BH126</f>
        <v>1</v>
      </c>
      <c r="BJ126" s="31" t="s">
        <v>51</v>
      </c>
      <c r="BK126" s="29" t="s">
        <v>50</v>
      </c>
      <c r="BL126" s="31" t="n">
        <v>3</v>
      </c>
      <c r="BM126" s="31" t="n">
        <v>0</v>
      </c>
      <c r="BN126" s="7" t="n">
        <f aca="false">BL126*BM126</f>
        <v>0</v>
      </c>
      <c r="BO126" s="31" t="s">
        <v>51</v>
      </c>
      <c r="BP126" s="29" t="s">
        <v>51</v>
      </c>
      <c r="BQ126" s="31" t="n">
        <v>2</v>
      </c>
      <c r="BR126" s="31" t="n">
        <v>1</v>
      </c>
      <c r="BS126" s="7" t="n">
        <f aca="false">BQ126*BR126</f>
        <v>2</v>
      </c>
      <c r="BT126" s="31" t="s">
        <v>50</v>
      </c>
      <c r="BU126" s="29" t="s">
        <v>51</v>
      </c>
      <c r="BV126" s="31" t="n">
        <v>3</v>
      </c>
      <c r="BW126" s="31" t="n">
        <v>0</v>
      </c>
      <c r="BX126" s="7" t="n">
        <f aca="false">BV126*BW126</f>
        <v>0</v>
      </c>
      <c r="BY126" s="31" t="s">
        <v>50</v>
      </c>
      <c r="BZ126" s="29" t="s">
        <v>51</v>
      </c>
      <c r="CA126" s="31" t="n">
        <v>1</v>
      </c>
      <c r="CB126" s="31" t="n">
        <v>0</v>
      </c>
      <c r="CC126" s="7" t="n">
        <f aca="false">CA126*CB126</f>
        <v>0</v>
      </c>
      <c r="CD126" s="31" t="s">
        <v>50</v>
      </c>
      <c r="CE126" s="29" t="s">
        <v>51</v>
      </c>
      <c r="CF126" s="31" t="n">
        <v>2</v>
      </c>
      <c r="CG126" s="31" t="n">
        <v>0</v>
      </c>
      <c r="CH126" s="7" t="n">
        <f aca="false">CF126*CG126</f>
        <v>0</v>
      </c>
      <c r="CI126" s="31" t="s">
        <v>50</v>
      </c>
      <c r="CJ126" s="29" t="s">
        <v>51</v>
      </c>
      <c r="CK126" s="31" t="n">
        <v>3</v>
      </c>
      <c r="CL126" s="31" t="n">
        <v>0</v>
      </c>
      <c r="CM126" s="7" t="n">
        <f aca="false">CK126*CL126</f>
        <v>0</v>
      </c>
      <c r="CN126" s="31" t="s">
        <v>50</v>
      </c>
      <c r="CO126" s="29" t="s">
        <v>50</v>
      </c>
      <c r="CP126" s="31" t="n">
        <v>2</v>
      </c>
      <c r="CQ126" s="31" t="n">
        <v>1</v>
      </c>
      <c r="CR126" s="32" t="n">
        <f aca="false">CP126*CQ126</f>
        <v>2</v>
      </c>
      <c r="CS126" s="31" t="s">
        <v>50</v>
      </c>
      <c r="CT126" s="23" t="s">
        <v>51</v>
      </c>
      <c r="CU126" s="31" t="n">
        <v>3</v>
      </c>
      <c r="CV126" s="31" t="n">
        <v>0</v>
      </c>
      <c r="CW126" s="7" t="n">
        <f aca="false">CU126*CV126</f>
        <v>0</v>
      </c>
    </row>
    <row r="127" s="41" customFormat="true" ht="13.4" hidden="false" customHeight="false" outlineLevel="0" collapsed="false">
      <c r="A127" s="23" t="s">
        <v>186</v>
      </c>
      <c r="B127" s="23" t="s">
        <v>56</v>
      </c>
      <c r="C127" s="24" t="s">
        <v>67</v>
      </c>
      <c r="D127" s="25" t="n">
        <f aca="false">K127+P127+U127+Z127+AE127+AJ127+AO127+AT127+AY127+BD127+BI127+BN127+BS127+BX127+CC127+CH127+CM127+CR127+CW127</f>
        <v>26</v>
      </c>
      <c r="E127" s="26" t="n">
        <f aca="false">D127/$D$404</f>
        <v>0.590909090909091</v>
      </c>
      <c r="F127" s="38" t="n">
        <v>0.842105263157895</v>
      </c>
      <c r="G127" s="28" t="s">
        <v>50</v>
      </c>
      <c r="H127" s="29" t="s">
        <v>50</v>
      </c>
      <c r="I127" s="39" t="n">
        <v>2</v>
      </c>
      <c r="J127" s="39" t="n">
        <v>1</v>
      </c>
      <c r="K127" s="40" t="n">
        <f aca="false">I127*J127</f>
        <v>2</v>
      </c>
      <c r="L127" s="30" t="s">
        <v>50</v>
      </c>
      <c r="M127" s="29" t="s">
        <v>52</v>
      </c>
      <c r="N127" s="31" t="n">
        <v>2</v>
      </c>
      <c r="O127" s="31" t="n">
        <v>0.5</v>
      </c>
      <c r="P127" s="40" t="n">
        <f aca="false">N127*O127</f>
        <v>1</v>
      </c>
      <c r="Q127" s="30" t="s">
        <v>50</v>
      </c>
      <c r="R127" s="29" t="s">
        <v>52</v>
      </c>
      <c r="S127" s="31" t="n">
        <v>3</v>
      </c>
      <c r="T127" s="31" t="n">
        <v>0.5</v>
      </c>
      <c r="U127" s="40" t="n">
        <f aca="false">S127*T127</f>
        <v>1.5</v>
      </c>
      <c r="V127" s="30" t="s">
        <v>50</v>
      </c>
      <c r="W127" s="29" t="s">
        <v>52</v>
      </c>
      <c r="X127" s="31" t="n">
        <v>3</v>
      </c>
      <c r="Y127" s="31" t="n">
        <v>0.5</v>
      </c>
      <c r="Z127" s="40" t="n">
        <f aca="false">X127*Y127</f>
        <v>1.5</v>
      </c>
      <c r="AA127" s="30" t="s">
        <v>50</v>
      </c>
      <c r="AB127" s="29" t="s">
        <v>52</v>
      </c>
      <c r="AC127" s="31" t="n">
        <v>3</v>
      </c>
      <c r="AD127" s="31" t="n">
        <v>0.5</v>
      </c>
      <c r="AE127" s="40" t="n">
        <f aca="false">AC127*AD127</f>
        <v>1.5</v>
      </c>
      <c r="AF127" s="30" t="s">
        <v>50</v>
      </c>
      <c r="AG127" s="29" t="s">
        <v>52</v>
      </c>
      <c r="AH127" s="31" t="n">
        <v>1</v>
      </c>
      <c r="AI127" s="31" t="n">
        <v>0.5</v>
      </c>
      <c r="AJ127" s="40" t="n">
        <f aca="false">AH127*AI127</f>
        <v>0.5</v>
      </c>
      <c r="AK127" s="31" t="s">
        <v>50</v>
      </c>
      <c r="AL127" s="29" t="s">
        <v>52</v>
      </c>
      <c r="AM127" s="31" t="n">
        <v>2</v>
      </c>
      <c r="AN127" s="31" t="n">
        <v>0.5</v>
      </c>
      <c r="AO127" s="40" t="n">
        <f aca="false">AM127*AN127</f>
        <v>1</v>
      </c>
      <c r="AP127" s="31" t="s">
        <v>50</v>
      </c>
      <c r="AQ127" s="29" t="s">
        <v>52</v>
      </c>
      <c r="AR127" s="31" t="n">
        <v>3</v>
      </c>
      <c r="AS127" s="31" t="n">
        <v>0.5</v>
      </c>
      <c r="AT127" s="40" t="n">
        <f aca="false">AR127*AS127</f>
        <v>1.5</v>
      </c>
      <c r="AU127" s="31" t="s">
        <v>50</v>
      </c>
      <c r="AV127" s="29" t="s">
        <v>52</v>
      </c>
      <c r="AW127" s="31" t="n">
        <v>2</v>
      </c>
      <c r="AX127" s="31" t="n">
        <v>0.5</v>
      </c>
      <c r="AY127" s="40" t="n">
        <f aca="false">AW127*AX127</f>
        <v>1</v>
      </c>
      <c r="AZ127" s="31" t="s">
        <v>50</v>
      </c>
      <c r="BA127" s="29" t="s">
        <v>52</v>
      </c>
      <c r="BB127" s="31" t="n">
        <v>3</v>
      </c>
      <c r="BC127" s="31" t="n">
        <v>0.5</v>
      </c>
      <c r="BD127" s="40" t="n">
        <f aca="false">BB127*BC127</f>
        <v>1.5</v>
      </c>
      <c r="BE127" s="31" t="s">
        <v>51</v>
      </c>
      <c r="BF127" s="29" t="s">
        <v>52</v>
      </c>
      <c r="BG127" s="31" t="n">
        <v>1</v>
      </c>
      <c r="BH127" s="31" t="n">
        <v>0.5</v>
      </c>
      <c r="BI127" s="40" t="n">
        <f aca="false">BG127*BH127</f>
        <v>0.5</v>
      </c>
      <c r="BJ127" s="31" t="s">
        <v>51</v>
      </c>
      <c r="BK127" s="29" t="s">
        <v>52</v>
      </c>
      <c r="BL127" s="31" t="n">
        <v>3</v>
      </c>
      <c r="BM127" s="31" t="n">
        <v>0.5</v>
      </c>
      <c r="BN127" s="40" t="n">
        <f aca="false">BL127*BM127</f>
        <v>1.5</v>
      </c>
      <c r="BO127" s="31" t="s">
        <v>51</v>
      </c>
      <c r="BP127" s="29" t="s">
        <v>52</v>
      </c>
      <c r="BQ127" s="31" t="n">
        <v>2</v>
      </c>
      <c r="BR127" s="31" t="n">
        <v>0.5</v>
      </c>
      <c r="BS127" s="40" t="n">
        <f aca="false">BQ127*BR127</f>
        <v>1</v>
      </c>
      <c r="BT127" s="31" t="s">
        <v>50</v>
      </c>
      <c r="BU127" s="29" t="s">
        <v>52</v>
      </c>
      <c r="BV127" s="31" t="n">
        <v>3</v>
      </c>
      <c r="BW127" s="31" t="n">
        <v>0.5</v>
      </c>
      <c r="BX127" s="40" t="n">
        <f aca="false">BV127*BW127</f>
        <v>1.5</v>
      </c>
      <c r="BY127" s="31" t="s">
        <v>50</v>
      </c>
      <c r="BZ127" s="29" t="s">
        <v>52</v>
      </c>
      <c r="CA127" s="31" t="n">
        <v>1</v>
      </c>
      <c r="CB127" s="31" t="n">
        <v>0.5</v>
      </c>
      <c r="CC127" s="40" t="n">
        <f aca="false">CA127*CB127</f>
        <v>0.5</v>
      </c>
      <c r="CD127" s="31" t="s">
        <v>50</v>
      </c>
      <c r="CE127" s="29" t="s">
        <v>52</v>
      </c>
      <c r="CF127" s="31" t="n">
        <v>2</v>
      </c>
      <c r="CG127" s="31" t="n">
        <v>0.5</v>
      </c>
      <c r="CH127" s="40" t="n">
        <f aca="false">CF127*CG127</f>
        <v>1</v>
      </c>
      <c r="CI127" s="31" t="s">
        <v>50</v>
      </c>
      <c r="CJ127" s="29" t="s">
        <v>50</v>
      </c>
      <c r="CK127" s="31" t="n">
        <v>3</v>
      </c>
      <c r="CL127" s="31" t="n">
        <v>1</v>
      </c>
      <c r="CM127" s="40" t="n">
        <f aca="false">CK127*CL127</f>
        <v>3</v>
      </c>
      <c r="CN127" s="31" t="s">
        <v>50</v>
      </c>
      <c r="CO127" s="29" t="s">
        <v>52</v>
      </c>
      <c r="CP127" s="31" t="n">
        <v>2</v>
      </c>
      <c r="CQ127" s="31" t="n">
        <v>0.5</v>
      </c>
      <c r="CR127" s="32" t="n">
        <f aca="false">CP127*CQ127</f>
        <v>1</v>
      </c>
      <c r="CS127" s="31" t="s">
        <v>50</v>
      </c>
      <c r="CT127" s="23" t="s">
        <v>50</v>
      </c>
      <c r="CU127" s="31" t="n">
        <v>3</v>
      </c>
      <c r="CV127" s="31" t="n">
        <v>1</v>
      </c>
      <c r="CW127" s="40" t="n">
        <f aca="false">CU127*CV127</f>
        <v>3</v>
      </c>
    </row>
    <row r="128" customFormat="false" ht="13.4" hidden="false" customHeight="false" outlineLevel="0" collapsed="false">
      <c r="A128" s="23" t="s">
        <v>187</v>
      </c>
      <c r="B128" s="23" t="s">
        <v>48</v>
      </c>
      <c r="C128" s="24" t="s">
        <v>54</v>
      </c>
      <c r="D128" s="25" t="n">
        <f aca="false">K128+P128+U128+Z128+AE128+AJ128+AO128+AT128+AY128+BD128+BI128+BN128+BS128+BX128+CC128+CH128+CM128+CR128+CW128</f>
        <v>7.5</v>
      </c>
      <c r="E128" s="26" t="n">
        <f aca="false">D128/$D$404</f>
        <v>0.170454545454545</v>
      </c>
      <c r="F128" s="27" t="n">
        <v>0.0526315789473684</v>
      </c>
      <c r="G128" s="28" t="s">
        <v>50</v>
      </c>
      <c r="H128" s="29" t="s">
        <v>51</v>
      </c>
      <c r="I128" s="6" t="n">
        <v>2</v>
      </c>
      <c r="J128" s="6" t="n">
        <v>0</v>
      </c>
      <c r="K128" s="7" t="n">
        <f aca="false">I128*J128</f>
        <v>0</v>
      </c>
      <c r="L128" s="30" t="s">
        <v>50</v>
      </c>
      <c r="M128" s="29" t="s">
        <v>51</v>
      </c>
      <c r="N128" s="31" t="n">
        <v>2</v>
      </c>
      <c r="O128" s="31" t="n">
        <v>0</v>
      </c>
      <c r="P128" s="7" t="n">
        <f aca="false">N128*O128</f>
        <v>0</v>
      </c>
      <c r="Q128" s="30" t="s">
        <v>50</v>
      </c>
      <c r="R128" s="29" t="s">
        <v>51</v>
      </c>
      <c r="S128" s="31" t="n">
        <v>3</v>
      </c>
      <c r="T128" s="31" t="n">
        <v>0</v>
      </c>
      <c r="U128" s="7" t="n">
        <f aca="false">S128*T128</f>
        <v>0</v>
      </c>
      <c r="V128" s="30" t="s">
        <v>50</v>
      </c>
      <c r="W128" s="29" t="s">
        <v>51</v>
      </c>
      <c r="X128" s="31" t="n">
        <v>3</v>
      </c>
      <c r="Y128" s="31" t="n">
        <v>0</v>
      </c>
      <c r="Z128" s="7" t="n">
        <f aca="false">X128*Y128</f>
        <v>0</v>
      </c>
      <c r="AA128" s="30" t="s">
        <v>50</v>
      </c>
      <c r="AB128" s="29" t="s">
        <v>51</v>
      </c>
      <c r="AC128" s="31" t="n">
        <v>3</v>
      </c>
      <c r="AD128" s="31" t="n">
        <v>0</v>
      </c>
      <c r="AE128" s="7" t="n">
        <f aca="false">AC128*AD128</f>
        <v>0</v>
      </c>
      <c r="AF128" s="30" t="s">
        <v>50</v>
      </c>
      <c r="AG128" s="29" t="s">
        <v>51</v>
      </c>
      <c r="AH128" s="31" t="n">
        <v>1</v>
      </c>
      <c r="AI128" s="31" t="n">
        <v>0</v>
      </c>
      <c r="AJ128" s="7" t="n">
        <f aca="false">AH128*AI128</f>
        <v>0</v>
      </c>
      <c r="AK128" s="31" t="s">
        <v>50</v>
      </c>
      <c r="AL128" s="29" t="s">
        <v>51</v>
      </c>
      <c r="AM128" s="31" t="n">
        <v>2</v>
      </c>
      <c r="AN128" s="31" t="n">
        <v>0</v>
      </c>
      <c r="AO128" s="7" t="n">
        <f aca="false">AM128*AN128</f>
        <v>0</v>
      </c>
      <c r="AP128" s="31" t="s">
        <v>50</v>
      </c>
      <c r="AQ128" s="29" t="s">
        <v>52</v>
      </c>
      <c r="AR128" s="31" t="n">
        <v>3</v>
      </c>
      <c r="AS128" s="31" t="n">
        <v>0.5</v>
      </c>
      <c r="AT128" s="7" t="n">
        <f aca="false">AR128*AS128</f>
        <v>1.5</v>
      </c>
      <c r="AU128" s="31" t="s">
        <v>50</v>
      </c>
      <c r="AV128" s="29" t="s">
        <v>51</v>
      </c>
      <c r="AW128" s="31" t="n">
        <v>2</v>
      </c>
      <c r="AX128" s="31" t="n">
        <v>0</v>
      </c>
      <c r="AY128" s="7" t="n">
        <f aca="false">AW128*AX128</f>
        <v>0</v>
      </c>
      <c r="AZ128" s="31" t="s">
        <v>50</v>
      </c>
      <c r="BA128" s="29" t="s">
        <v>51</v>
      </c>
      <c r="BB128" s="31" t="n">
        <v>3</v>
      </c>
      <c r="BC128" s="31" t="n">
        <v>0</v>
      </c>
      <c r="BD128" s="7" t="n">
        <f aca="false">BB128*BC128</f>
        <v>0</v>
      </c>
      <c r="BE128" s="31" t="s">
        <v>51</v>
      </c>
      <c r="BF128" s="29" t="s">
        <v>51</v>
      </c>
      <c r="BG128" s="31" t="n">
        <v>1</v>
      </c>
      <c r="BH128" s="31" t="n">
        <v>1</v>
      </c>
      <c r="BI128" s="7" t="n">
        <f aca="false">BG128*BH128</f>
        <v>1</v>
      </c>
      <c r="BJ128" s="31" t="s">
        <v>51</v>
      </c>
      <c r="BK128" s="29" t="s">
        <v>51</v>
      </c>
      <c r="BL128" s="31" t="n">
        <v>3</v>
      </c>
      <c r="BM128" s="31" t="n">
        <v>1</v>
      </c>
      <c r="BN128" s="7" t="n">
        <f aca="false">BL128*BM128</f>
        <v>3</v>
      </c>
      <c r="BO128" s="31" t="s">
        <v>51</v>
      </c>
      <c r="BP128" s="29" t="s">
        <v>51</v>
      </c>
      <c r="BQ128" s="31" t="n">
        <v>2</v>
      </c>
      <c r="BR128" s="31" t="n">
        <v>1</v>
      </c>
      <c r="BS128" s="7" t="n">
        <f aca="false">BQ128*BR128</f>
        <v>2</v>
      </c>
      <c r="BT128" s="31" t="s">
        <v>50</v>
      </c>
      <c r="BU128" s="29" t="s">
        <v>51</v>
      </c>
      <c r="BV128" s="31" t="n">
        <v>3</v>
      </c>
      <c r="BW128" s="31" t="n">
        <v>0</v>
      </c>
      <c r="BX128" s="7" t="n">
        <f aca="false">BV128*BW128</f>
        <v>0</v>
      </c>
      <c r="BY128" s="31" t="s">
        <v>50</v>
      </c>
      <c r="BZ128" s="29" t="s">
        <v>51</v>
      </c>
      <c r="CA128" s="31" t="n">
        <v>1</v>
      </c>
      <c r="CB128" s="31" t="n">
        <v>0</v>
      </c>
      <c r="CC128" s="7" t="n">
        <f aca="false">CA128*CB128</f>
        <v>0</v>
      </c>
      <c r="CD128" s="31" t="s">
        <v>50</v>
      </c>
      <c r="CE128" s="29" t="s">
        <v>51</v>
      </c>
      <c r="CF128" s="31" t="n">
        <v>2</v>
      </c>
      <c r="CG128" s="31" t="n">
        <v>0</v>
      </c>
      <c r="CH128" s="7" t="n">
        <f aca="false">CF128*CG128</f>
        <v>0</v>
      </c>
      <c r="CI128" s="31" t="s">
        <v>50</v>
      </c>
      <c r="CJ128" s="29" t="s">
        <v>51</v>
      </c>
      <c r="CK128" s="31" t="n">
        <v>3</v>
      </c>
      <c r="CL128" s="31" t="n">
        <v>0</v>
      </c>
      <c r="CM128" s="7" t="n">
        <f aca="false">CK128*CL128</f>
        <v>0</v>
      </c>
      <c r="CN128" s="31" t="s">
        <v>50</v>
      </c>
      <c r="CO128" s="29" t="s">
        <v>51</v>
      </c>
      <c r="CP128" s="31" t="n">
        <v>2</v>
      </c>
      <c r="CQ128" s="31" t="n">
        <v>0</v>
      </c>
      <c r="CR128" s="32" t="n">
        <f aca="false">CP128*CQ128</f>
        <v>0</v>
      </c>
      <c r="CS128" s="31" t="s">
        <v>50</v>
      </c>
      <c r="CT128" s="23" t="s">
        <v>51</v>
      </c>
      <c r="CU128" s="31" t="n">
        <v>3</v>
      </c>
      <c r="CV128" s="31" t="n">
        <v>0</v>
      </c>
      <c r="CW128" s="7" t="n">
        <f aca="false">CU128*CV128</f>
        <v>0</v>
      </c>
    </row>
    <row r="129" customFormat="false" ht="13.4" hidden="false" customHeight="false" outlineLevel="0" collapsed="false">
      <c r="A129" s="23" t="s">
        <v>188</v>
      </c>
      <c r="B129" s="23" t="s">
        <v>48</v>
      </c>
      <c r="C129" s="24" t="s">
        <v>54</v>
      </c>
      <c r="D129" s="25" t="n">
        <f aca="false">K129+P129+U129+Z129+AE129+AJ129+AO129+AT129+AY129+BD129+BI129+BN129+BS129+BX129+CC129+CH129+CM129+CR129+CW129</f>
        <v>7</v>
      </c>
      <c r="E129" s="26" t="n">
        <f aca="false">D129/$D$404</f>
        <v>0.159090909090909</v>
      </c>
      <c r="F129" s="27" t="n">
        <v>0.105263157894737</v>
      </c>
      <c r="G129" s="28" t="s">
        <v>50</v>
      </c>
      <c r="H129" s="29" t="s">
        <v>52</v>
      </c>
      <c r="I129" s="6" t="n">
        <v>2</v>
      </c>
      <c r="J129" s="6" t="n">
        <v>0.5</v>
      </c>
      <c r="K129" s="7" t="n">
        <f aca="false">I129*J129</f>
        <v>1</v>
      </c>
      <c r="L129" s="30" t="s">
        <v>50</v>
      </c>
      <c r="M129" s="29" t="s">
        <v>51</v>
      </c>
      <c r="N129" s="31" t="n">
        <v>2</v>
      </c>
      <c r="O129" s="31" t="n">
        <v>0</v>
      </c>
      <c r="P129" s="7" t="n">
        <f aca="false">N129*O129</f>
        <v>0</v>
      </c>
      <c r="Q129" s="30" t="s">
        <v>50</v>
      </c>
      <c r="R129" s="29" t="s">
        <v>51</v>
      </c>
      <c r="S129" s="31" t="n">
        <v>3</v>
      </c>
      <c r="T129" s="31" t="n">
        <v>0</v>
      </c>
      <c r="U129" s="7" t="n">
        <f aca="false">S129*T129</f>
        <v>0</v>
      </c>
      <c r="V129" s="30" t="s">
        <v>50</v>
      </c>
      <c r="W129" s="29" t="s">
        <v>51</v>
      </c>
      <c r="X129" s="31" t="n">
        <v>3</v>
      </c>
      <c r="Y129" s="31" t="n">
        <v>0</v>
      </c>
      <c r="Z129" s="7" t="n">
        <f aca="false">X129*Y129</f>
        <v>0</v>
      </c>
      <c r="AA129" s="30" t="s">
        <v>50</v>
      </c>
      <c r="AB129" s="29" t="s">
        <v>51</v>
      </c>
      <c r="AC129" s="31" t="n">
        <v>3</v>
      </c>
      <c r="AD129" s="31" t="n">
        <v>0</v>
      </c>
      <c r="AE129" s="7" t="n">
        <f aca="false">AC129*AD129</f>
        <v>0</v>
      </c>
      <c r="AF129" s="30" t="s">
        <v>50</v>
      </c>
      <c r="AG129" s="29" t="s">
        <v>51</v>
      </c>
      <c r="AH129" s="31" t="n">
        <v>1</v>
      </c>
      <c r="AI129" s="31" t="n">
        <v>0</v>
      </c>
      <c r="AJ129" s="7" t="n">
        <f aca="false">AH129*AI129</f>
        <v>0</v>
      </c>
      <c r="AK129" s="31" t="s">
        <v>50</v>
      </c>
      <c r="AL129" s="29" t="s">
        <v>51</v>
      </c>
      <c r="AM129" s="31" t="n">
        <v>2</v>
      </c>
      <c r="AN129" s="31" t="n">
        <v>0</v>
      </c>
      <c r="AO129" s="7" t="n">
        <f aca="false">AM129*AN129</f>
        <v>0</v>
      </c>
      <c r="AP129" s="31" t="s">
        <v>50</v>
      </c>
      <c r="AQ129" s="29" t="s">
        <v>51</v>
      </c>
      <c r="AR129" s="31" t="n">
        <v>3</v>
      </c>
      <c r="AS129" s="31" t="n">
        <v>0</v>
      </c>
      <c r="AT129" s="7" t="n">
        <f aca="false">AR129*AS129</f>
        <v>0</v>
      </c>
      <c r="AU129" s="31" t="s">
        <v>50</v>
      </c>
      <c r="AV129" s="29" t="s">
        <v>51</v>
      </c>
      <c r="AW129" s="31" t="n">
        <v>2</v>
      </c>
      <c r="AX129" s="31" t="n">
        <v>0</v>
      </c>
      <c r="AY129" s="7" t="n">
        <f aca="false">AW129*AX129</f>
        <v>0</v>
      </c>
      <c r="AZ129" s="31" t="s">
        <v>50</v>
      </c>
      <c r="BA129" s="29" t="s">
        <v>51</v>
      </c>
      <c r="BB129" s="31" t="n">
        <v>3</v>
      </c>
      <c r="BC129" s="31" t="n">
        <v>0</v>
      </c>
      <c r="BD129" s="7" t="n">
        <f aca="false">BB129*BC129</f>
        <v>0</v>
      </c>
      <c r="BE129" s="31" t="s">
        <v>51</v>
      </c>
      <c r="BF129" s="29" t="s">
        <v>50</v>
      </c>
      <c r="BG129" s="31" t="n">
        <v>1</v>
      </c>
      <c r="BH129" s="31" t="n">
        <v>0</v>
      </c>
      <c r="BI129" s="7" t="n">
        <f aca="false">BG129*BH129</f>
        <v>0</v>
      </c>
      <c r="BJ129" s="31" t="s">
        <v>51</v>
      </c>
      <c r="BK129" s="29" t="s">
        <v>51</v>
      </c>
      <c r="BL129" s="31" t="n">
        <v>3</v>
      </c>
      <c r="BM129" s="31" t="n">
        <v>1</v>
      </c>
      <c r="BN129" s="7" t="n">
        <f aca="false">BL129*BM129</f>
        <v>3</v>
      </c>
      <c r="BO129" s="31" t="s">
        <v>51</v>
      </c>
      <c r="BP129" s="29" t="s">
        <v>52</v>
      </c>
      <c r="BQ129" s="31" t="n">
        <v>2</v>
      </c>
      <c r="BR129" s="31" t="n">
        <v>0.5</v>
      </c>
      <c r="BS129" s="7" t="n">
        <f aca="false">BQ129*BR129</f>
        <v>1</v>
      </c>
      <c r="BT129" s="31" t="s">
        <v>50</v>
      </c>
      <c r="BU129" s="29" t="s">
        <v>51</v>
      </c>
      <c r="BV129" s="31" t="n">
        <v>3</v>
      </c>
      <c r="BW129" s="31" t="n">
        <v>0</v>
      </c>
      <c r="BX129" s="7" t="n">
        <f aca="false">BV129*BW129</f>
        <v>0</v>
      </c>
      <c r="BY129" s="31" t="s">
        <v>50</v>
      </c>
      <c r="BZ129" s="29" t="s">
        <v>51</v>
      </c>
      <c r="CA129" s="31" t="n">
        <v>1</v>
      </c>
      <c r="CB129" s="31" t="n">
        <v>0</v>
      </c>
      <c r="CC129" s="7" t="n">
        <f aca="false">CA129*CB129</f>
        <v>0</v>
      </c>
      <c r="CD129" s="31" t="s">
        <v>50</v>
      </c>
      <c r="CE129" s="29" t="s">
        <v>51</v>
      </c>
      <c r="CF129" s="31" t="n">
        <v>2</v>
      </c>
      <c r="CG129" s="31" t="n">
        <v>0</v>
      </c>
      <c r="CH129" s="7" t="n">
        <f aca="false">CF129*CG129</f>
        <v>0</v>
      </c>
      <c r="CI129" s="31" t="s">
        <v>50</v>
      </c>
      <c r="CJ129" s="29" t="s">
        <v>51</v>
      </c>
      <c r="CK129" s="31" t="n">
        <v>3</v>
      </c>
      <c r="CL129" s="31" t="n">
        <v>0</v>
      </c>
      <c r="CM129" s="7" t="n">
        <f aca="false">CK129*CL129</f>
        <v>0</v>
      </c>
      <c r="CN129" s="31" t="s">
        <v>50</v>
      </c>
      <c r="CO129" s="29" t="s">
        <v>50</v>
      </c>
      <c r="CP129" s="31" t="n">
        <v>2</v>
      </c>
      <c r="CQ129" s="31" t="n">
        <v>1</v>
      </c>
      <c r="CR129" s="32" t="n">
        <f aca="false">CP129*CQ129</f>
        <v>2</v>
      </c>
      <c r="CS129" s="31" t="s">
        <v>50</v>
      </c>
      <c r="CT129" s="23" t="s">
        <v>51</v>
      </c>
      <c r="CU129" s="31" t="n">
        <v>3</v>
      </c>
      <c r="CV129" s="31" t="n">
        <v>0</v>
      </c>
      <c r="CW129" s="7" t="n">
        <f aca="false">CU129*CV129</f>
        <v>0</v>
      </c>
    </row>
    <row r="130" customFormat="false" ht="13.4" hidden="false" customHeight="false" outlineLevel="0" collapsed="false">
      <c r="A130" s="23" t="s">
        <v>189</v>
      </c>
      <c r="B130" s="23" t="s">
        <v>48</v>
      </c>
      <c r="C130" s="24" t="s">
        <v>54</v>
      </c>
      <c r="D130" s="25" t="n">
        <f aca="false">K130+P130+U130+Z130+AE130+AJ130+AO130+AT130+AY130+BD130+BI130+BN130+BS130+BX130+CC130+CH130+CM130+CR130+CW130</f>
        <v>8</v>
      </c>
      <c r="E130" s="26" t="n">
        <f aca="false">D130/$D$404</f>
        <v>0.181818181818182</v>
      </c>
      <c r="F130" s="27" t="n">
        <v>0</v>
      </c>
      <c r="G130" s="28" t="s">
        <v>50</v>
      </c>
      <c r="H130" s="29" t="s">
        <v>51</v>
      </c>
      <c r="I130" s="6" t="n">
        <v>2</v>
      </c>
      <c r="J130" s="6" t="n">
        <v>0</v>
      </c>
      <c r="K130" s="7" t="n">
        <f aca="false">I130*J130</f>
        <v>0</v>
      </c>
      <c r="L130" s="30" t="s">
        <v>50</v>
      </c>
      <c r="M130" s="29" t="s">
        <v>51</v>
      </c>
      <c r="N130" s="31" t="n">
        <v>2</v>
      </c>
      <c r="O130" s="31" t="n">
        <v>0</v>
      </c>
      <c r="P130" s="7" t="n">
        <f aca="false">N130*O130</f>
        <v>0</v>
      </c>
      <c r="Q130" s="30" t="s">
        <v>50</v>
      </c>
      <c r="R130" s="29" t="s">
        <v>50</v>
      </c>
      <c r="S130" s="31" t="n">
        <v>3</v>
      </c>
      <c r="T130" s="31" t="n">
        <v>1</v>
      </c>
      <c r="U130" s="7" t="n">
        <f aca="false">S130*T130</f>
        <v>3</v>
      </c>
      <c r="V130" s="30" t="s">
        <v>50</v>
      </c>
      <c r="W130" s="29" t="s">
        <v>51</v>
      </c>
      <c r="X130" s="31" t="n">
        <v>3</v>
      </c>
      <c r="Y130" s="31" t="n">
        <v>0</v>
      </c>
      <c r="Z130" s="7" t="n">
        <f aca="false">X130*Y130</f>
        <v>0</v>
      </c>
      <c r="AA130" s="30" t="s">
        <v>50</v>
      </c>
      <c r="AB130" s="29" t="s">
        <v>51</v>
      </c>
      <c r="AC130" s="31" t="n">
        <v>3</v>
      </c>
      <c r="AD130" s="31" t="n">
        <v>0</v>
      </c>
      <c r="AE130" s="7" t="n">
        <f aca="false">AC130*AD130</f>
        <v>0</v>
      </c>
      <c r="AF130" s="30" t="s">
        <v>50</v>
      </c>
      <c r="AG130" s="29" t="s">
        <v>51</v>
      </c>
      <c r="AH130" s="31" t="n">
        <v>1</v>
      </c>
      <c r="AI130" s="31" t="n">
        <v>0</v>
      </c>
      <c r="AJ130" s="7" t="n">
        <f aca="false">AH130*AI130</f>
        <v>0</v>
      </c>
      <c r="AK130" s="31" t="s">
        <v>50</v>
      </c>
      <c r="AL130" s="29" t="s">
        <v>51</v>
      </c>
      <c r="AM130" s="31" t="n">
        <v>2</v>
      </c>
      <c r="AN130" s="31" t="n">
        <v>0</v>
      </c>
      <c r="AO130" s="7" t="n">
        <f aca="false">AM130*AN130</f>
        <v>0</v>
      </c>
      <c r="AP130" s="31" t="s">
        <v>50</v>
      </c>
      <c r="AQ130" s="29" t="s">
        <v>51</v>
      </c>
      <c r="AR130" s="31" t="n">
        <v>3</v>
      </c>
      <c r="AS130" s="31" t="n">
        <v>0</v>
      </c>
      <c r="AT130" s="7" t="n">
        <f aca="false">AR130*AS130</f>
        <v>0</v>
      </c>
      <c r="AU130" s="31" t="s">
        <v>50</v>
      </c>
      <c r="AV130" s="29" t="s">
        <v>51</v>
      </c>
      <c r="AW130" s="31" t="n">
        <v>2</v>
      </c>
      <c r="AX130" s="31" t="n">
        <v>0</v>
      </c>
      <c r="AY130" s="7" t="n">
        <f aca="false">AW130*AX130</f>
        <v>0</v>
      </c>
      <c r="AZ130" s="31" t="s">
        <v>50</v>
      </c>
      <c r="BA130" s="29" t="s">
        <v>51</v>
      </c>
      <c r="BB130" s="31" t="n">
        <v>3</v>
      </c>
      <c r="BC130" s="31" t="n">
        <v>0</v>
      </c>
      <c r="BD130" s="7" t="n">
        <f aca="false">BB130*BC130</f>
        <v>0</v>
      </c>
      <c r="BE130" s="31" t="s">
        <v>51</v>
      </c>
      <c r="BF130" s="29" t="s">
        <v>50</v>
      </c>
      <c r="BG130" s="31" t="n">
        <v>1</v>
      </c>
      <c r="BH130" s="31" t="n">
        <v>0</v>
      </c>
      <c r="BI130" s="7" t="n">
        <f aca="false">BG130*BH130</f>
        <v>0</v>
      </c>
      <c r="BJ130" s="31" t="s">
        <v>51</v>
      </c>
      <c r="BK130" s="29" t="s">
        <v>51</v>
      </c>
      <c r="BL130" s="31" t="n">
        <v>3</v>
      </c>
      <c r="BM130" s="31" t="n">
        <v>1</v>
      </c>
      <c r="BN130" s="7" t="n">
        <f aca="false">BL130*BM130</f>
        <v>3</v>
      </c>
      <c r="BO130" s="31" t="s">
        <v>51</v>
      </c>
      <c r="BP130" s="29" t="s">
        <v>51</v>
      </c>
      <c r="BQ130" s="31" t="n">
        <v>2</v>
      </c>
      <c r="BR130" s="31" t="n">
        <v>1</v>
      </c>
      <c r="BS130" s="7" t="n">
        <f aca="false">BQ130*BR130</f>
        <v>2</v>
      </c>
      <c r="BT130" s="31" t="s">
        <v>50</v>
      </c>
      <c r="BU130" s="29" t="s">
        <v>51</v>
      </c>
      <c r="BV130" s="31" t="n">
        <v>3</v>
      </c>
      <c r="BW130" s="31" t="n">
        <v>0</v>
      </c>
      <c r="BX130" s="7" t="n">
        <f aca="false">BV130*BW130</f>
        <v>0</v>
      </c>
      <c r="BY130" s="31" t="s">
        <v>50</v>
      </c>
      <c r="BZ130" s="29" t="s">
        <v>51</v>
      </c>
      <c r="CA130" s="31" t="n">
        <v>1</v>
      </c>
      <c r="CB130" s="31" t="n">
        <v>0</v>
      </c>
      <c r="CC130" s="7" t="n">
        <f aca="false">CA130*CB130</f>
        <v>0</v>
      </c>
      <c r="CD130" s="31" t="s">
        <v>50</v>
      </c>
      <c r="CE130" s="29" t="s">
        <v>51</v>
      </c>
      <c r="CF130" s="31" t="n">
        <v>2</v>
      </c>
      <c r="CG130" s="31" t="n">
        <v>0</v>
      </c>
      <c r="CH130" s="7" t="n">
        <f aca="false">CF130*CG130</f>
        <v>0</v>
      </c>
      <c r="CI130" s="31" t="s">
        <v>50</v>
      </c>
      <c r="CJ130" s="29" t="s">
        <v>51</v>
      </c>
      <c r="CK130" s="31" t="n">
        <v>3</v>
      </c>
      <c r="CL130" s="31" t="n">
        <v>0</v>
      </c>
      <c r="CM130" s="7" t="n">
        <f aca="false">CK130*CL130</f>
        <v>0</v>
      </c>
      <c r="CN130" s="31" t="s">
        <v>50</v>
      </c>
      <c r="CO130" s="29" t="s">
        <v>51</v>
      </c>
      <c r="CP130" s="31" t="n">
        <v>2</v>
      </c>
      <c r="CQ130" s="31" t="n">
        <v>0</v>
      </c>
      <c r="CR130" s="32" t="n">
        <f aca="false">CP130*CQ130</f>
        <v>0</v>
      </c>
      <c r="CS130" s="31" t="s">
        <v>50</v>
      </c>
      <c r="CT130" s="23" t="s">
        <v>51</v>
      </c>
      <c r="CU130" s="31" t="n">
        <v>3</v>
      </c>
      <c r="CV130" s="31" t="n">
        <v>0</v>
      </c>
      <c r="CW130" s="7" t="n">
        <f aca="false">CU130*CV130</f>
        <v>0</v>
      </c>
    </row>
    <row r="131" customFormat="false" ht="13.4" hidden="false" customHeight="false" outlineLevel="0" collapsed="false">
      <c r="A131" s="23" t="s">
        <v>190</v>
      </c>
      <c r="B131" s="23" t="s">
        <v>48</v>
      </c>
      <c r="C131" s="24" t="s">
        <v>54</v>
      </c>
      <c r="D131" s="25" t="n">
        <f aca="false">K131+P131+U131+Z131+AE131+AJ131+AO131+AT131+AY131+BD131+BI131+BN131+BS131+BX131+CC131+CH131+CM131+CR131+CW131</f>
        <v>10</v>
      </c>
      <c r="E131" s="26" t="n">
        <f aca="false">D131/$D$404</f>
        <v>0.227272727272727</v>
      </c>
      <c r="F131" s="27" t="n">
        <v>0.263157894736842</v>
      </c>
      <c r="G131" s="28" t="s">
        <v>50</v>
      </c>
      <c r="H131" s="29" t="s">
        <v>51</v>
      </c>
      <c r="I131" s="6" t="n">
        <v>2</v>
      </c>
      <c r="J131" s="6" t="n">
        <v>0</v>
      </c>
      <c r="K131" s="7" t="n">
        <f aca="false">I131*J131</f>
        <v>0</v>
      </c>
      <c r="L131" s="30" t="s">
        <v>50</v>
      </c>
      <c r="M131" s="29" t="s">
        <v>50</v>
      </c>
      <c r="N131" s="31" t="n">
        <v>2</v>
      </c>
      <c r="O131" s="31" t="n">
        <v>1</v>
      </c>
      <c r="P131" s="7" t="n">
        <f aca="false">N131*O131</f>
        <v>2</v>
      </c>
      <c r="Q131" s="30" t="s">
        <v>50</v>
      </c>
      <c r="R131" s="29" t="s">
        <v>51</v>
      </c>
      <c r="S131" s="31" t="n">
        <v>3</v>
      </c>
      <c r="T131" s="31" t="n">
        <v>0</v>
      </c>
      <c r="U131" s="7" t="n">
        <f aca="false">S131*T131</f>
        <v>0</v>
      </c>
      <c r="V131" s="30" t="s">
        <v>50</v>
      </c>
      <c r="W131" s="29" t="s">
        <v>51</v>
      </c>
      <c r="X131" s="31" t="n">
        <v>3</v>
      </c>
      <c r="Y131" s="31" t="n">
        <v>0</v>
      </c>
      <c r="Z131" s="7" t="n">
        <f aca="false">X131*Y131</f>
        <v>0</v>
      </c>
      <c r="AA131" s="30" t="s">
        <v>50</v>
      </c>
      <c r="AB131" s="29" t="s">
        <v>51</v>
      </c>
      <c r="AC131" s="31" t="n">
        <v>3</v>
      </c>
      <c r="AD131" s="31" t="n">
        <v>0</v>
      </c>
      <c r="AE131" s="7" t="n">
        <f aca="false">AC131*AD131</f>
        <v>0</v>
      </c>
      <c r="AF131" s="30" t="s">
        <v>50</v>
      </c>
      <c r="AG131" s="29" t="s">
        <v>51</v>
      </c>
      <c r="AH131" s="31" t="n">
        <v>1</v>
      </c>
      <c r="AI131" s="31" t="n">
        <v>0</v>
      </c>
      <c r="AJ131" s="7" t="n">
        <f aca="false">AH131*AI131</f>
        <v>0</v>
      </c>
      <c r="AK131" s="31" t="s">
        <v>50</v>
      </c>
      <c r="AL131" s="29" t="s">
        <v>51</v>
      </c>
      <c r="AM131" s="31" t="n">
        <v>2</v>
      </c>
      <c r="AN131" s="31" t="n">
        <v>0</v>
      </c>
      <c r="AO131" s="7" t="n">
        <f aca="false">AM131*AN131</f>
        <v>0</v>
      </c>
      <c r="AP131" s="31" t="s">
        <v>50</v>
      </c>
      <c r="AQ131" s="29" t="s">
        <v>51</v>
      </c>
      <c r="AR131" s="31" t="n">
        <v>3</v>
      </c>
      <c r="AS131" s="31" t="n">
        <v>0</v>
      </c>
      <c r="AT131" s="7" t="n">
        <f aca="false">AR131*AS131</f>
        <v>0</v>
      </c>
      <c r="AU131" s="31" t="s">
        <v>50</v>
      </c>
      <c r="AV131" s="29" t="s">
        <v>51</v>
      </c>
      <c r="AW131" s="31" t="n">
        <v>2</v>
      </c>
      <c r="AX131" s="31" t="n">
        <v>0</v>
      </c>
      <c r="AY131" s="7" t="n">
        <f aca="false">AW131*AX131</f>
        <v>0</v>
      </c>
      <c r="AZ131" s="31" t="s">
        <v>50</v>
      </c>
      <c r="BA131" s="29" t="s">
        <v>50</v>
      </c>
      <c r="BB131" s="31" t="n">
        <v>3</v>
      </c>
      <c r="BC131" s="31" t="n">
        <v>1</v>
      </c>
      <c r="BD131" s="7" t="n">
        <f aca="false">BB131*BC131</f>
        <v>3</v>
      </c>
      <c r="BE131" s="31" t="s">
        <v>51</v>
      </c>
      <c r="BF131" s="29" t="s">
        <v>52</v>
      </c>
      <c r="BG131" s="31" t="n">
        <v>1</v>
      </c>
      <c r="BH131" s="31" t="n">
        <v>0.5</v>
      </c>
      <c r="BI131" s="7" t="n">
        <f aca="false">BG131*BH131</f>
        <v>0.5</v>
      </c>
      <c r="BJ131" s="31" t="s">
        <v>51</v>
      </c>
      <c r="BK131" s="29" t="s">
        <v>52</v>
      </c>
      <c r="BL131" s="31" t="n">
        <v>3</v>
      </c>
      <c r="BM131" s="31" t="n">
        <v>0.5</v>
      </c>
      <c r="BN131" s="7" t="n">
        <f aca="false">BL131*BM131</f>
        <v>1.5</v>
      </c>
      <c r="BO131" s="31" t="s">
        <v>51</v>
      </c>
      <c r="BP131" s="29" t="s">
        <v>52</v>
      </c>
      <c r="BQ131" s="31" t="n">
        <v>2</v>
      </c>
      <c r="BR131" s="31" t="n">
        <v>0.5</v>
      </c>
      <c r="BS131" s="7" t="n">
        <f aca="false">BQ131*BR131</f>
        <v>1</v>
      </c>
      <c r="BT131" s="31" t="s">
        <v>50</v>
      </c>
      <c r="BU131" s="29" t="s">
        <v>52</v>
      </c>
      <c r="BV131" s="31" t="n">
        <v>3</v>
      </c>
      <c r="BW131" s="31" t="n">
        <v>0.5</v>
      </c>
      <c r="BX131" s="7" t="n">
        <f aca="false">BV131*BW131</f>
        <v>1.5</v>
      </c>
      <c r="BY131" s="31" t="s">
        <v>50</v>
      </c>
      <c r="BZ131" s="29" t="s">
        <v>52</v>
      </c>
      <c r="CA131" s="31" t="n">
        <v>1</v>
      </c>
      <c r="CB131" s="31" t="n">
        <v>0.5</v>
      </c>
      <c r="CC131" s="7" t="n">
        <f aca="false">CA131*CB131</f>
        <v>0.5</v>
      </c>
      <c r="CD131" s="31" t="s">
        <v>50</v>
      </c>
      <c r="CE131" s="29" t="s">
        <v>51</v>
      </c>
      <c r="CF131" s="31" t="n">
        <v>2</v>
      </c>
      <c r="CG131" s="31" t="n">
        <v>0</v>
      </c>
      <c r="CH131" s="7" t="n">
        <f aca="false">CF131*CG131</f>
        <v>0</v>
      </c>
      <c r="CI131" s="31" t="s">
        <v>50</v>
      </c>
      <c r="CJ131" s="29" t="s">
        <v>51</v>
      </c>
      <c r="CK131" s="31" t="n">
        <v>3</v>
      </c>
      <c r="CL131" s="31" t="n">
        <v>0</v>
      </c>
      <c r="CM131" s="7" t="n">
        <f aca="false">CK131*CL131</f>
        <v>0</v>
      </c>
      <c r="CN131" s="31" t="s">
        <v>50</v>
      </c>
      <c r="CO131" s="29" t="s">
        <v>51</v>
      </c>
      <c r="CP131" s="31" t="n">
        <v>2</v>
      </c>
      <c r="CQ131" s="31" t="n">
        <v>0</v>
      </c>
      <c r="CR131" s="32" t="n">
        <f aca="false">CP131*CQ131</f>
        <v>0</v>
      </c>
      <c r="CS131" s="31" t="s">
        <v>50</v>
      </c>
      <c r="CT131" s="23" t="s">
        <v>51</v>
      </c>
      <c r="CU131" s="31" t="n">
        <v>3</v>
      </c>
      <c r="CV131" s="31" t="n">
        <v>0</v>
      </c>
      <c r="CW131" s="7" t="n">
        <f aca="false">CU131*CV131</f>
        <v>0</v>
      </c>
    </row>
    <row r="132" customFormat="false" ht="13.4" hidden="false" customHeight="false" outlineLevel="0" collapsed="false">
      <c r="A132" s="23" t="s">
        <v>191</v>
      </c>
      <c r="B132" s="23" t="s">
        <v>56</v>
      </c>
      <c r="C132" s="24" t="s">
        <v>60</v>
      </c>
      <c r="D132" s="25" t="n">
        <f aca="false">K132+P132+U132+Z132+AE132+AJ132+AO132+AT132+AY132+BD132+BI132+BN132+BS132+BX132+CC132+CH132+CM132+CR132+CW132</f>
        <v>36.5</v>
      </c>
      <c r="E132" s="26" t="n">
        <f aca="false">D132/$D$404</f>
        <v>0.829545454545455</v>
      </c>
      <c r="F132" s="27" t="n">
        <v>0.0526315789473684</v>
      </c>
      <c r="G132" s="28" t="s">
        <v>50</v>
      </c>
      <c r="H132" s="29" t="s">
        <v>50</v>
      </c>
      <c r="I132" s="6" t="n">
        <v>2</v>
      </c>
      <c r="J132" s="6" t="n">
        <v>1</v>
      </c>
      <c r="K132" s="7" t="n">
        <f aca="false">I132*J132</f>
        <v>2</v>
      </c>
      <c r="L132" s="30" t="s">
        <v>50</v>
      </c>
      <c r="M132" s="29" t="s">
        <v>50</v>
      </c>
      <c r="N132" s="31" t="n">
        <v>2</v>
      </c>
      <c r="O132" s="31" t="n">
        <v>1</v>
      </c>
      <c r="P132" s="7" t="n">
        <f aca="false">N132*O132</f>
        <v>2</v>
      </c>
      <c r="Q132" s="30" t="s">
        <v>50</v>
      </c>
      <c r="R132" s="29" t="s">
        <v>52</v>
      </c>
      <c r="S132" s="31" t="n">
        <v>3</v>
      </c>
      <c r="T132" s="31" t="n">
        <v>0.5</v>
      </c>
      <c r="U132" s="7" t="n">
        <f aca="false">S132*T132</f>
        <v>1.5</v>
      </c>
      <c r="V132" s="30" t="s">
        <v>50</v>
      </c>
      <c r="W132" s="29" t="s">
        <v>50</v>
      </c>
      <c r="X132" s="31" t="n">
        <v>3</v>
      </c>
      <c r="Y132" s="31" t="n">
        <v>1</v>
      </c>
      <c r="Z132" s="7" t="n">
        <f aca="false">X132*Y132</f>
        <v>3</v>
      </c>
      <c r="AA132" s="30" t="s">
        <v>50</v>
      </c>
      <c r="AB132" s="29" t="s">
        <v>50</v>
      </c>
      <c r="AC132" s="31" t="n">
        <v>3</v>
      </c>
      <c r="AD132" s="31" t="n">
        <v>1</v>
      </c>
      <c r="AE132" s="7" t="n">
        <f aca="false">AC132*AD132</f>
        <v>3</v>
      </c>
      <c r="AF132" s="30" t="s">
        <v>50</v>
      </c>
      <c r="AG132" s="29" t="s">
        <v>50</v>
      </c>
      <c r="AH132" s="31" t="n">
        <v>1</v>
      </c>
      <c r="AI132" s="31" t="n">
        <v>1</v>
      </c>
      <c r="AJ132" s="7" t="n">
        <f aca="false">AH132*AI132</f>
        <v>1</v>
      </c>
      <c r="AK132" s="31" t="s">
        <v>50</v>
      </c>
      <c r="AL132" s="29" t="s">
        <v>50</v>
      </c>
      <c r="AM132" s="31" t="n">
        <v>2</v>
      </c>
      <c r="AN132" s="31" t="n">
        <v>1</v>
      </c>
      <c r="AO132" s="7" t="n">
        <f aca="false">AM132*AN132</f>
        <v>2</v>
      </c>
      <c r="AP132" s="31" t="s">
        <v>50</v>
      </c>
      <c r="AQ132" s="29" t="s">
        <v>50</v>
      </c>
      <c r="AR132" s="31" t="n">
        <v>3</v>
      </c>
      <c r="AS132" s="31" t="n">
        <v>1</v>
      </c>
      <c r="AT132" s="7" t="n">
        <f aca="false">AR132*AS132</f>
        <v>3</v>
      </c>
      <c r="AU132" s="31" t="s">
        <v>50</v>
      </c>
      <c r="AV132" s="29" t="s">
        <v>50</v>
      </c>
      <c r="AW132" s="31" t="n">
        <v>2</v>
      </c>
      <c r="AX132" s="31" t="n">
        <v>1</v>
      </c>
      <c r="AY132" s="7" t="n">
        <f aca="false">AW132*AX132</f>
        <v>2</v>
      </c>
      <c r="AZ132" s="31" t="s">
        <v>50</v>
      </c>
      <c r="BA132" s="29" t="s">
        <v>50</v>
      </c>
      <c r="BB132" s="31" t="n">
        <v>3</v>
      </c>
      <c r="BC132" s="31" t="n">
        <v>1</v>
      </c>
      <c r="BD132" s="7" t="n">
        <f aca="false">BB132*BC132</f>
        <v>3</v>
      </c>
      <c r="BE132" s="31" t="s">
        <v>51</v>
      </c>
      <c r="BF132" s="29" t="s">
        <v>51</v>
      </c>
      <c r="BG132" s="31" t="n">
        <v>1</v>
      </c>
      <c r="BH132" s="31" t="n">
        <v>1</v>
      </c>
      <c r="BI132" s="7" t="n">
        <f aca="false">BG132*BH132</f>
        <v>1</v>
      </c>
      <c r="BJ132" s="31" t="s">
        <v>51</v>
      </c>
      <c r="BK132" s="29" t="s">
        <v>50</v>
      </c>
      <c r="BL132" s="31" t="n">
        <v>3</v>
      </c>
      <c r="BM132" s="31" t="n">
        <v>0</v>
      </c>
      <c r="BN132" s="7" t="n">
        <f aca="false">BL132*BM132</f>
        <v>0</v>
      </c>
      <c r="BO132" s="31" t="s">
        <v>51</v>
      </c>
      <c r="BP132" s="29" t="s">
        <v>51</v>
      </c>
      <c r="BQ132" s="31" t="n">
        <v>2</v>
      </c>
      <c r="BR132" s="31" t="n">
        <v>1</v>
      </c>
      <c r="BS132" s="7" t="n">
        <f aca="false">BQ132*BR132</f>
        <v>2</v>
      </c>
      <c r="BT132" s="31" t="s">
        <v>50</v>
      </c>
      <c r="BU132" s="29" t="s">
        <v>50</v>
      </c>
      <c r="BV132" s="31" t="n">
        <v>3</v>
      </c>
      <c r="BW132" s="31" t="n">
        <v>1</v>
      </c>
      <c r="BX132" s="7" t="n">
        <f aca="false">BV132*BW132</f>
        <v>3</v>
      </c>
      <c r="BY132" s="31" t="s">
        <v>50</v>
      </c>
      <c r="BZ132" s="29" t="s">
        <v>50</v>
      </c>
      <c r="CA132" s="31" t="n">
        <v>1</v>
      </c>
      <c r="CB132" s="31" t="n">
        <v>1</v>
      </c>
      <c r="CC132" s="7" t="n">
        <f aca="false">CA132*CB132</f>
        <v>1</v>
      </c>
      <c r="CD132" s="31" t="s">
        <v>50</v>
      </c>
      <c r="CE132" s="29" t="s">
        <v>50</v>
      </c>
      <c r="CF132" s="31" t="n">
        <v>2</v>
      </c>
      <c r="CG132" s="31" t="n">
        <v>1</v>
      </c>
      <c r="CH132" s="7" t="n">
        <f aca="false">CF132*CG132</f>
        <v>2</v>
      </c>
      <c r="CI132" s="31" t="s">
        <v>50</v>
      </c>
      <c r="CJ132" s="29" t="s">
        <v>50</v>
      </c>
      <c r="CK132" s="31" t="n">
        <v>3</v>
      </c>
      <c r="CL132" s="31" t="n">
        <v>1</v>
      </c>
      <c r="CM132" s="7" t="n">
        <f aca="false">CK132*CL132</f>
        <v>3</v>
      </c>
      <c r="CN132" s="31" t="s">
        <v>50</v>
      </c>
      <c r="CO132" s="29" t="s">
        <v>50</v>
      </c>
      <c r="CP132" s="31" t="n">
        <v>2</v>
      </c>
      <c r="CQ132" s="31" t="n">
        <v>1</v>
      </c>
      <c r="CR132" s="32" t="n">
        <f aca="false">CP132*CQ132</f>
        <v>2</v>
      </c>
      <c r="CS132" s="31" t="s">
        <v>50</v>
      </c>
      <c r="CT132" s="23" t="s">
        <v>51</v>
      </c>
      <c r="CU132" s="31" t="n">
        <v>3</v>
      </c>
      <c r="CV132" s="31" t="n">
        <v>0</v>
      </c>
      <c r="CW132" s="7" t="n">
        <f aca="false">CU132*CV132</f>
        <v>0</v>
      </c>
    </row>
    <row r="133" customFormat="false" ht="13.4" hidden="false" customHeight="false" outlineLevel="0" collapsed="false">
      <c r="A133" s="23" t="s">
        <v>192</v>
      </c>
      <c r="B133" s="23" t="s">
        <v>56</v>
      </c>
      <c r="C133" s="24" t="s">
        <v>77</v>
      </c>
      <c r="D133" s="25" t="n">
        <f aca="false">K133+P133+U133+Z133+AE133+AJ133+AO133+AT133+AY133+BD133+BI133+BN133+BS133+BX133+CC133+CH133+CM133+CR133+CW133</f>
        <v>5.5</v>
      </c>
      <c r="E133" s="26" t="n">
        <f aca="false">D133/$D$404</f>
        <v>0.125</v>
      </c>
      <c r="F133" s="27" t="n">
        <v>0.105263157894737</v>
      </c>
      <c r="G133" s="28" t="s">
        <v>50</v>
      </c>
      <c r="H133" s="29" t="s">
        <v>51</v>
      </c>
      <c r="I133" s="6" t="n">
        <v>2</v>
      </c>
      <c r="J133" s="6" t="n">
        <v>0</v>
      </c>
      <c r="K133" s="7" t="n">
        <f aca="false">I133*J133</f>
        <v>0</v>
      </c>
      <c r="L133" s="30" t="s">
        <v>50</v>
      </c>
      <c r="M133" s="29" t="s">
        <v>51</v>
      </c>
      <c r="N133" s="31" t="n">
        <v>2</v>
      </c>
      <c r="O133" s="31" t="n">
        <v>0</v>
      </c>
      <c r="P133" s="7" t="n">
        <f aca="false">N133*O133</f>
        <v>0</v>
      </c>
      <c r="Q133" s="30" t="s">
        <v>50</v>
      </c>
      <c r="R133" s="29" t="s">
        <v>51</v>
      </c>
      <c r="S133" s="31" t="n">
        <v>3</v>
      </c>
      <c r="T133" s="31" t="n">
        <v>0</v>
      </c>
      <c r="U133" s="7" t="n">
        <f aca="false">S133*T133</f>
        <v>0</v>
      </c>
      <c r="V133" s="30" t="s">
        <v>50</v>
      </c>
      <c r="W133" s="29" t="s">
        <v>51</v>
      </c>
      <c r="X133" s="31" t="n">
        <v>3</v>
      </c>
      <c r="Y133" s="31" t="n">
        <v>0</v>
      </c>
      <c r="Z133" s="7" t="n">
        <f aca="false">X133*Y133</f>
        <v>0</v>
      </c>
      <c r="AA133" s="30" t="s">
        <v>50</v>
      </c>
      <c r="AB133" s="29" t="s">
        <v>51</v>
      </c>
      <c r="AC133" s="31" t="n">
        <v>3</v>
      </c>
      <c r="AD133" s="31" t="n">
        <v>0</v>
      </c>
      <c r="AE133" s="7" t="n">
        <f aca="false">AC133*AD133</f>
        <v>0</v>
      </c>
      <c r="AF133" s="30" t="s">
        <v>50</v>
      </c>
      <c r="AG133" s="29" t="s">
        <v>51</v>
      </c>
      <c r="AH133" s="31" t="n">
        <v>1</v>
      </c>
      <c r="AI133" s="31" t="n">
        <v>0</v>
      </c>
      <c r="AJ133" s="7" t="n">
        <f aca="false">AH133*AI133</f>
        <v>0</v>
      </c>
      <c r="AK133" s="31" t="s">
        <v>50</v>
      </c>
      <c r="AL133" s="29" t="s">
        <v>52</v>
      </c>
      <c r="AM133" s="31" t="n">
        <v>2</v>
      </c>
      <c r="AN133" s="31" t="n">
        <v>0.5</v>
      </c>
      <c r="AO133" s="7" t="n">
        <f aca="false">AM133*AN133</f>
        <v>1</v>
      </c>
      <c r="AP133" s="31" t="s">
        <v>50</v>
      </c>
      <c r="AQ133" s="29" t="s">
        <v>51</v>
      </c>
      <c r="AR133" s="31" t="n">
        <v>3</v>
      </c>
      <c r="AS133" s="31" t="n">
        <v>0</v>
      </c>
      <c r="AT133" s="7" t="n">
        <f aca="false">AR133*AS133</f>
        <v>0</v>
      </c>
      <c r="AU133" s="31" t="s">
        <v>50</v>
      </c>
      <c r="AV133" s="29" t="s">
        <v>51</v>
      </c>
      <c r="AW133" s="31" t="n">
        <v>2</v>
      </c>
      <c r="AX133" s="31" t="n">
        <v>0</v>
      </c>
      <c r="AY133" s="7" t="n">
        <f aca="false">AW133*AX133</f>
        <v>0</v>
      </c>
      <c r="AZ133" s="31" t="s">
        <v>50</v>
      </c>
      <c r="BA133" s="29" t="s">
        <v>51</v>
      </c>
      <c r="BB133" s="31" t="n">
        <v>3</v>
      </c>
      <c r="BC133" s="31" t="n">
        <v>0</v>
      </c>
      <c r="BD133" s="7" t="n">
        <f aca="false">BB133*BC133</f>
        <v>0</v>
      </c>
      <c r="BE133" s="31" t="s">
        <v>51</v>
      </c>
      <c r="BF133" s="29" t="s">
        <v>51</v>
      </c>
      <c r="BG133" s="31" t="n">
        <v>1</v>
      </c>
      <c r="BH133" s="31" t="n">
        <v>1</v>
      </c>
      <c r="BI133" s="7" t="n">
        <f aca="false">BG133*BH133</f>
        <v>1</v>
      </c>
      <c r="BJ133" s="31" t="s">
        <v>51</v>
      </c>
      <c r="BK133" s="29" t="s">
        <v>50</v>
      </c>
      <c r="BL133" s="31" t="n">
        <v>3</v>
      </c>
      <c r="BM133" s="31" t="n">
        <v>0</v>
      </c>
      <c r="BN133" s="7" t="n">
        <f aca="false">BL133*BM133</f>
        <v>0</v>
      </c>
      <c r="BO133" s="31" t="s">
        <v>51</v>
      </c>
      <c r="BP133" s="29" t="s">
        <v>51</v>
      </c>
      <c r="BQ133" s="31" t="n">
        <v>2</v>
      </c>
      <c r="BR133" s="31" t="n">
        <v>1</v>
      </c>
      <c r="BS133" s="7" t="n">
        <f aca="false">BQ133*BR133</f>
        <v>2</v>
      </c>
      <c r="BT133" s="31" t="s">
        <v>50</v>
      </c>
      <c r="BU133" s="29" t="s">
        <v>51</v>
      </c>
      <c r="BV133" s="31" t="n">
        <v>3</v>
      </c>
      <c r="BW133" s="31" t="n">
        <v>0</v>
      </c>
      <c r="BX133" s="7" t="n">
        <f aca="false">BV133*BW133</f>
        <v>0</v>
      </c>
      <c r="BY133" s="31" t="s">
        <v>50</v>
      </c>
      <c r="BZ133" s="29" t="s">
        <v>51</v>
      </c>
      <c r="CA133" s="31" t="n">
        <v>1</v>
      </c>
      <c r="CB133" s="31" t="n">
        <v>0</v>
      </c>
      <c r="CC133" s="7" t="n">
        <f aca="false">CA133*CB133</f>
        <v>0</v>
      </c>
      <c r="CD133" s="31" t="s">
        <v>50</v>
      </c>
      <c r="CE133" s="29" t="s">
        <v>51</v>
      </c>
      <c r="CF133" s="31" t="n">
        <v>2</v>
      </c>
      <c r="CG133" s="31" t="n">
        <v>0</v>
      </c>
      <c r="CH133" s="7" t="n">
        <f aca="false">CF133*CG133</f>
        <v>0</v>
      </c>
      <c r="CI133" s="31" t="s">
        <v>50</v>
      </c>
      <c r="CJ133" s="29" t="s">
        <v>52</v>
      </c>
      <c r="CK133" s="31" t="n">
        <v>3</v>
      </c>
      <c r="CL133" s="31" t="n">
        <v>0.5</v>
      </c>
      <c r="CM133" s="7" t="n">
        <f aca="false">CK133*CL133</f>
        <v>1.5</v>
      </c>
      <c r="CN133" s="31" t="s">
        <v>50</v>
      </c>
      <c r="CO133" s="29" t="s">
        <v>51</v>
      </c>
      <c r="CP133" s="31" t="n">
        <v>2</v>
      </c>
      <c r="CQ133" s="31" t="n">
        <v>0</v>
      </c>
      <c r="CR133" s="32" t="n">
        <f aca="false">CP133*CQ133</f>
        <v>0</v>
      </c>
      <c r="CS133" s="31" t="s">
        <v>50</v>
      </c>
      <c r="CT133" s="23" t="s">
        <v>51</v>
      </c>
      <c r="CU133" s="31" t="n">
        <v>3</v>
      </c>
      <c r="CV133" s="31" t="n">
        <v>0</v>
      </c>
      <c r="CW133" s="7" t="n">
        <f aca="false">CU133*CV133</f>
        <v>0</v>
      </c>
    </row>
    <row r="134" customFormat="false" ht="13.4" hidden="false" customHeight="false" outlineLevel="0" collapsed="false">
      <c r="A134" s="23" t="s">
        <v>193</v>
      </c>
      <c r="B134" s="23" t="s">
        <v>56</v>
      </c>
      <c r="C134" s="24" t="s">
        <v>72</v>
      </c>
      <c r="D134" s="25" t="n">
        <f aca="false">K134+P134+U134+Z134+AE134+AJ134+AO134+AT134+AY134+BD134+BI134+BN134+BS134+BX134+CC134+CH134+CM134+CR134+CW134</f>
        <v>34</v>
      </c>
      <c r="E134" s="26" t="n">
        <f aca="false">D134/$D$404</f>
        <v>0.772727272727273</v>
      </c>
      <c r="F134" s="27" t="n">
        <v>0.210526315789474</v>
      </c>
      <c r="G134" s="28" t="s">
        <v>50</v>
      </c>
      <c r="H134" s="29" t="s">
        <v>51</v>
      </c>
      <c r="I134" s="6" t="n">
        <v>2</v>
      </c>
      <c r="J134" s="6" t="n">
        <v>0</v>
      </c>
      <c r="K134" s="7" t="n">
        <f aca="false">I134*J134</f>
        <v>0</v>
      </c>
      <c r="L134" s="30" t="s">
        <v>50</v>
      </c>
      <c r="M134" s="29" t="s">
        <v>50</v>
      </c>
      <c r="N134" s="31" t="n">
        <v>2</v>
      </c>
      <c r="O134" s="31" t="n">
        <v>1</v>
      </c>
      <c r="P134" s="7" t="n">
        <f aca="false">N134*O134</f>
        <v>2</v>
      </c>
      <c r="Q134" s="30" t="s">
        <v>50</v>
      </c>
      <c r="R134" s="29" t="s">
        <v>50</v>
      </c>
      <c r="S134" s="31" t="n">
        <v>3</v>
      </c>
      <c r="T134" s="31" t="n">
        <v>1</v>
      </c>
      <c r="U134" s="7" t="n">
        <f aca="false">S134*T134</f>
        <v>3</v>
      </c>
      <c r="V134" s="30" t="s">
        <v>50</v>
      </c>
      <c r="W134" s="29" t="s">
        <v>50</v>
      </c>
      <c r="X134" s="31" t="n">
        <v>3</v>
      </c>
      <c r="Y134" s="31" t="n">
        <v>1</v>
      </c>
      <c r="Z134" s="7" t="n">
        <f aca="false">X134*Y134</f>
        <v>3</v>
      </c>
      <c r="AA134" s="30" t="s">
        <v>50</v>
      </c>
      <c r="AB134" s="29" t="s">
        <v>50</v>
      </c>
      <c r="AC134" s="31" t="n">
        <v>3</v>
      </c>
      <c r="AD134" s="31" t="n">
        <v>1</v>
      </c>
      <c r="AE134" s="7" t="n">
        <f aca="false">AC134*AD134</f>
        <v>3</v>
      </c>
      <c r="AF134" s="30" t="s">
        <v>50</v>
      </c>
      <c r="AG134" s="29" t="s">
        <v>50</v>
      </c>
      <c r="AH134" s="31" t="n">
        <v>1</v>
      </c>
      <c r="AI134" s="31" t="n">
        <v>1</v>
      </c>
      <c r="AJ134" s="7" t="n">
        <f aca="false">AH134*AI134</f>
        <v>1</v>
      </c>
      <c r="AK134" s="31" t="s">
        <v>50</v>
      </c>
      <c r="AL134" s="29" t="s">
        <v>50</v>
      </c>
      <c r="AM134" s="31" t="n">
        <v>2</v>
      </c>
      <c r="AN134" s="31" t="n">
        <v>1</v>
      </c>
      <c r="AO134" s="7" t="n">
        <f aca="false">AM134*AN134</f>
        <v>2</v>
      </c>
      <c r="AP134" s="31" t="s">
        <v>50</v>
      </c>
      <c r="AQ134" s="29" t="s">
        <v>50</v>
      </c>
      <c r="AR134" s="31" t="n">
        <v>3</v>
      </c>
      <c r="AS134" s="31" t="n">
        <v>1</v>
      </c>
      <c r="AT134" s="7" t="n">
        <f aca="false">AR134*AS134</f>
        <v>3</v>
      </c>
      <c r="AU134" s="31" t="s">
        <v>50</v>
      </c>
      <c r="AV134" s="29" t="s">
        <v>50</v>
      </c>
      <c r="AW134" s="31" t="n">
        <v>2</v>
      </c>
      <c r="AX134" s="31" t="n">
        <v>1</v>
      </c>
      <c r="AY134" s="7" t="n">
        <f aca="false">AW134*AX134</f>
        <v>2</v>
      </c>
      <c r="AZ134" s="31" t="s">
        <v>50</v>
      </c>
      <c r="BA134" s="29" t="s">
        <v>50</v>
      </c>
      <c r="BB134" s="31" t="n">
        <v>3</v>
      </c>
      <c r="BC134" s="31" t="n">
        <v>1</v>
      </c>
      <c r="BD134" s="7" t="n">
        <f aca="false">BB134*BC134</f>
        <v>3</v>
      </c>
      <c r="BE134" s="31" t="s">
        <v>51</v>
      </c>
      <c r="BF134" s="29" t="s">
        <v>51</v>
      </c>
      <c r="BG134" s="31" t="n">
        <v>1</v>
      </c>
      <c r="BH134" s="31" t="n">
        <v>1</v>
      </c>
      <c r="BI134" s="7" t="n">
        <f aca="false">BG134*BH134</f>
        <v>1</v>
      </c>
      <c r="BJ134" s="31" t="s">
        <v>51</v>
      </c>
      <c r="BK134" s="29" t="s">
        <v>50</v>
      </c>
      <c r="BL134" s="31" t="n">
        <v>3</v>
      </c>
      <c r="BM134" s="31" t="n">
        <v>0</v>
      </c>
      <c r="BN134" s="7" t="n">
        <f aca="false">BL134*BM134</f>
        <v>0</v>
      </c>
      <c r="BO134" s="31" t="s">
        <v>51</v>
      </c>
      <c r="BP134" s="29" t="s">
        <v>51</v>
      </c>
      <c r="BQ134" s="31" t="n">
        <v>2</v>
      </c>
      <c r="BR134" s="31" t="n">
        <v>1</v>
      </c>
      <c r="BS134" s="7" t="n">
        <f aca="false">BQ134*BR134</f>
        <v>2</v>
      </c>
      <c r="BT134" s="31" t="s">
        <v>50</v>
      </c>
      <c r="BU134" s="29" t="s">
        <v>50</v>
      </c>
      <c r="BV134" s="31" t="n">
        <v>3</v>
      </c>
      <c r="BW134" s="31" t="n">
        <v>1</v>
      </c>
      <c r="BX134" s="7" t="n">
        <f aca="false">BV134*BW134</f>
        <v>3</v>
      </c>
      <c r="BY134" s="31" t="s">
        <v>50</v>
      </c>
      <c r="BZ134" s="29" t="s">
        <v>50</v>
      </c>
      <c r="CA134" s="31" t="n">
        <v>1</v>
      </c>
      <c r="CB134" s="31" t="n">
        <v>1</v>
      </c>
      <c r="CC134" s="7" t="n">
        <f aca="false">CA134*CB134</f>
        <v>1</v>
      </c>
      <c r="CD134" s="31" t="s">
        <v>50</v>
      </c>
      <c r="CE134" s="29" t="s">
        <v>52</v>
      </c>
      <c r="CF134" s="31" t="n">
        <v>2</v>
      </c>
      <c r="CG134" s="31" t="n">
        <v>0.5</v>
      </c>
      <c r="CH134" s="7" t="n">
        <f aca="false">CF134*CG134</f>
        <v>1</v>
      </c>
      <c r="CI134" s="31" t="s">
        <v>50</v>
      </c>
      <c r="CJ134" s="29" t="s">
        <v>52</v>
      </c>
      <c r="CK134" s="31" t="n">
        <v>3</v>
      </c>
      <c r="CL134" s="31" t="n">
        <v>0.5</v>
      </c>
      <c r="CM134" s="7" t="n">
        <f aca="false">CK134*CL134</f>
        <v>1.5</v>
      </c>
      <c r="CN134" s="31" t="s">
        <v>50</v>
      </c>
      <c r="CO134" s="29" t="s">
        <v>52</v>
      </c>
      <c r="CP134" s="31" t="n">
        <v>2</v>
      </c>
      <c r="CQ134" s="31" t="n">
        <v>0.5</v>
      </c>
      <c r="CR134" s="32" t="n">
        <f aca="false">CP134*CQ134</f>
        <v>1</v>
      </c>
      <c r="CS134" s="31" t="s">
        <v>50</v>
      </c>
      <c r="CT134" s="23" t="s">
        <v>52</v>
      </c>
      <c r="CU134" s="31" t="n">
        <v>3</v>
      </c>
      <c r="CV134" s="31" t="n">
        <v>0.5</v>
      </c>
      <c r="CW134" s="7" t="n">
        <f aca="false">CU134*CV134</f>
        <v>1.5</v>
      </c>
    </row>
    <row r="135" customFormat="false" ht="13.4" hidden="false" customHeight="false" outlineLevel="0" collapsed="false">
      <c r="A135" s="23" t="s">
        <v>194</v>
      </c>
      <c r="B135" s="23" t="s">
        <v>48</v>
      </c>
      <c r="C135" s="24" t="s">
        <v>67</v>
      </c>
      <c r="D135" s="25" t="n">
        <f aca="false">K135+P135+U135+Z135+AE135+AJ135+AO135+AT135+AY135+BD135+BI135+BN135+BS135+BX135+CC135+CH135+CM135+CR135+CW135</f>
        <v>17</v>
      </c>
      <c r="E135" s="26" t="n">
        <f aca="false">D135/$D$404</f>
        <v>0.386363636363636</v>
      </c>
      <c r="F135" s="27" t="n">
        <v>0.526315789473684</v>
      </c>
      <c r="G135" s="28" t="s">
        <v>50</v>
      </c>
      <c r="H135" s="29" t="s">
        <v>51</v>
      </c>
      <c r="I135" s="6" t="n">
        <v>2</v>
      </c>
      <c r="J135" s="6" t="n">
        <v>0</v>
      </c>
      <c r="K135" s="7" t="n">
        <f aca="false">I135*J135</f>
        <v>0</v>
      </c>
      <c r="L135" s="30" t="s">
        <v>50</v>
      </c>
      <c r="M135" s="29" t="s">
        <v>51</v>
      </c>
      <c r="N135" s="31" t="n">
        <v>2</v>
      </c>
      <c r="O135" s="31" t="n">
        <v>0</v>
      </c>
      <c r="P135" s="7" t="n">
        <f aca="false">N135*O135</f>
        <v>0</v>
      </c>
      <c r="Q135" s="30" t="s">
        <v>50</v>
      </c>
      <c r="R135" s="29" t="s">
        <v>51</v>
      </c>
      <c r="S135" s="31" t="n">
        <v>3</v>
      </c>
      <c r="T135" s="31" t="n">
        <v>0</v>
      </c>
      <c r="U135" s="7" t="n">
        <f aca="false">S135*T135</f>
        <v>0</v>
      </c>
      <c r="V135" s="30" t="s">
        <v>50</v>
      </c>
      <c r="W135" s="29" t="s">
        <v>52</v>
      </c>
      <c r="X135" s="31" t="n">
        <v>3</v>
      </c>
      <c r="Y135" s="31" t="n">
        <v>0.5</v>
      </c>
      <c r="Z135" s="7" t="n">
        <f aca="false">X135*Y135</f>
        <v>1.5</v>
      </c>
      <c r="AA135" s="30" t="s">
        <v>50</v>
      </c>
      <c r="AB135" s="29" t="s">
        <v>51</v>
      </c>
      <c r="AC135" s="31" t="n">
        <v>3</v>
      </c>
      <c r="AD135" s="31" t="n">
        <v>0</v>
      </c>
      <c r="AE135" s="7" t="n">
        <f aca="false">AC135*AD135</f>
        <v>0</v>
      </c>
      <c r="AF135" s="30" t="s">
        <v>50</v>
      </c>
      <c r="AG135" s="29" t="s">
        <v>51</v>
      </c>
      <c r="AH135" s="31" t="n">
        <v>1</v>
      </c>
      <c r="AI135" s="31" t="n">
        <v>0</v>
      </c>
      <c r="AJ135" s="7" t="n">
        <f aca="false">AH135*AI135</f>
        <v>0</v>
      </c>
      <c r="AK135" s="31" t="s">
        <v>50</v>
      </c>
      <c r="AL135" s="29" t="s">
        <v>51</v>
      </c>
      <c r="AM135" s="31" t="n">
        <v>2</v>
      </c>
      <c r="AN135" s="31" t="n">
        <v>0</v>
      </c>
      <c r="AO135" s="7" t="n">
        <f aca="false">AM135*AN135</f>
        <v>0</v>
      </c>
      <c r="AP135" s="31" t="s">
        <v>50</v>
      </c>
      <c r="AQ135" s="29" t="s">
        <v>52</v>
      </c>
      <c r="AR135" s="31" t="n">
        <v>3</v>
      </c>
      <c r="AS135" s="31" t="n">
        <v>0.5</v>
      </c>
      <c r="AT135" s="7" t="n">
        <f aca="false">AR135*AS135</f>
        <v>1.5</v>
      </c>
      <c r="AU135" s="31" t="s">
        <v>50</v>
      </c>
      <c r="AV135" s="29" t="s">
        <v>51</v>
      </c>
      <c r="AW135" s="31" t="n">
        <v>2</v>
      </c>
      <c r="AX135" s="31" t="n">
        <v>0</v>
      </c>
      <c r="AY135" s="7" t="n">
        <f aca="false">AW135*AX135</f>
        <v>0</v>
      </c>
      <c r="AZ135" s="31" t="s">
        <v>50</v>
      </c>
      <c r="BA135" s="29" t="s">
        <v>52</v>
      </c>
      <c r="BB135" s="31" t="n">
        <v>3</v>
      </c>
      <c r="BC135" s="31" t="n">
        <v>0.5</v>
      </c>
      <c r="BD135" s="7" t="n">
        <f aca="false">BB135*BC135</f>
        <v>1.5</v>
      </c>
      <c r="BE135" s="31" t="s">
        <v>51</v>
      </c>
      <c r="BF135" s="29" t="s">
        <v>52</v>
      </c>
      <c r="BG135" s="31" t="n">
        <v>1</v>
      </c>
      <c r="BH135" s="31" t="n">
        <v>0.5</v>
      </c>
      <c r="BI135" s="7" t="n">
        <f aca="false">BG135*BH135</f>
        <v>0.5</v>
      </c>
      <c r="BJ135" s="31" t="s">
        <v>51</v>
      </c>
      <c r="BK135" s="29" t="s">
        <v>51</v>
      </c>
      <c r="BL135" s="31" t="n">
        <v>3</v>
      </c>
      <c r="BM135" s="31" t="n">
        <v>1</v>
      </c>
      <c r="BN135" s="7" t="n">
        <f aca="false">BL135*BM135</f>
        <v>3</v>
      </c>
      <c r="BO135" s="31" t="s">
        <v>51</v>
      </c>
      <c r="BP135" s="29" t="s">
        <v>51</v>
      </c>
      <c r="BQ135" s="31" t="n">
        <v>2</v>
      </c>
      <c r="BR135" s="31" t="n">
        <v>1</v>
      </c>
      <c r="BS135" s="7" t="n">
        <f aca="false">BQ135*BR135</f>
        <v>2</v>
      </c>
      <c r="BT135" s="31" t="s">
        <v>50</v>
      </c>
      <c r="BU135" s="29" t="s">
        <v>52</v>
      </c>
      <c r="BV135" s="31" t="n">
        <v>3</v>
      </c>
      <c r="BW135" s="31" t="n">
        <v>0.5</v>
      </c>
      <c r="BX135" s="7" t="n">
        <f aca="false">BV135*BW135</f>
        <v>1.5</v>
      </c>
      <c r="BY135" s="31" t="s">
        <v>50</v>
      </c>
      <c r="BZ135" s="29" t="s">
        <v>52</v>
      </c>
      <c r="CA135" s="31" t="n">
        <v>1</v>
      </c>
      <c r="CB135" s="31" t="n">
        <v>0.5</v>
      </c>
      <c r="CC135" s="7" t="n">
        <f aca="false">CA135*CB135</f>
        <v>0.5</v>
      </c>
      <c r="CD135" s="31" t="s">
        <v>50</v>
      </c>
      <c r="CE135" s="29" t="s">
        <v>52</v>
      </c>
      <c r="CF135" s="31" t="n">
        <v>2</v>
      </c>
      <c r="CG135" s="31" t="n">
        <v>0.5</v>
      </c>
      <c r="CH135" s="7" t="n">
        <f aca="false">CF135*CG135</f>
        <v>1</v>
      </c>
      <c r="CI135" s="31" t="s">
        <v>50</v>
      </c>
      <c r="CJ135" s="29" t="s">
        <v>52</v>
      </c>
      <c r="CK135" s="31" t="n">
        <v>3</v>
      </c>
      <c r="CL135" s="31" t="n">
        <v>0.5</v>
      </c>
      <c r="CM135" s="7" t="n">
        <f aca="false">CK135*CL135</f>
        <v>1.5</v>
      </c>
      <c r="CN135" s="31" t="s">
        <v>50</v>
      </c>
      <c r="CO135" s="29" t="s">
        <v>52</v>
      </c>
      <c r="CP135" s="31" t="n">
        <v>2</v>
      </c>
      <c r="CQ135" s="31" t="n">
        <v>0.5</v>
      </c>
      <c r="CR135" s="32" t="n">
        <f aca="false">CP135*CQ135</f>
        <v>1</v>
      </c>
      <c r="CS135" s="31" t="s">
        <v>50</v>
      </c>
      <c r="CT135" s="23" t="s">
        <v>52</v>
      </c>
      <c r="CU135" s="31" t="n">
        <v>3</v>
      </c>
      <c r="CV135" s="31" t="n">
        <v>0.5</v>
      </c>
      <c r="CW135" s="7" t="n">
        <f aca="false">CU135*CV135</f>
        <v>1.5</v>
      </c>
    </row>
    <row r="136" customFormat="false" ht="13.4" hidden="false" customHeight="false" outlineLevel="0" collapsed="false">
      <c r="A136" s="23" t="s">
        <v>195</v>
      </c>
      <c r="B136" s="23" t="s">
        <v>48</v>
      </c>
      <c r="C136" s="24" t="s">
        <v>49</v>
      </c>
      <c r="D136" s="25" t="n">
        <f aca="false">K136+P136+U136+Z136+AE136+AJ136+AO136+AT136+AY136+BD136+BI136+BN136+BS136+BX136+CC136+CH136+CM136+CR136+CW136</f>
        <v>11</v>
      </c>
      <c r="E136" s="26" t="n">
        <f aca="false">D136/$D$404</f>
        <v>0.25</v>
      </c>
      <c r="F136" s="27" t="n">
        <v>0.105263157894737</v>
      </c>
      <c r="G136" s="28" t="s">
        <v>50</v>
      </c>
      <c r="H136" s="29" t="s">
        <v>51</v>
      </c>
      <c r="I136" s="6" t="n">
        <v>2</v>
      </c>
      <c r="J136" s="6" t="n">
        <v>0</v>
      </c>
      <c r="K136" s="7" t="n">
        <f aca="false">I136*J136</f>
        <v>0</v>
      </c>
      <c r="L136" s="30" t="s">
        <v>50</v>
      </c>
      <c r="M136" s="29" t="s">
        <v>51</v>
      </c>
      <c r="N136" s="31" t="n">
        <v>2</v>
      </c>
      <c r="O136" s="31" t="n">
        <v>0</v>
      </c>
      <c r="P136" s="7" t="n">
        <f aca="false">N136*O136</f>
        <v>0</v>
      </c>
      <c r="Q136" s="30" t="s">
        <v>50</v>
      </c>
      <c r="R136" s="29" t="s">
        <v>51</v>
      </c>
      <c r="S136" s="31" t="n">
        <v>3</v>
      </c>
      <c r="T136" s="31" t="n">
        <v>0</v>
      </c>
      <c r="U136" s="7" t="n">
        <f aca="false">S136*T136</f>
        <v>0</v>
      </c>
      <c r="V136" s="30" t="s">
        <v>50</v>
      </c>
      <c r="W136" s="29" t="s">
        <v>51</v>
      </c>
      <c r="X136" s="31" t="n">
        <v>3</v>
      </c>
      <c r="Y136" s="31" t="n">
        <v>0</v>
      </c>
      <c r="Z136" s="7" t="n">
        <f aca="false">X136*Y136</f>
        <v>0</v>
      </c>
      <c r="AA136" s="30" t="s">
        <v>50</v>
      </c>
      <c r="AB136" s="29" t="s">
        <v>51</v>
      </c>
      <c r="AC136" s="31" t="n">
        <v>3</v>
      </c>
      <c r="AD136" s="31" t="n">
        <v>0</v>
      </c>
      <c r="AE136" s="7" t="n">
        <f aca="false">AC136*AD136</f>
        <v>0</v>
      </c>
      <c r="AF136" s="30" t="s">
        <v>50</v>
      </c>
      <c r="AG136" s="29" t="s">
        <v>51</v>
      </c>
      <c r="AH136" s="31" t="n">
        <v>1</v>
      </c>
      <c r="AI136" s="31" t="n">
        <v>0</v>
      </c>
      <c r="AJ136" s="7" t="n">
        <f aca="false">AH136*AI136</f>
        <v>0</v>
      </c>
      <c r="AK136" s="31" t="s">
        <v>50</v>
      </c>
      <c r="AL136" s="29" t="s">
        <v>51</v>
      </c>
      <c r="AM136" s="31" t="n">
        <v>2</v>
      </c>
      <c r="AN136" s="31" t="n">
        <v>0</v>
      </c>
      <c r="AO136" s="7" t="n">
        <f aca="false">AM136*AN136</f>
        <v>0</v>
      </c>
      <c r="AP136" s="31" t="s">
        <v>50</v>
      </c>
      <c r="AQ136" s="29" t="s">
        <v>52</v>
      </c>
      <c r="AR136" s="31" t="n">
        <v>3</v>
      </c>
      <c r="AS136" s="31" t="n">
        <v>0.5</v>
      </c>
      <c r="AT136" s="7" t="n">
        <f aca="false">AR136*AS136</f>
        <v>1.5</v>
      </c>
      <c r="AU136" s="31" t="s">
        <v>50</v>
      </c>
      <c r="AV136" s="29" t="s">
        <v>51</v>
      </c>
      <c r="AW136" s="31" t="n">
        <v>2</v>
      </c>
      <c r="AX136" s="31" t="n">
        <v>0</v>
      </c>
      <c r="AY136" s="7" t="n">
        <f aca="false">AW136*AX136</f>
        <v>0</v>
      </c>
      <c r="AZ136" s="31" t="s">
        <v>50</v>
      </c>
      <c r="BA136" s="29" t="s">
        <v>50</v>
      </c>
      <c r="BB136" s="31" t="n">
        <v>3</v>
      </c>
      <c r="BC136" s="31" t="n">
        <v>1</v>
      </c>
      <c r="BD136" s="7" t="n">
        <f aca="false">BB136*BC136</f>
        <v>3</v>
      </c>
      <c r="BE136" s="31" t="s">
        <v>51</v>
      </c>
      <c r="BF136" s="29" t="s">
        <v>50</v>
      </c>
      <c r="BG136" s="31" t="n">
        <v>1</v>
      </c>
      <c r="BH136" s="31" t="n">
        <v>0</v>
      </c>
      <c r="BI136" s="7" t="n">
        <f aca="false">BG136*BH136</f>
        <v>0</v>
      </c>
      <c r="BJ136" s="31" t="s">
        <v>51</v>
      </c>
      <c r="BK136" s="29" t="s">
        <v>51</v>
      </c>
      <c r="BL136" s="31" t="n">
        <v>3</v>
      </c>
      <c r="BM136" s="31" t="n">
        <v>1</v>
      </c>
      <c r="BN136" s="7" t="n">
        <f aca="false">BL136*BM136</f>
        <v>3</v>
      </c>
      <c r="BO136" s="31" t="s">
        <v>51</v>
      </c>
      <c r="BP136" s="29" t="s">
        <v>50</v>
      </c>
      <c r="BQ136" s="31" t="n">
        <v>2</v>
      </c>
      <c r="BR136" s="31" t="n">
        <v>0</v>
      </c>
      <c r="BS136" s="7" t="n">
        <f aca="false">BQ136*BR136</f>
        <v>0</v>
      </c>
      <c r="BT136" s="31" t="s">
        <v>50</v>
      </c>
      <c r="BU136" s="29" t="s">
        <v>52</v>
      </c>
      <c r="BV136" s="31" t="n">
        <v>3</v>
      </c>
      <c r="BW136" s="31" t="n">
        <v>0.5</v>
      </c>
      <c r="BX136" s="7" t="n">
        <f aca="false">BV136*BW136</f>
        <v>1.5</v>
      </c>
      <c r="BY136" s="31" t="s">
        <v>50</v>
      </c>
      <c r="BZ136" s="29" t="s">
        <v>51</v>
      </c>
      <c r="CA136" s="31" t="n">
        <v>1</v>
      </c>
      <c r="CB136" s="31" t="n">
        <v>0</v>
      </c>
      <c r="CC136" s="7" t="n">
        <f aca="false">CA136*CB136</f>
        <v>0</v>
      </c>
      <c r="CD136" s="31" t="s">
        <v>50</v>
      </c>
      <c r="CE136" s="29" t="s">
        <v>51</v>
      </c>
      <c r="CF136" s="31" t="n">
        <v>2</v>
      </c>
      <c r="CG136" s="31" t="n">
        <v>0</v>
      </c>
      <c r="CH136" s="7" t="n">
        <f aca="false">CF136*CG136</f>
        <v>0</v>
      </c>
      <c r="CI136" s="31" t="s">
        <v>50</v>
      </c>
      <c r="CJ136" s="29" t="s">
        <v>51</v>
      </c>
      <c r="CK136" s="31" t="n">
        <v>3</v>
      </c>
      <c r="CL136" s="31" t="n">
        <v>0</v>
      </c>
      <c r="CM136" s="7" t="n">
        <f aca="false">CK136*CL136</f>
        <v>0</v>
      </c>
      <c r="CN136" s="31" t="s">
        <v>50</v>
      </c>
      <c r="CO136" s="29" t="s">
        <v>50</v>
      </c>
      <c r="CP136" s="31" t="n">
        <v>2</v>
      </c>
      <c r="CQ136" s="31" t="n">
        <v>1</v>
      </c>
      <c r="CR136" s="32" t="n">
        <f aca="false">CP136*CQ136</f>
        <v>2</v>
      </c>
      <c r="CS136" s="31" t="s">
        <v>50</v>
      </c>
      <c r="CT136" s="23" t="s">
        <v>51</v>
      </c>
      <c r="CU136" s="31" t="n">
        <v>3</v>
      </c>
      <c r="CV136" s="31" t="n">
        <v>0</v>
      </c>
      <c r="CW136" s="7" t="n">
        <f aca="false">CU136*CV136</f>
        <v>0</v>
      </c>
    </row>
    <row r="137" customFormat="false" ht="13.4" hidden="false" customHeight="false" outlineLevel="0" collapsed="false">
      <c r="A137" s="23" t="s">
        <v>196</v>
      </c>
      <c r="B137" s="23" t="s">
        <v>48</v>
      </c>
      <c r="C137" s="24" t="s">
        <v>77</v>
      </c>
      <c r="D137" s="25" t="n">
        <f aca="false">K137+P137+U137+Z137+AE137+AJ137+AO137+AT137+AY137+BD137+BI137+BN137+BS137+BX137+CC137+CH137+CM137+CR137+CW137</f>
        <v>4.5</v>
      </c>
      <c r="E137" s="26" t="n">
        <f aca="false">D137/$D$404</f>
        <v>0.102272727272727</v>
      </c>
      <c r="F137" s="27" t="n">
        <v>0.0526315789473684</v>
      </c>
      <c r="G137" s="28" t="s">
        <v>50</v>
      </c>
      <c r="H137" s="29" t="s">
        <v>51</v>
      </c>
      <c r="I137" s="6" t="n">
        <v>2</v>
      </c>
      <c r="J137" s="6" t="n">
        <v>0</v>
      </c>
      <c r="K137" s="7" t="n">
        <f aca="false">I137*J137</f>
        <v>0</v>
      </c>
      <c r="L137" s="30" t="s">
        <v>50</v>
      </c>
      <c r="M137" s="29" t="s">
        <v>51</v>
      </c>
      <c r="N137" s="31" t="n">
        <v>2</v>
      </c>
      <c r="O137" s="31" t="n">
        <v>0</v>
      </c>
      <c r="P137" s="7" t="n">
        <f aca="false">N137*O137</f>
        <v>0</v>
      </c>
      <c r="Q137" s="30" t="s">
        <v>50</v>
      </c>
      <c r="R137" s="29" t="s">
        <v>51</v>
      </c>
      <c r="S137" s="31" t="n">
        <v>3</v>
      </c>
      <c r="T137" s="31" t="n">
        <v>0</v>
      </c>
      <c r="U137" s="7" t="n">
        <f aca="false">S137*T137</f>
        <v>0</v>
      </c>
      <c r="V137" s="30" t="s">
        <v>50</v>
      </c>
      <c r="W137" s="29" t="s">
        <v>51</v>
      </c>
      <c r="X137" s="31" t="n">
        <v>3</v>
      </c>
      <c r="Y137" s="31" t="n">
        <v>0</v>
      </c>
      <c r="Z137" s="7" t="n">
        <f aca="false">X137*Y137</f>
        <v>0</v>
      </c>
      <c r="AA137" s="30" t="s">
        <v>50</v>
      </c>
      <c r="AB137" s="29" t="s">
        <v>51</v>
      </c>
      <c r="AC137" s="31" t="n">
        <v>3</v>
      </c>
      <c r="AD137" s="31" t="n">
        <v>0</v>
      </c>
      <c r="AE137" s="7" t="n">
        <f aca="false">AC137*AD137</f>
        <v>0</v>
      </c>
      <c r="AF137" s="30" t="s">
        <v>50</v>
      </c>
      <c r="AG137" s="29" t="s">
        <v>51</v>
      </c>
      <c r="AH137" s="31" t="n">
        <v>1</v>
      </c>
      <c r="AI137" s="31" t="n">
        <v>0</v>
      </c>
      <c r="AJ137" s="7" t="n">
        <f aca="false">AH137*AI137</f>
        <v>0</v>
      </c>
      <c r="AK137" s="31" t="s">
        <v>50</v>
      </c>
      <c r="AL137" s="29" t="s">
        <v>51</v>
      </c>
      <c r="AM137" s="31" t="n">
        <v>2</v>
      </c>
      <c r="AN137" s="31" t="n">
        <v>0</v>
      </c>
      <c r="AO137" s="7" t="n">
        <f aca="false">AM137*AN137</f>
        <v>0</v>
      </c>
      <c r="AP137" s="31" t="s">
        <v>50</v>
      </c>
      <c r="AQ137" s="29" t="s">
        <v>51</v>
      </c>
      <c r="AR137" s="31" t="n">
        <v>3</v>
      </c>
      <c r="AS137" s="31" t="n">
        <v>0</v>
      </c>
      <c r="AT137" s="7" t="n">
        <f aca="false">AR137*AS137</f>
        <v>0</v>
      </c>
      <c r="AU137" s="31" t="s">
        <v>50</v>
      </c>
      <c r="AV137" s="29" t="s">
        <v>51</v>
      </c>
      <c r="AW137" s="31" t="n">
        <v>2</v>
      </c>
      <c r="AX137" s="31" t="n">
        <v>0</v>
      </c>
      <c r="AY137" s="7" t="n">
        <f aca="false">AW137*AX137</f>
        <v>0</v>
      </c>
      <c r="AZ137" s="31" t="s">
        <v>50</v>
      </c>
      <c r="BA137" s="29" t="s">
        <v>51</v>
      </c>
      <c r="BB137" s="31" t="n">
        <v>3</v>
      </c>
      <c r="BC137" s="31" t="n">
        <v>0</v>
      </c>
      <c r="BD137" s="7" t="n">
        <f aca="false">BB137*BC137</f>
        <v>0</v>
      </c>
      <c r="BE137" s="31" t="s">
        <v>51</v>
      </c>
      <c r="BF137" s="29" t="s">
        <v>50</v>
      </c>
      <c r="BG137" s="31" t="n">
        <v>1</v>
      </c>
      <c r="BH137" s="31" t="n">
        <v>0</v>
      </c>
      <c r="BI137" s="7" t="n">
        <f aca="false">BG137*BH137</f>
        <v>0</v>
      </c>
      <c r="BJ137" s="31" t="s">
        <v>51</v>
      </c>
      <c r="BK137" s="29" t="s">
        <v>51</v>
      </c>
      <c r="BL137" s="31" t="n">
        <v>3</v>
      </c>
      <c r="BM137" s="31" t="n">
        <v>1</v>
      </c>
      <c r="BN137" s="7" t="n">
        <f aca="false">BL137*BM137</f>
        <v>3</v>
      </c>
      <c r="BO137" s="31" t="s">
        <v>51</v>
      </c>
      <c r="BP137" s="29" t="s">
        <v>50</v>
      </c>
      <c r="BQ137" s="31" t="n">
        <v>2</v>
      </c>
      <c r="BR137" s="31" t="n">
        <v>0</v>
      </c>
      <c r="BS137" s="7" t="n">
        <f aca="false">BQ137*BR137</f>
        <v>0</v>
      </c>
      <c r="BT137" s="31" t="s">
        <v>50</v>
      </c>
      <c r="BU137" s="29" t="s">
        <v>51</v>
      </c>
      <c r="BV137" s="31" t="n">
        <v>3</v>
      </c>
      <c r="BW137" s="31" t="n">
        <v>0</v>
      </c>
      <c r="BX137" s="7" t="n">
        <f aca="false">BV137*BW137</f>
        <v>0</v>
      </c>
      <c r="BY137" s="31" t="s">
        <v>50</v>
      </c>
      <c r="BZ137" s="29" t="s">
        <v>51</v>
      </c>
      <c r="CA137" s="31" t="n">
        <v>1</v>
      </c>
      <c r="CB137" s="31" t="n">
        <v>0</v>
      </c>
      <c r="CC137" s="7" t="n">
        <f aca="false">CA137*CB137</f>
        <v>0</v>
      </c>
      <c r="CD137" s="31" t="s">
        <v>50</v>
      </c>
      <c r="CE137" s="29" t="s">
        <v>51</v>
      </c>
      <c r="CF137" s="31" t="n">
        <v>2</v>
      </c>
      <c r="CG137" s="31" t="n">
        <v>0</v>
      </c>
      <c r="CH137" s="7" t="n">
        <f aca="false">CF137*CG137</f>
        <v>0</v>
      </c>
      <c r="CI137" s="31" t="s">
        <v>50</v>
      </c>
      <c r="CJ137" s="29" t="s">
        <v>52</v>
      </c>
      <c r="CK137" s="31" t="n">
        <v>3</v>
      </c>
      <c r="CL137" s="31" t="n">
        <v>0.5</v>
      </c>
      <c r="CM137" s="7" t="n">
        <f aca="false">CK137*CL137</f>
        <v>1.5</v>
      </c>
      <c r="CN137" s="31" t="s">
        <v>50</v>
      </c>
      <c r="CO137" s="29" t="s">
        <v>51</v>
      </c>
      <c r="CP137" s="31" t="n">
        <v>2</v>
      </c>
      <c r="CQ137" s="31" t="n">
        <v>0</v>
      </c>
      <c r="CR137" s="32" t="n">
        <f aca="false">CP137*CQ137</f>
        <v>0</v>
      </c>
      <c r="CS137" s="31" t="s">
        <v>50</v>
      </c>
      <c r="CT137" s="23" t="s">
        <v>51</v>
      </c>
      <c r="CU137" s="31" t="n">
        <v>3</v>
      </c>
      <c r="CV137" s="31" t="n">
        <v>0</v>
      </c>
      <c r="CW137" s="7" t="n">
        <f aca="false">CU137*CV137</f>
        <v>0</v>
      </c>
    </row>
    <row r="138" customFormat="false" ht="13.4" hidden="false" customHeight="false" outlineLevel="0" collapsed="false">
      <c r="A138" s="23" t="s">
        <v>197</v>
      </c>
      <c r="B138" s="23" t="s">
        <v>56</v>
      </c>
      <c r="C138" s="24" t="s">
        <v>60</v>
      </c>
      <c r="D138" s="25" t="n">
        <f aca="false">K138+P138+U138+Z138+AE138+AJ138+AO138+AT138+AY138+BD138+BI138+BN138+BS138+BX138+CC138+CH138+CM138+CR138+CW138</f>
        <v>35</v>
      </c>
      <c r="E138" s="26" t="n">
        <f aca="false">D138/$D$404</f>
        <v>0.795454545454545</v>
      </c>
      <c r="F138" s="27" t="n">
        <v>0</v>
      </c>
      <c r="G138" s="28" t="s">
        <v>50</v>
      </c>
      <c r="H138" s="29" t="s">
        <v>50</v>
      </c>
      <c r="I138" s="6" t="n">
        <v>2</v>
      </c>
      <c r="J138" s="6" t="n">
        <v>1</v>
      </c>
      <c r="K138" s="7" t="n">
        <f aca="false">I138*J138</f>
        <v>2</v>
      </c>
      <c r="L138" s="30" t="s">
        <v>50</v>
      </c>
      <c r="M138" s="29" t="s">
        <v>50</v>
      </c>
      <c r="N138" s="31" t="n">
        <v>2</v>
      </c>
      <c r="O138" s="31" t="n">
        <v>1</v>
      </c>
      <c r="P138" s="7" t="n">
        <f aca="false">N138*O138</f>
        <v>2</v>
      </c>
      <c r="Q138" s="30" t="s">
        <v>50</v>
      </c>
      <c r="R138" s="29" t="s">
        <v>50</v>
      </c>
      <c r="S138" s="31" t="n">
        <v>3</v>
      </c>
      <c r="T138" s="31" t="n">
        <v>1</v>
      </c>
      <c r="U138" s="7" t="n">
        <f aca="false">S138*T138</f>
        <v>3</v>
      </c>
      <c r="V138" s="30" t="s">
        <v>50</v>
      </c>
      <c r="W138" s="29" t="s">
        <v>50</v>
      </c>
      <c r="X138" s="31" t="n">
        <v>3</v>
      </c>
      <c r="Y138" s="31" t="n">
        <v>1</v>
      </c>
      <c r="Z138" s="7" t="n">
        <f aca="false">X138*Y138</f>
        <v>3</v>
      </c>
      <c r="AA138" s="30" t="s">
        <v>50</v>
      </c>
      <c r="AB138" s="29" t="s">
        <v>50</v>
      </c>
      <c r="AC138" s="31" t="n">
        <v>3</v>
      </c>
      <c r="AD138" s="31" t="n">
        <v>1</v>
      </c>
      <c r="AE138" s="7" t="n">
        <f aca="false">AC138*AD138</f>
        <v>3</v>
      </c>
      <c r="AF138" s="30" t="s">
        <v>50</v>
      </c>
      <c r="AG138" s="29" t="s">
        <v>50</v>
      </c>
      <c r="AH138" s="31" t="n">
        <v>1</v>
      </c>
      <c r="AI138" s="31" t="n">
        <v>1</v>
      </c>
      <c r="AJ138" s="7" t="n">
        <f aca="false">AH138*AI138</f>
        <v>1</v>
      </c>
      <c r="AK138" s="31" t="s">
        <v>50</v>
      </c>
      <c r="AL138" s="29" t="s">
        <v>50</v>
      </c>
      <c r="AM138" s="31" t="n">
        <v>2</v>
      </c>
      <c r="AN138" s="31" t="n">
        <v>1</v>
      </c>
      <c r="AO138" s="7" t="n">
        <f aca="false">AM138*AN138</f>
        <v>2</v>
      </c>
      <c r="AP138" s="31" t="s">
        <v>50</v>
      </c>
      <c r="AQ138" s="29" t="s">
        <v>50</v>
      </c>
      <c r="AR138" s="31" t="n">
        <v>3</v>
      </c>
      <c r="AS138" s="31" t="n">
        <v>1</v>
      </c>
      <c r="AT138" s="7" t="n">
        <f aca="false">AR138*AS138</f>
        <v>3</v>
      </c>
      <c r="AU138" s="31" t="s">
        <v>50</v>
      </c>
      <c r="AV138" s="29" t="s">
        <v>50</v>
      </c>
      <c r="AW138" s="31" t="n">
        <v>2</v>
      </c>
      <c r="AX138" s="31" t="n">
        <v>1</v>
      </c>
      <c r="AY138" s="7" t="n">
        <f aca="false">AW138*AX138</f>
        <v>2</v>
      </c>
      <c r="AZ138" s="31" t="s">
        <v>50</v>
      </c>
      <c r="BA138" s="29" t="s">
        <v>51</v>
      </c>
      <c r="BB138" s="31" t="n">
        <v>3</v>
      </c>
      <c r="BC138" s="31" t="n">
        <v>0</v>
      </c>
      <c r="BD138" s="7" t="n">
        <f aca="false">BB138*BC138</f>
        <v>0</v>
      </c>
      <c r="BE138" s="31" t="s">
        <v>51</v>
      </c>
      <c r="BF138" s="29" t="s">
        <v>50</v>
      </c>
      <c r="BG138" s="31" t="n">
        <v>1</v>
      </c>
      <c r="BH138" s="31" t="n">
        <v>0</v>
      </c>
      <c r="BI138" s="7" t="n">
        <f aca="false">BG138*BH138</f>
        <v>0</v>
      </c>
      <c r="BJ138" s="31" t="s">
        <v>51</v>
      </c>
      <c r="BK138" s="29" t="s">
        <v>51</v>
      </c>
      <c r="BL138" s="31" t="n">
        <v>3</v>
      </c>
      <c r="BM138" s="31" t="n">
        <v>1</v>
      </c>
      <c r="BN138" s="7" t="n">
        <f aca="false">BL138*BM138</f>
        <v>3</v>
      </c>
      <c r="BO138" s="31" t="s">
        <v>51</v>
      </c>
      <c r="BP138" s="29" t="s">
        <v>51</v>
      </c>
      <c r="BQ138" s="31" t="n">
        <v>2</v>
      </c>
      <c r="BR138" s="31" t="n">
        <v>1</v>
      </c>
      <c r="BS138" s="7" t="n">
        <f aca="false">BQ138*BR138</f>
        <v>2</v>
      </c>
      <c r="BT138" s="31" t="s">
        <v>50</v>
      </c>
      <c r="BU138" s="29" t="s">
        <v>50</v>
      </c>
      <c r="BV138" s="31" t="n">
        <v>3</v>
      </c>
      <c r="BW138" s="31" t="n">
        <v>1</v>
      </c>
      <c r="BX138" s="7" t="n">
        <f aca="false">BV138*BW138</f>
        <v>3</v>
      </c>
      <c r="BY138" s="31" t="s">
        <v>50</v>
      </c>
      <c r="BZ138" s="29" t="s">
        <v>50</v>
      </c>
      <c r="CA138" s="31" t="n">
        <v>1</v>
      </c>
      <c r="CB138" s="31" t="n">
        <v>1</v>
      </c>
      <c r="CC138" s="7" t="n">
        <f aca="false">CA138*CB138</f>
        <v>1</v>
      </c>
      <c r="CD138" s="31" t="s">
        <v>50</v>
      </c>
      <c r="CE138" s="29" t="s">
        <v>50</v>
      </c>
      <c r="CF138" s="31" t="n">
        <v>2</v>
      </c>
      <c r="CG138" s="31" t="n">
        <v>1</v>
      </c>
      <c r="CH138" s="7" t="n">
        <f aca="false">CF138*CG138</f>
        <v>2</v>
      </c>
      <c r="CI138" s="31" t="s">
        <v>50</v>
      </c>
      <c r="CJ138" s="29" t="s">
        <v>50</v>
      </c>
      <c r="CK138" s="31" t="n">
        <v>3</v>
      </c>
      <c r="CL138" s="31" t="n">
        <v>1</v>
      </c>
      <c r="CM138" s="7" t="n">
        <f aca="false">CK138*CL138</f>
        <v>3</v>
      </c>
      <c r="CN138" s="31" t="s">
        <v>50</v>
      </c>
      <c r="CO138" s="29" t="s">
        <v>51</v>
      </c>
      <c r="CP138" s="31" t="n">
        <v>2</v>
      </c>
      <c r="CQ138" s="31" t="n">
        <v>0</v>
      </c>
      <c r="CR138" s="32" t="n">
        <f aca="false">CP138*CQ138</f>
        <v>0</v>
      </c>
      <c r="CS138" s="31" t="s">
        <v>50</v>
      </c>
      <c r="CT138" s="23" t="s">
        <v>51</v>
      </c>
      <c r="CU138" s="31" t="n">
        <v>3</v>
      </c>
      <c r="CV138" s="31" t="n">
        <v>0</v>
      </c>
      <c r="CW138" s="7" t="n">
        <f aca="false">CU138*CV138</f>
        <v>0</v>
      </c>
    </row>
    <row r="139" customFormat="false" ht="13.4" hidden="false" customHeight="false" outlineLevel="0" collapsed="false">
      <c r="A139" s="23" t="s">
        <v>198</v>
      </c>
      <c r="B139" s="23" t="s">
        <v>56</v>
      </c>
      <c r="C139" s="24" t="s">
        <v>79</v>
      </c>
      <c r="D139" s="25" t="n">
        <f aca="false">K139+P139+U139+Z139+AE139+AJ139+AO139+AT139+AY139+BD139+BI139+BN139+BS139+BX139+CC139+CH139+CM139+CR139+CW139</f>
        <v>40.5</v>
      </c>
      <c r="E139" s="26" t="n">
        <f aca="false">D139/$D$404</f>
        <v>0.920454545454545</v>
      </c>
      <c r="F139" s="27" t="n">
        <v>0.105263157894737</v>
      </c>
      <c r="G139" s="28" t="s">
        <v>50</v>
      </c>
      <c r="H139" s="29" t="s">
        <v>50</v>
      </c>
      <c r="I139" s="6" t="n">
        <v>2</v>
      </c>
      <c r="J139" s="6" t="n">
        <v>1</v>
      </c>
      <c r="K139" s="7" t="n">
        <f aca="false">I139*J139</f>
        <v>2</v>
      </c>
      <c r="L139" s="30" t="s">
        <v>50</v>
      </c>
      <c r="M139" s="29" t="s">
        <v>52</v>
      </c>
      <c r="N139" s="31" t="n">
        <v>2</v>
      </c>
      <c r="O139" s="31" t="n">
        <v>0.5</v>
      </c>
      <c r="P139" s="7" t="n">
        <f aca="false">N139*O139</f>
        <v>1</v>
      </c>
      <c r="Q139" s="30" t="s">
        <v>50</v>
      </c>
      <c r="R139" s="29" t="s">
        <v>52</v>
      </c>
      <c r="S139" s="31" t="n">
        <v>3</v>
      </c>
      <c r="T139" s="31" t="n">
        <v>0.5</v>
      </c>
      <c r="U139" s="7" t="n">
        <f aca="false">S139*T139</f>
        <v>1.5</v>
      </c>
      <c r="V139" s="30" t="s">
        <v>50</v>
      </c>
      <c r="W139" s="29" t="s">
        <v>50</v>
      </c>
      <c r="X139" s="31" t="n">
        <v>3</v>
      </c>
      <c r="Y139" s="31" t="n">
        <v>1</v>
      </c>
      <c r="Z139" s="7" t="n">
        <f aca="false">X139*Y139</f>
        <v>3</v>
      </c>
      <c r="AA139" s="30" t="s">
        <v>50</v>
      </c>
      <c r="AB139" s="29" t="s">
        <v>50</v>
      </c>
      <c r="AC139" s="31" t="n">
        <v>3</v>
      </c>
      <c r="AD139" s="31" t="n">
        <v>1</v>
      </c>
      <c r="AE139" s="7" t="n">
        <f aca="false">AC139*AD139</f>
        <v>3</v>
      </c>
      <c r="AF139" s="30" t="s">
        <v>50</v>
      </c>
      <c r="AG139" s="29" t="s">
        <v>50</v>
      </c>
      <c r="AH139" s="31" t="n">
        <v>1</v>
      </c>
      <c r="AI139" s="31" t="n">
        <v>1</v>
      </c>
      <c r="AJ139" s="7" t="n">
        <f aca="false">AH139*AI139</f>
        <v>1</v>
      </c>
      <c r="AK139" s="31" t="s">
        <v>50</v>
      </c>
      <c r="AL139" s="29" t="s">
        <v>50</v>
      </c>
      <c r="AM139" s="31" t="n">
        <v>2</v>
      </c>
      <c r="AN139" s="31" t="n">
        <v>1</v>
      </c>
      <c r="AO139" s="7" t="n">
        <f aca="false">AM139*AN139</f>
        <v>2</v>
      </c>
      <c r="AP139" s="31" t="s">
        <v>50</v>
      </c>
      <c r="AQ139" s="29" t="s">
        <v>50</v>
      </c>
      <c r="AR139" s="31" t="n">
        <v>3</v>
      </c>
      <c r="AS139" s="31" t="n">
        <v>1</v>
      </c>
      <c r="AT139" s="7" t="n">
        <f aca="false">AR139*AS139</f>
        <v>3</v>
      </c>
      <c r="AU139" s="31" t="s">
        <v>50</v>
      </c>
      <c r="AV139" s="29" t="s">
        <v>50</v>
      </c>
      <c r="AW139" s="31" t="n">
        <v>2</v>
      </c>
      <c r="AX139" s="31" t="n">
        <v>1</v>
      </c>
      <c r="AY139" s="7" t="n">
        <f aca="false">AW139*AX139</f>
        <v>2</v>
      </c>
      <c r="AZ139" s="31" t="s">
        <v>50</v>
      </c>
      <c r="BA139" s="29" t="s">
        <v>50</v>
      </c>
      <c r="BB139" s="31" t="n">
        <v>3</v>
      </c>
      <c r="BC139" s="31" t="n">
        <v>1</v>
      </c>
      <c r="BD139" s="7" t="n">
        <f aca="false">BB139*BC139</f>
        <v>3</v>
      </c>
      <c r="BE139" s="31" t="s">
        <v>51</v>
      </c>
      <c r="BF139" s="29" t="s">
        <v>50</v>
      </c>
      <c r="BG139" s="31" t="n">
        <v>1</v>
      </c>
      <c r="BH139" s="31" t="n">
        <v>0</v>
      </c>
      <c r="BI139" s="7" t="n">
        <f aca="false">BG139*BH139</f>
        <v>0</v>
      </c>
      <c r="BJ139" s="31" t="s">
        <v>51</v>
      </c>
      <c r="BK139" s="29" t="s">
        <v>51</v>
      </c>
      <c r="BL139" s="31" t="n">
        <v>3</v>
      </c>
      <c r="BM139" s="31" t="n">
        <v>1</v>
      </c>
      <c r="BN139" s="7" t="n">
        <f aca="false">BL139*BM139</f>
        <v>3</v>
      </c>
      <c r="BO139" s="31" t="s">
        <v>51</v>
      </c>
      <c r="BP139" s="29" t="s">
        <v>51</v>
      </c>
      <c r="BQ139" s="31" t="n">
        <v>2</v>
      </c>
      <c r="BR139" s="31" t="n">
        <v>1</v>
      </c>
      <c r="BS139" s="7" t="n">
        <f aca="false">BQ139*BR139</f>
        <v>2</v>
      </c>
      <c r="BT139" s="31" t="s">
        <v>50</v>
      </c>
      <c r="BU139" s="29" t="s">
        <v>50</v>
      </c>
      <c r="BV139" s="31" t="n">
        <v>3</v>
      </c>
      <c r="BW139" s="31" t="n">
        <v>1</v>
      </c>
      <c r="BX139" s="7" t="n">
        <f aca="false">BV139*BW139</f>
        <v>3</v>
      </c>
      <c r="BY139" s="31" t="s">
        <v>50</v>
      </c>
      <c r="BZ139" s="29" t="s">
        <v>50</v>
      </c>
      <c r="CA139" s="31" t="n">
        <v>1</v>
      </c>
      <c r="CB139" s="31" t="n">
        <v>1</v>
      </c>
      <c r="CC139" s="7" t="n">
        <f aca="false">CA139*CB139</f>
        <v>1</v>
      </c>
      <c r="CD139" s="31" t="s">
        <v>50</v>
      </c>
      <c r="CE139" s="29" t="s">
        <v>50</v>
      </c>
      <c r="CF139" s="31" t="n">
        <v>2</v>
      </c>
      <c r="CG139" s="31" t="n">
        <v>1</v>
      </c>
      <c r="CH139" s="7" t="n">
        <f aca="false">CF139*CG139</f>
        <v>2</v>
      </c>
      <c r="CI139" s="31" t="s">
        <v>50</v>
      </c>
      <c r="CJ139" s="29" t="s">
        <v>50</v>
      </c>
      <c r="CK139" s="31" t="n">
        <v>3</v>
      </c>
      <c r="CL139" s="31" t="n">
        <v>1</v>
      </c>
      <c r="CM139" s="7" t="n">
        <f aca="false">CK139*CL139</f>
        <v>3</v>
      </c>
      <c r="CN139" s="31" t="s">
        <v>50</v>
      </c>
      <c r="CO139" s="29" t="s">
        <v>50</v>
      </c>
      <c r="CP139" s="31" t="n">
        <v>2</v>
      </c>
      <c r="CQ139" s="31" t="n">
        <v>1</v>
      </c>
      <c r="CR139" s="32" t="n">
        <f aca="false">CP139*CQ139</f>
        <v>2</v>
      </c>
      <c r="CS139" s="31" t="s">
        <v>50</v>
      </c>
      <c r="CT139" s="23" t="s">
        <v>50</v>
      </c>
      <c r="CU139" s="31" t="n">
        <v>3</v>
      </c>
      <c r="CV139" s="31" t="n">
        <v>1</v>
      </c>
      <c r="CW139" s="7" t="n">
        <f aca="false">CU139*CV139</f>
        <v>3</v>
      </c>
    </row>
    <row r="140" customFormat="false" ht="13.4" hidden="false" customHeight="false" outlineLevel="0" collapsed="false">
      <c r="A140" s="23" t="s">
        <v>199</v>
      </c>
      <c r="B140" s="23" t="s">
        <v>48</v>
      </c>
      <c r="C140" s="24" t="s">
        <v>49</v>
      </c>
      <c r="D140" s="25" t="n">
        <f aca="false">K140+P140+U140+Z140+AE140+AJ140+AO140+AT140+AY140+BD140+BI140+BN140+BS140+BX140+CC140+CH140+CM140+CR140+CW140</f>
        <v>11</v>
      </c>
      <c r="E140" s="26" t="n">
        <f aca="false">D140/$D$404</f>
        <v>0.25</v>
      </c>
      <c r="F140" s="27" t="n">
        <v>0.210526315789474</v>
      </c>
      <c r="G140" s="28" t="s">
        <v>50</v>
      </c>
      <c r="H140" s="29" t="s">
        <v>51</v>
      </c>
      <c r="I140" s="6" t="n">
        <v>2</v>
      </c>
      <c r="J140" s="6" t="n">
        <v>0</v>
      </c>
      <c r="K140" s="7" t="n">
        <f aca="false">I140*J140</f>
        <v>0</v>
      </c>
      <c r="L140" s="30" t="s">
        <v>50</v>
      </c>
      <c r="M140" s="29" t="s">
        <v>51</v>
      </c>
      <c r="N140" s="31" t="n">
        <v>2</v>
      </c>
      <c r="O140" s="31" t="n">
        <v>0</v>
      </c>
      <c r="P140" s="7" t="n">
        <f aca="false">N140*O140</f>
        <v>0</v>
      </c>
      <c r="Q140" s="30" t="s">
        <v>50</v>
      </c>
      <c r="R140" s="29" t="s">
        <v>51</v>
      </c>
      <c r="S140" s="31" t="n">
        <v>3</v>
      </c>
      <c r="T140" s="31" t="n">
        <v>0</v>
      </c>
      <c r="U140" s="7" t="n">
        <f aca="false">S140*T140</f>
        <v>0</v>
      </c>
      <c r="V140" s="30" t="s">
        <v>50</v>
      </c>
      <c r="W140" s="29" t="s">
        <v>52</v>
      </c>
      <c r="X140" s="31" t="n">
        <v>3</v>
      </c>
      <c r="Y140" s="31" t="n">
        <v>0.5</v>
      </c>
      <c r="Z140" s="7" t="n">
        <f aca="false">X140*Y140</f>
        <v>1.5</v>
      </c>
      <c r="AA140" s="30" t="s">
        <v>50</v>
      </c>
      <c r="AB140" s="29" t="s">
        <v>51</v>
      </c>
      <c r="AC140" s="31" t="n">
        <v>3</v>
      </c>
      <c r="AD140" s="31" t="n">
        <v>0</v>
      </c>
      <c r="AE140" s="7" t="n">
        <f aca="false">AC140*AD140</f>
        <v>0</v>
      </c>
      <c r="AF140" s="30" t="s">
        <v>50</v>
      </c>
      <c r="AG140" s="29" t="s">
        <v>51</v>
      </c>
      <c r="AH140" s="31" t="n">
        <v>1</v>
      </c>
      <c r="AI140" s="31" t="n">
        <v>0</v>
      </c>
      <c r="AJ140" s="7" t="n">
        <f aca="false">AH140*AI140</f>
        <v>0</v>
      </c>
      <c r="AK140" s="31" t="s">
        <v>50</v>
      </c>
      <c r="AL140" s="29" t="s">
        <v>51</v>
      </c>
      <c r="AM140" s="31" t="n">
        <v>2</v>
      </c>
      <c r="AN140" s="31" t="n">
        <v>0</v>
      </c>
      <c r="AO140" s="7" t="n">
        <f aca="false">AM140*AN140</f>
        <v>0</v>
      </c>
      <c r="AP140" s="31" t="s">
        <v>50</v>
      </c>
      <c r="AQ140" s="29" t="s">
        <v>52</v>
      </c>
      <c r="AR140" s="31" t="n">
        <v>3</v>
      </c>
      <c r="AS140" s="31" t="n">
        <v>0.5</v>
      </c>
      <c r="AT140" s="7" t="n">
        <f aca="false">AR140*AS140</f>
        <v>1.5</v>
      </c>
      <c r="AU140" s="31" t="s">
        <v>50</v>
      </c>
      <c r="AV140" s="29" t="s">
        <v>51</v>
      </c>
      <c r="AW140" s="31" t="n">
        <v>2</v>
      </c>
      <c r="AX140" s="31" t="n">
        <v>0</v>
      </c>
      <c r="AY140" s="7" t="n">
        <f aca="false">AW140*AX140</f>
        <v>0</v>
      </c>
      <c r="AZ140" s="31" t="s">
        <v>50</v>
      </c>
      <c r="BA140" s="29" t="s">
        <v>52</v>
      </c>
      <c r="BB140" s="31" t="n">
        <v>3</v>
      </c>
      <c r="BC140" s="31" t="n">
        <v>0.5</v>
      </c>
      <c r="BD140" s="7" t="n">
        <f aca="false">BB140*BC140</f>
        <v>1.5</v>
      </c>
      <c r="BE140" s="31" t="s">
        <v>51</v>
      </c>
      <c r="BF140" s="29" t="s">
        <v>51</v>
      </c>
      <c r="BG140" s="31" t="n">
        <v>1</v>
      </c>
      <c r="BH140" s="31" t="n">
        <v>1</v>
      </c>
      <c r="BI140" s="7" t="n">
        <f aca="false">BG140*BH140</f>
        <v>1</v>
      </c>
      <c r="BJ140" s="31" t="s">
        <v>51</v>
      </c>
      <c r="BK140" s="29" t="s">
        <v>51</v>
      </c>
      <c r="BL140" s="31" t="n">
        <v>3</v>
      </c>
      <c r="BM140" s="31" t="n">
        <v>1</v>
      </c>
      <c r="BN140" s="7" t="n">
        <f aca="false">BL140*BM140</f>
        <v>3</v>
      </c>
      <c r="BO140" s="31" t="s">
        <v>51</v>
      </c>
      <c r="BP140" s="29" t="s">
        <v>51</v>
      </c>
      <c r="BQ140" s="31" t="n">
        <v>2</v>
      </c>
      <c r="BR140" s="31" t="n">
        <v>1</v>
      </c>
      <c r="BS140" s="7" t="n">
        <f aca="false">BQ140*BR140</f>
        <v>2</v>
      </c>
      <c r="BT140" s="31" t="s">
        <v>50</v>
      </c>
      <c r="BU140" s="29" t="s">
        <v>51</v>
      </c>
      <c r="BV140" s="31" t="n">
        <v>3</v>
      </c>
      <c r="BW140" s="31" t="n">
        <v>0</v>
      </c>
      <c r="BX140" s="7" t="n">
        <f aca="false">BV140*BW140</f>
        <v>0</v>
      </c>
      <c r="BY140" s="31" t="s">
        <v>50</v>
      </c>
      <c r="BZ140" s="29" t="s">
        <v>52</v>
      </c>
      <c r="CA140" s="31" t="n">
        <v>1</v>
      </c>
      <c r="CB140" s="31" t="n">
        <v>0.5</v>
      </c>
      <c r="CC140" s="7" t="n">
        <f aca="false">CA140*CB140</f>
        <v>0.5</v>
      </c>
      <c r="CD140" s="31" t="s">
        <v>50</v>
      </c>
      <c r="CE140" s="29" t="s">
        <v>51</v>
      </c>
      <c r="CF140" s="31" t="n">
        <v>2</v>
      </c>
      <c r="CG140" s="31" t="n">
        <v>0</v>
      </c>
      <c r="CH140" s="7" t="n">
        <f aca="false">CF140*CG140</f>
        <v>0</v>
      </c>
      <c r="CI140" s="31" t="s">
        <v>50</v>
      </c>
      <c r="CJ140" s="29" t="s">
        <v>51</v>
      </c>
      <c r="CK140" s="31" t="n">
        <v>3</v>
      </c>
      <c r="CL140" s="31" t="n">
        <v>0</v>
      </c>
      <c r="CM140" s="7" t="n">
        <f aca="false">CK140*CL140</f>
        <v>0</v>
      </c>
      <c r="CN140" s="31" t="s">
        <v>50</v>
      </c>
      <c r="CO140" s="29" t="s">
        <v>51</v>
      </c>
      <c r="CP140" s="31" t="n">
        <v>2</v>
      </c>
      <c r="CQ140" s="31" t="n">
        <v>0</v>
      </c>
      <c r="CR140" s="32" t="n">
        <f aca="false">CP140*CQ140</f>
        <v>0</v>
      </c>
      <c r="CS140" s="31" t="s">
        <v>50</v>
      </c>
      <c r="CT140" s="23" t="s">
        <v>51</v>
      </c>
      <c r="CU140" s="31" t="n">
        <v>3</v>
      </c>
      <c r="CV140" s="31" t="n">
        <v>0</v>
      </c>
      <c r="CW140" s="7" t="n">
        <f aca="false">CU140*CV140</f>
        <v>0</v>
      </c>
    </row>
    <row r="141" customFormat="false" ht="13.4" hidden="false" customHeight="false" outlineLevel="0" collapsed="false">
      <c r="A141" s="23" t="s">
        <v>200</v>
      </c>
      <c r="B141" s="23" t="s">
        <v>48</v>
      </c>
      <c r="C141" s="24" t="s">
        <v>67</v>
      </c>
      <c r="D141" s="25" t="n">
        <f aca="false">K141+P141+U141+Z141+AE141+AJ141+AO141+AT141+AY141+BD141+BI141+BN141+BS141+BX141+CC141+CH141+CM141+CR141+CW141</f>
        <v>15.5</v>
      </c>
      <c r="E141" s="26" t="n">
        <f aca="false">D141/$D$404</f>
        <v>0.352272727272727</v>
      </c>
      <c r="F141" s="27" t="n">
        <v>0.526315789473684</v>
      </c>
      <c r="G141" s="28" t="s">
        <v>50</v>
      </c>
      <c r="H141" s="29" t="s">
        <v>52</v>
      </c>
      <c r="I141" s="6" t="n">
        <v>2</v>
      </c>
      <c r="J141" s="6" t="n">
        <v>0.5</v>
      </c>
      <c r="K141" s="7" t="n">
        <f aca="false">I141*J141</f>
        <v>1</v>
      </c>
      <c r="L141" s="30" t="s">
        <v>50</v>
      </c>
      <c r="M141" s="29" t="s">
        <v>52</v>
      </c>
      <c r="N141" s="31" t="n">
        <v>2</v>
      </c>
      <c r="O141" s="31" t="n">
        <v>0.5</v>
      </c>
      <c r="P141" s="7" t="n">
        <f aca="false">N141*O141</f>
        <v>1</v>
      </c>
      <c r="Q141" s="30" t="s">
        <v>50</v>
      </c>
      <c r="R141" s="29" t="s">
        <v>52</v>
      </c>
      <c r="S141" s="31" t="n">
        <v>3</v>
      </c>
      <c r="T141" s="31" t="n">
        <v>0.5</v>
      </c>
      <c r="U141" s="7" t="n">
        <f aca="false">S141*T141</f>
        <v>1.5</v>
      </c>
      <c r="V141" s="30" t="s">
        <v>50</v>
      </c>
      <c r="W141" s="29" t="s">
        <v>51</v>
      </c>
      <c r="X141" s="31" t="n">
        <v>3</v>
      </c>
      <c r="Y141" s="31" t="n">
        <v>0</v>
      </c>
      <c r="Z141" s="7" t="n">
        <f aca="false">X141*Y141</f>
        <v>0</v>
      </c>
      <c r="AA141" s="30" t="s">
        <v>50</v>
      </c>
      <c r="AB141" s="29" t="s">
        <v>52</v>
      </c>
      <c r="AC141" s="31" t="n">
        <v>3</v>
      </c>
      <c r="AD141" s="31" t="n">
        <v>0.5</v>
      </c>
      <c r="AE141" s="7" t="n">
        <f aca="false">AC141*AD141</f>
        <v>1.5</v>
      </c>
      <c r="AF141" s="30" t="s">
        <v>50</v>
      </c>
      <c r="AG141" s="29" t="s">
        <v>52</v>
      </c>
      <c r="AH141" s="31" t="n">
        <v>1</v>
      </c>
      <c r="AI141" s="31" t="n">
        <v>0.5</v>
      </c>
      <c r="AJ141" s="7" t="n">
        <f aca="false">AH141*AI141</f>
        <v>0.5</v>
      </c>
      <c r="AK141" s="31" t="s">
        <v>50</v>
      </c>
      <c r="AL141" s="29" t="s">
        <v>52</v>
      </c>
      <c r="AM141" s="31" t="n">
        <v>2</v>
      </c>
      <c r="AN141" s="31" t="n">
        <v>0.5</v>
      </c>
      <c r="AO141" s="7" t="n">
        <f aca="false">AM141*AN141</f>
        <v>1</v>
      </c>
      <c r="AP141" s="31" t="s">
        <v>50</v>
      </c>
      <c r="AQ141" s="29" t="s">
        <v>51</v>
      </c>
      <c r="AR141" s="31" t="n">
        <v>3</v>
      </c>
      <c r="AS141" s="31" t="n">
        <v>0</v>
      </c>
      <c r="AT141" s="7" t="n">
        <f aca="false">AR141*AS141</f>
        <v>0</v>
      </c>
      <c r="AU141" s="31" t="s">
        <v>50</v>
      </c>
      <c r="AV141" s="29" t="s">
        <v>52</v>
      </c>
      <c r="AW141" s="31" t="n">
        <v>2</v>
      </c>
      <c r="AX141" s="31" t="n">
        <v>0.5</v>
      </c>
      <c r="AY141" s="7" t="n">
        <f aca="false">AW141*AX141</f>
        <v>1</v>
      </c>
      <c r="AZ141" s="31" t="s">
        <v>50</v>
      </c>
      <c r="BA141" s="29" t="s">
        <v>51</v>
      </c>
      <c r="BB141" s="31" t="n">
        <v>3</v>
      </c>
      <c r="BC141" s="31" t="n">
        <v>0</v>
      </c>
      <c r="BD141" s="7" t="n">
        <f aca="false">BB141*BC141</f>
        <v>0</v>
      </c>
      <c r="BE141" s="31" t="s">
        <v>51</v>
      </c>
      <c r="BF141" s="29" t="s">
        <v>52</v>
      </c>
      <c r="BG141" s="31" t="n">
        <v>1</v>
      </c>
      <c r="BH141" s="31" t="n">
        <v>0.5</v>
      </c>
      <c r="BI141" s="7" t="n">
        <f aca="false">BG141*BH141</f>
        <v>0.5</v>
      </c>
      <c r="BJ141" s="31" t="s">
        <v>51</v>
      </c>
      <c r="BK141" s="29" t="s">
        <v>51</v>
      </c>
      <c r="BL141" s="31" t="n">
        <v>3</v>
      </c>
      <c r="BM141" s="31" t="n">
        <v>1</v>
      </c>
      <c r="BN141" s="7" t="n">
        <f aca="false">BL141*BM141</f>
        <v>3</v>
      </c>
      <c r="BO141" s="31" t="s">
        <v>51</v>
      </c>
      <c r="BP141" s="29" t="s">
        <v>52</v>
      </c>
      <c r="BQ141" s="31" t="n">
        <v>2</v>
      </c>
      <c r="BR141" s="31" t="n">
        <v>0.5</v>
      </c>
      <c r="BS141" s="7" t="n">
        <f aca="false">BQ141*BR141</f>
        <v>1</v>
      </c>
      <c r="BT141" s="31" t="s">
        <v>50</v>
      </c>
      <c r="BU141" s="29" t="s">
        <v>51</v>
      </c>
      <c r="BV141" s="31" t="n">
        <v>3</v>
      </c>
      <c r="BW141" s="31" t="n">
        <v>0</v>
      </c>
      <c r="BX141" s="7" t="n">
        <f aca="false">BV141*BW141</f>
        <v>0</v>
      </c>
      <c r="BY141" s="31" t="s">
        <v>50</v>
      </c>
      <c r="BZ141" s="29" t="s">
        <v>52</v>
      </c>
      <c r="CA141" s="31" t="n">
        <v>1</v>
      </c>
      <c r="CB141" s="31" t="n">
        <v>0.5</v>
      </c>
      <c r="CC141" s="7" t="n">
        <f aca="false">CA141*CB141</f>
        <v>0.5</v>
      </c>
      <c r="CD141" s="31" t="s">
        <v>50</v>
      </c>
      <c r="CE141" s="29" t="s">
        <v>51</v>
      </c>
      <c r="CF141" s="31" t="n">
        <v>2</v>
      </c>
      <c r="CG141" s="31" t="n">
        <v>0</v>
      </c>
      <c r="CH141" s="7" t="n">
        <f aca="false">CF141*CG141</f>
        <v>0</v>
      </c>
      <c r="CI141" s="31" t="s">
        <v>50</v>
      </c>
      <c r="CJ141" s="29" t="s">
        <v>50</v>
      </c>
      <c r="CK141" s="31" t="n">
        <v>3</v>
      </c>
      <c r="CL141" s="31" t="n">
        <v>1</v>
      </c>
      <c r="CM141" s="7" t="n">
        <f aca="false">CK141*CL141</f>
        <v>3</v>
      </c>
      <c r="CN141" s="31" t="s">
        <v>50</v>
      </c>
      <c r="CO141" s="29" t="s">
        <v>51</v>
      </c>
      <c r="CP141" s="31" t="n">
        <v>2</v>
      </c>
      <c r="CQ141" s="31" t="n">
        <v>0</v>
      </c>
      <c r="CR141" s="32" t="n">
        <f aca="false">CP141*CQ141</f>
        <v>0</v>
      </c>
      <c r="CS141" s="31" t="s">
        <v>50</v>
      </c>
      <c r="CT141" s="23" t="s">
        <v>51</v>
      </c>
      <c r="CU141" s="31" t="n">
        <v>3</v>
      </c>
      <c r="CV141" s="31" t="n">
        <v>0</v>
      </c>
      <c r="CW141" s="7" t="n">
        <f aca="false">CU141*CV141</f>
        <v>0</v>
      </c>
    </row>
    <row r="142" customFormat="false" ht="13.4" hidden="false" customHeight="false" outlineLevel="0" collapsed="false">
      <c r="A142" s="23" t="s">
        <v>201</v>
      </c>
      <c r="B142" s="23" t="s">
        <v>48</v>
      </c>
      <c r="C142" s="24" t="s">
        <v>49</v>
      </c>
      <c r="D142" s="25" t="n">
        <f aca="false">K142+P142+U142+Z142+AE142+AJ142+AO142+AT142+AY142+BD142+BI142+BN142+BS142+BX142+CC142+CH142+CM142+CR142+CW142</f>
        <v>12.5</v>
      </c>
      <c r="E142" s="26" t="n">
        <f aca="false">D142/$D$404</f>
        <v>0.284090909090909</v>
      </c>
      <c r="F142" s="27" t="n">
        <v>0.157894736842105</v>
      </c>
      <c r="G142" s="28" t="s">
        <v>50</v>
      </c>
      <c r="H142" s="29" t="s">
        <v>50</v>
      </c>
      <c r="I142" s="6" t="n">
        <v>2</v>
      </c>
      <c r="J142" s="6" t="n">
        <v>1</v>
      </c>
      <c r="K142" s="7" t="n">
        <f aca="false">I142*J142</f>
        <v>2</v>
      </c>
      <c r="L142" s="30" t="s">
        <v>50</v>
      </c>
      <c r="M142" s="29" t="s">
        <v>51</v>
      </c>
      <c r="N142" s="31" t="n">
        <v>2</v>
      </c>
      <c r="O142" s="31" t="n">
        <v>0</v>
      </c>
      <c r="P142" s="7" t="n">
        <f aca="false">N142*O142</f>
        <v>0</v>
      </c>
      <c r="Q142" s="30" t="s">
        <v>50</v>
      </c>
      <c r="R142" s="29" t="s">
        <v>51</v>
      </c>
      <c r="S142" s="31" t="n">
        <v>3</v>
      </c>
      <c r="T142" s="31" t="n">
        <v>0</v>
      </c>
      <c r="U142" s="7" t="n">
        <f aca="false">S142*T142</f>
        <v>0</v>
      </c>
      <c r="V142" s="30" t="s">
        <v>50</v>
      </c>
      <c r="W142" s="29" t="s">
        <v>51</v>
      </c>
      <c r="X142" s="31" t="n">
        <v>3</v>
      </c>
      <c r="Y142" s="31" t="n">
        <v>0</v>
      </c>
      <c r="Z142" s="7" t="n">
        <f aca="false">X142*Y142</f>
        <v>0</v>
      </c>
      <c r="AA142" s="30" t="s">
        <v>50</v>
      </c>
      <c r="AB142" s="29" t="s">
        <v>51</v>
      </c>
      <c r="AC142" s="31" t="n">
        <v>3</v>
      </c>
      <c r="AD142" s="31" t="n">
        <v>0</v>
      </c>
      <c r="AE142" s="7" t="n">
        <f aca="false">AC142*AD142</f>
        <v>0</v>
      </c>
      <c r="AF142" s="30" t="s">
        <v>50</v>
      </c>
      <c r="AG142" s="29" t="s">
        <v>50</v>
      </c>
      <c r="AH142" s="31" t="n">
        <v>1</v>
      </c>
      <c r="AI142" s="31" t="n">
        <v>1</v>
      </c>
      <c r="AJ142" s="7" t="n">
        <f aca="false">AH142*AI142</f>
        <v>1</v>
      </c>
      <c r="AK142" s="31" t="s">
        <v>50</v>
      </c>
      <c r="AL142" s="29" t="s">
        <v>51</v>
      </c>
      <c r="AM142" s="31" t="n">
        <v>2</v>
      </c>
      <c r="AN142" s="31" t="n">
        <v>0</v>
      </c>
      <c r="AO142" s="7" t="n">
        <f aca="false">AM142*AN142</f>
        <v>0</v>
      </c>
      <c r="AP142" s="31" t="s">
        <v>50</v>
      </c>
      <c r="AQ142" s="29" t="s">
        <v>52</v>
      </c>
      <c r="AR142" s="31" t="n">
        <v>3</v>
      </c>
      <c r="AS142" s="31" t="n">
        <v>0.5</v>
      </c>
      <c r="AT142" s="7" t="n">
        <f aca="false">AR142*AS142</f>
        <v>1.5</v>
      </c>
      <c r="AU142" s="31" t="s">
        <v>50</v>
      </c>
      <c r="AV142" s="29" t="s">
        <v>51</v>
      </c>
      <c r="AW142" s="31" t="n">
        <v>2</v>
      </c>
      <c r="AX142" s="31" t="n">
        <v>0</v>
      </c>
      <c r="AY142" s="7" t="n">
        <f aca="false">AW142*AX142</f>
        <v>0</v>
      </c>
      <c r="AZ142" s="31" t="s">
        <v>50</v>
      </c>
      <c r="BA142" s="29" t="s">
        <v>51</v>
      </c>
      <c r="BB142" s="31" t="n">
        <v>3</v>
      </c>
      <c r="BC142" s="31" t="n">
        <v>0</v>
      </c>
      <c r="BD142" s="7" t="n">
        <f aca="false">BB142*BC142</f>
        <v>0</v>
      </c>
      <c r="BE142" s="31" t="s">
        <v>51</v>
      </c>
      <c r="BF142" s="29" t="s">
        <v>51</v>
      </c>
      <c r="BG142" s="31" t="n">
        <v>1</v>
      </c>
      <c r="BH142" s="31" t="n">
        <v>1</v>
      </c>
      <c r="BI142" s="7" t="n">
        <f aca="false">BG142*BH142</f>
        <v>1</v>
      </c>
      <c r="BJ142" s="31" t="s">
        <v>51</v>
      </c>
      <c r="BK142" s="29" t="s">
        <v>51</v>
      </c>
      <c r="BL142" s="31" t="n">
        <v>3</v>
      </c>
      <c r="BM142" s="31" t="n">
        <v>1</v>
      </c>
      <c r="BN142" s="7" t="n">
        <f aca="false">BL142*BM142</f>
        <v>3</v>
      </c>
      <c r="BO142" s="31" t="s">
        <v>51</v>
      </c>
      <c r="BP142" s="29" t="s">
        <v>51</v>
      </c>
      <c r="BQ142" s="31" t="n">
        <v>2</v>
      </c>
      <c r="BR142" s="31" t="n">
        <v>1</v>
      </c>
      <c r="BS142" s="7" t="n">
        <f aca="false">BQ142*BR142</f>
        <v>2</v>
      </c>
      <c r="BT142" s="31" t="s">
        <v>50</v>
      </c>
      <c r="BU142" s="29" t="s">
        <v>52</v>
      </c>
      <c r="BV142" s="31" t="n">
        <v>3</v>
      </c>
      <c r="BW142" s="31" t="n">
        <v>0.5</v>
      </c>
      <c r="BX142" s="7" t="n">
        <f aca="false">BV142*BW142</f>
        <v>1.5</v>
      </c>
      <c r="BY142" s="31" t="s">
        <v>50</v>
      </c>
      <c r="BZ142" s="29" t="s">
        <v>52</v>
      </c>
      <c r="CA142" s="31" t="n">
        <v>1</v>
      </c>
      <c r="CB142" s="31" t="n">
        <v>0.5</v>
      </c>
      <c r="CC142" s="7" t="n">
        <f aca="false">CA142*CB142</f>
        <v>0.5</v>
      </c>
      <c r="CD142" s="31" t="s">
        <v>50</v>
      </c>
      <c r="CE142" s="29" t="s">
        <v>51</v>
      </c>
      <c r="CF142" s="31" t="n">
        <v>2</v>
      </c>
      <c r="CG142" s="31" t="n">
        <v>0</v>
      </c>
      <c r="CH142" s="7" t="n">
        <f aca="false">CF142*CG142</f>
        <v>0</v>
      </c>
      <c r="CI142" s="31" t="s">
        <v>50</v>
      </c>
      <c r="CJ142" s="29" t="s">
        <v>51</v>
      </c>
      <c r="CK142" s="31" t="n">
        <v>3</v>
      </c>
      <c r="CL142" s="31" t="n">
        <v>0</v>
      </c>
      <c r="CM142" s="7" t="n">
        <f aca="false">CK142*CL142</f>
        <v>0</v>
      </c>
      <c r="CN142" s="31" t="s">
        <v>50</v>
      </c>
      <c r="CO142" s="29" t="s">
        <v>51</v>
      </c>
      <c r="CP142" s="31" t="n">
        <v>2</v>
      </c>
      <c r="CQ142" s="31" t="n">
        <v>0</v>
      </c>
      <c r="CR142" s="32" t="n">
        <f aca="false">CP142*CQ142</f>
        <v>0</v>
      </c>
      <c r="CS142" s="31" t="s">
        <v>50</v>
      </c>
      <c r="CT142" s="23" t="s">
        <v>51</v>
      </c>
      <c r="CU142" s="31" t="n">
        <v>3</v>
      </c>
      <c r="CV142" s="31" t="n">
        <v>0</v>
      </c>
      <c r="CW142" s="7" t="n">
        <f aca="false">CU142*CV142</f>
        <v>0</v>
      </c>
    </row>
    <row r="143" customFormat="false" ht="13.4" hidden="false" customHeight="false" outlineLevel="0" collapsed="false">
      <c r="A143" s="23" t="s">
        <v>202</v>
      </c>
      <c r="B143" s="23" t="s">
        <v>48</v>
      </c>
      <c r="C143" s="24" t="s">
        <v>54</v>
      </c>
      <c r="D143" s="25" t="n">
        <f aca="false">K143+P143+U143+Z143+AE143+AJ143+AO143+AT143+AY143+BD143+BI143+BN143+BS143+BX143+CC143+CH143+CM143+CR143+CW143</f>
        <v>9</v>
      </c>
      <c r="E143" s="26" t="n">
        <f aca="false">D143/$D$404</f>
        <v>0.204545454545455</v>
      </c>
      <c r="F143" s="27" t="n">
        <v>0</v>
      </c>
      <c r="G143" s="28" t="s">
        <v>50</v>
      </c>
      <c r="H143" s="29" t="s">
        <v>51</v>
      </c>
      <c r="I143" s="6" t="n">
        <v>2</v>
      </c>
      <c r="J143" s="6" t="n">
        <v>0</v>
      </c>
      <c r="K143" s="7" t="n">
        <f aca="false">I143*J143</f>
        <v>0</v>
      </c>
      <c r="L143" s="30" t="s">
        <v>50</v>
      </c>
      <c r="M143" s="29" t="s">
        <v>51</v>
      </c>
      <c r="N143" s="31" t="n">
        <v>2</v>
      </c>
      <c r="O143" s="31" t="n">
        <v>0</v>
      </c>
      <c r="P143" s="7" t="n">
        <f aca="false">N143*O143</f>
        <v>0</v>
      </c>
      <c r="Q143" s="30" t="s">
        <v>50</v>
      </c>
      <c r="R143" s="29" t="s">
        <v>51</v>
      </c>
      <c r="S143" s="31" t="n">
        <v>3</v>
      </c>
      <c r="T143" s="31" t="n">
        <v>0</v>
      </c>
      <c r="U143" s="7" t="n">
        <f aca="false">S143*T143</f>
        <v>0</v>
      </c>
      <c r="V143" s="30" t="s">
        <v>50</v>
      </c>
      <c r="W143" s="29" t="s">
        <v>51</v>
      </c>
      <c r="X143" s="31" t="n">
        <v>3</v>
      </c>
      <c r="Y143" s="31" t="n">
        <v>0</v>
      </c>
      <c r="Z143" s="7" t="n">
        <f aca="false">X143*Y143</f>
        <v>0</v>
      </c>
      <c r="AA143" s="30" t="s">
        <v>50</v>
      </c>
      <c r="AB143" s="29" t="s">
        <v>51</v>
      </c>
      <c r="AC143" s="31" t="n">
        <v>3</v>
      </c>
      <c r="AD143" s="31" t="n">
        <v>0</v>
      </c>
      <c r="AE143" s="7" t="n">
        <f aca="false">AC143*AD143</f>
        <v>0</v>
      </c>
      <c r="AF143" s="30" t="s">
        <v>50</v>
      </c>
      <c r="AG143" s="29" t="s">
        <v>51</v>
      </c>
      <c r="AH143" s="31" t="n">
        <v>1</v>
      </c>
      <c r="AI143" s="31" t="n">
        <v>0</v>
      </c>
      <c r="AJ143" s="7" t="n">
        <f aca="false">AH143*AI143</f>
        <v>0</v>
      </c>
      <c r="AK143" s="31" t="s">
        <v>50</v>
      </c>
      <c r="AL143" s="29" t="s">
        <v>51</v>
      </c>
      <c r="AM143" s="31" t="n">
        <v>2</v>
      </c>
      <c r="AN143" s="31" t="n">
        <v>0</v>
      </c>
      <c r="AO143" s="7" t="n">
        <f aca="false">AM143*AN143</f>
        <v>0</v>
      </c>
      <c r="AP143" s="31" t="s">
        <v>50</v>
      </c>
      <c r="AQ143" s="29" t="s">
        <v>51</v>
      </c>
      <c r="AR143" s="31" t="n">
        <v>3</v>
      </c>
      <c r="AS143" s="31" t="n">
        <v>0</v>
      </c>
      <c r="AT143" s="7" t="n">
        <f aca="false">AR143*AS143</f>
        <v>0</v>
      </c>
      <c r="AU143" s="31" t="s">
        <v>50</v>
      </c>
      <c r="AV143" s="29" t="s">
        <v>51</v>
      </c>
      <c r="AW143" s="31" t="n">
        <v>2</v>
      </c>
      <c r="AX143" s="31" t="n">
        <v>0</v>
      </c>
      <c r="AY143" s="7" t="n">
        <f aca="false">AW143*AX143</f>
        <v>0</v>
      </c>
      <c r="AZ143" s="31" t="s">
        <v>50</v>
      </c>
      <c r="BA143" s="29" t="s">
        <v>51</v>
      </c>
      <c r="BB143" s="31" t="n">
        <v>3</v>
      </c>
      <c r="BC143" s="31" t="n">
        <v>0</v>
      </c>
      <c r="BD143" s="7" t="n">
        <f aca="false">BB143*BC143</f>
        <v>0</v>
      </c>
      <c r="BE143" s="31" t="s">
        <v>51</v>
      </c>
      <c r="BF143" s="29" t="s">
        <v>51</v>
      </c>
      <c r="BG143" s="31" t="n">
        <v>1</v>
      </c>
      <c r="BH143" s="31" t="n">
        <v>1</v>
      </c>
      <c r="BI143" s="7" t="n">
        <f aca="false">BG143*BH143</f>
        <v>1</v>
      </c>
      <c r="BJ143" s="31" t="s">
        <v>51</v>
      </c>
      <c r="BK143" s="29" t="s">
        <v>51</v>
      </c>
      <c r="BL143" s="31" t="n">
        <v>3</v>
      </c>
      <c r="BM143" s="31" t="n">
        <v>1</v>
      </c>
      <c r="BN143" s="7" t="n">
        <f aca="false">BL143*BM143</f>
        <v>3</v>
      </c>
      <c r="BO143" s="31" t="s">
        <v>51</v>
      </c>
      <c r="BP143" s="29" t="s">
        <v>51</v>
      </c>
      <c r="BQ143" s="31" t="n">
        <v>2</v>
      </c>
      <c r="BR143" s="31" t="n">
        <v>1</v>
      </c>
      <c r="BS143" s="7" t="n">
        <f aca="false">BQ143*BR143</f>
        <v>2</v>
      </c>
      <c r="BT143" s="31" t="s">
        <v>50</v>
      </c>
      <c r="BU143" s="29" t="s">
        <v>51</v>
      </c>
      <c r="BV143" s="31" t="n">
        <v>3</v>
      </c>
      <c r="BW143" s="31" t="n">
        <v>0</v>
      </c>
      <c r="BX143" s="7" t="n">
        <f aca="false">BV143*BW143</f>
        <v>0</v>
      </c>
      <c r="BY143" s="31" t="s">
        <v>50</v>
      </c>
      <c r="BZ143" s="29" t="s">
        <v>51</v>
      </c>
      <c r="CA143" s="31" t="n">
        <v>1</v>
      </c>
      <c r="CB143" s="31" t="n">
        <v>0</v>
      </c>
      <c r="CC143" s="7" t="n">
        <f aca="false">CA143*CB143</f>
        <v>0</v>
      </c>
      <c r="CD143" s="31" t="s">
        <v>50</v>
      </c>
      <c r="CE143" s="29" t="s">
        <v>51</v>
      </c>
      <c r="CF143" s="31" t="n">
        <v>2</v>
      </c>
      <c r="CG143" s="31" t="n">
        <v>0</v>
      </c>
      <c r="CH143" s="7" t="n">
        <f aca="false">CF143*CG143</f>
        <v>0</v>
      </c>
      <c r="CI143" s="31" t="s">
        <v>50</v>
      </c>
      <c r="CJ143" s="29" t="s">
        <v>50</v>
      </c>
      <c r="CK143" s="31" t="n">
        <v>3</v>
      </c>
      <c r="CL143" s="31" t="n">
        <v>1</v>
      </c>
      <c r="CM143" s="7" t="n">
        <f aca="false">CK143*CL143</f>
        <v>3</v>
      </c>
      <c r="CN143" s="31" t="s">
        <v>50</v>
      </c>
      <c r="CO143" s="29" t="s">
        <v>51</v>
      </c>
      <c r="CP143" s="31" t="n">
        <v>2</v>
      </c>
      <c r="CQ143" s="31" t="n">
        <v>0</v>
      </c>
      <c r="CR143" s="32" t="n">
        <f aca="false">CP143*CQ143</f>
        <v>0</v>
      </c>
      <c r="CS143" s="31" t="s">
        <v>50</v>
      </c>
      <c r="CT143" s="23" t="s">
        <v>51</v>
      </c>
      <c r="CU143" s="31" t="n">
        <v>3</v>
      </c>
      <c r="CV143" s="31" t="n">
        <v>0</v>
      </c>
      <c r="CW143" s="7" t="n">
        <f aca="false">CU143*CV143</f>
        <v>0</v>
      </c>
    </row>
    <row r="144" customFormat="false" ht="13.4" hidden="false" customHeight="false" outlineLevel="0" collapsed="false">
      <c r="A144" s="23" t="s">
        <v>203</v>
      </c>
      <c r="B144" s="23" t="s">
        <v>56</v>
      </c>
      <c r="C144" s="24" t="s">
        <v>81</v>
      </c>
      <c r="D144" s="25" t="n">
        <f aca="false">K144+P144+U144+Z144+AE144+AJ144+AO144+AT144+AY144+BD144+BI144+BN144+BS144+BX144+CC144+CH144+CM144+CR144+CW144</f>
        <v>25</v>
      </c>
      <c r="E144" s="26" t="n">
        <f aca="false">D144/$D$404</f>
        <v>0.568181818181818</v>
      </c>
      <c r="F144" s="27" t="n">
        <v>0</v>
      </c>
      <c r="G144" s="28" t="s">
        <v>50</v>
      </c>
      <c r="H144" s="29" t="s">
        <v>51</v>
      </c>
      <c r="I144" s="6" t="n">
        <v>2</v>
      </c>
      <c r="J144" s="6" t="n">
        <v>0</v>
      </c>
      <c r="K144" s="7" t="n">
        <f aca="false">I144*J144</f>
        <v>0</v>
      </c>
      <c r="L144" s="30" t="s">
        <v>50</v>
      </c>
      <c r="M144" s="29" t="s">
        <v>51</v>
      </c>
      <c r="N144" s="31" t="n">
        <v>2</v>
      </c>
      <c r="O144" s="31" t="n">
        <v>0</v>
      </c>
      <c r="P144" s="7" t="n">
        <f aca="false">N144*O144</f>
        <v>0</v>
      </c>
      <c r="Q144" s="30" t="s">
        <v>50</v>
      </c>
      <c r="R144" s="29" t="s">
        <v>50</v>
      </c>
      <c r="S144" s="31" t="n">
        <v>3</v>
      </c>
      <c r="T144" s="31" t="n">
        <v>1</v>
      </c>
      <c r="U144" s="7" t="n">
        <f aca="false">S144*T144</f>
        <v>3</v>
      </c>
      <c r="V144" s="30" t="s">
        <v>50</v>
      </c>
      <c r="W144" s="29" t="s">
        <v>51</v>
      </c>
      <c r="X144" s="31" t="n">
        <v>3</v>
      </c>
      <c r="Y144" s="31" t="n">
        <v>0</v>
      </c>
      <c r="Z144" s="7" t="n">
        <f aca="false">X144*Y144</f>
        <v>0</v>
      </c>
      <c r="AA144" s="30" t="s">
        <v>50</v>
      </c>
      <c r="AB144" s="29" t="s">
        <v>51</v>
      </c>
      <c r="AC144" s="31" t="n">
        <v>3</v>
      </c>
      <c r="AD144" s="31" t="n">
        <v>0</v>
      </c>
      <c r="AE144" s="7" t="n">
        <f aca="false">AC144*AD144</f>
        <v>0</v>
      </c>
      <c r="AF144" s="30" t="s">
        <v>50</v>
      </c>
      <c r="AG144" s="29" t="s">
        <v>51</v>
      </c>
      <c r="AH144" s="31" t="n">
        <v>1</v>
      </c>
      <c r="AI144" s="31" t="n">
        <v>0</v>
      </c>
      <c r="AJ144" s="7" t="n">
        <f aca="false">AH144*AI144</f>
        <v>0</v>
      </c>
      <c r="AK144" s="31" t="s">
        <v>50</v>
      </c>
      <c r="AL144" s="29" t="s">
        <v>50</v>
      </c>
      <c r="AM144" s="31" t="n">
        <v>2</v>
      </c>
      <c r="AN144" s="31" t="n">
        <v>1</v>
      </c>
      <c r="AO144" s="7" t="n">
        <f aca="false">AM144*AN144</f>
        <v>2</v>
      </c>
      <c r="AP144" s="31" t="s">
        <v>50</v>
      </c>
      <c r="AQ144" s="29" t="s">
        <v>51</v>
      </c>
      <c r="AR144" s="31" t="n">
        <v>3</v>
      </c>
      <c r="AS144" s="31" t="n">
        <v>0</v>
      </c>
      <c r="AT144" s="7" t="n">
        <f aca="false">AR144*AS144</f>
        <v>0</v>
      </c>
      <c r="AU144" s="31" t="s">
        <v>50</v>
      </c>
      <c r="AV144" s="29" t="s">
        <v>51</v>
      </c>
      <c r="AW144" s="31" t="n">
        <v>2</v>
      </c>
      <c r="AX144" s="31" t="n">
        <v>0</v>
      </c>
      <c r="AY144" s="7" t="n">
        <f aca="false">AW144*AX144</f>
        <v>0</v>
      </c>
      <c r="AZ144" s="31" t="s">
        <v>50</v>
      </c>
      <c r="BA144" s="29" t="s">
        <v>51</v>
      </c>
      <c r="BB144" s="31" t="n">
        <v>3</v>
      </c>
      <c r="BC144" s="31" t="n">
        <v>0</v>
      </c>
      <c r="BD144" s="7" t="n">
        <f aca="false">BB144*BC144</f>
        <v>0</v>
      </c>
      <c r="BE144" s="31" t="s">
        <v>51</v>
      </c>
      <c r="BF144" s="29" t="s">
        <v>51</v>
      </c>
      <c r="BG144" s="31" t="n">
        <v>1</v>
      </c>
      <c r="BH144" s="31" t="n">
        <v>1</v>
      </c>
      <c r="BI144" s="7" t="n">
        <f aca="false">BG144*BH144</f>
        <v>1</v>
      </c>
      <c r="BJ144" s="31" t="s">
        <v>51</v>
      </c>
      <c r="BK144" s="29" t="s">
        <v>51</v>
      </c>
      <c r="BL144" s="31" t="n">
        <v>3</v>
      </c>
      <c r="BM144" s="31" t="n">
        <v>1</v>
      </c>
      <c r="BN144" s="7" t="n">
        <f aca="false">BL144*BM144</f>
        <v>3</v>
      </c>
      <c r="BO144" s="31" t="s">
        <v>51</v>
      </c>
      <c r="BP144" s="29" t="s">
        <v>51</v>
      </c>
      <c r="BQ144" s="31" t="n">
        <v>2</v>
      </c>
      <c r="BR144" s="31" t="n">
        <v>1</v>
      </c>
      <c r="BS144" s="7" t="n">
        <f aca="false">BQ144*BR144</f>
        <v>2</v>
      </c>
      <c r="BT144" s="31" t="s">
        <v>50</v>
      </c>
      <c r="BU144" s="29" t="s">
        <v>50</v>
      </c>
      <c r="BV144" s="31" t="n">
        <v>3</v>
      </c>
      <c r="BW144" s="31" t="n">
        <v>1</v>
      </c>
      <c r="BX144" s="7" t="n">
        <f aca="false">BV144*BW144</f>
        <v>3</v>
      </c>
      <c r="BY144" s="31" t="s">
        <v>50</v>
      </c>
      <c r="BZ144" s="29" t="s">
        <v>50</v>
      </c>
      <c r="CA144" s="31" t="n">
        <v>1</v>
      </c>
      <c r="CB144" s="31" t="n">
        <v>1</v>
      </c>
      <c r="CC144" s="7" t="n">
        <f aca="false">CA144*CB144</f>
        <v>1</v>
      </c>
      <c r="CD144" s="31" t="s">
        <v>50</v>
      </c>
      <c r="CE144" s="29" t="s">
        <v>50</v>
      </c>
      <c r="CF144" s="31" t="n">
        <v>2</v>
      </c>
      <c r="CG144" s="31" t="n">
        <v>1</v>
      </c>
      <c r="CH144" s="7" t="n">
        <f aca="false">CF144*CG144</f>
        <v>2</v>
      </c>
      <c r="CI144" s="31" t="s">
        <v>50</v>
      </c>
      <c r="CJ144" s="29" t="s">
        <v>50</v>
      </c>
      <c r="CK144" s="31" t="n">
        <v>3</v>
      </c>
      <c r="CL144" s="31" t="n">
        <v>1</v>
      </c>
      <c r="CM144" s="7" t="n">
        <f aca="false">CK144*CL144</f>
        <v>3</v>
      </c>
      <c r="CN144" s="31" t="s">
        <v>50</v>
      </c>
      <c r="CO144" s="29" t="s">
        <v>50</v>
      </c>
      <c r="CP144" s="31" t="n">
        <v>2</v>
      </c>
      <c r="CQ144" s="31" t="n">
        <v>1</v>
      </c>
      <c r="CR144" s="32" t="n">
        <f aca="false">CP144*CQ144</f>
        <v>2</v>
      </c>
      <c r="CS144" s="31" t="s">
        <v>50</v>
      </c>
      <c r="CT144" s="23" t="s">
        <v>50</v>
      </c>
      <c r="CU144" s="31" t="n">
        <v>3</v>
      </c>
      <c r="CV144" s="31" t="n">
        <v>1</v>
      </c>
      <c r="CW144" s="7" t="n">
        <f aca="false">CU144*CV144</f>
        <v>3</v>
      </c>
    </row>
    <row r="145" customFormat="false" ht="13.4" hidden="false" customHeight="false" outlineLevel="0" collapsed="false">
      <c r="A145" s="23" t="s">
        <v>204</v>
      </c>
      <c r="B145" s="23" t="s">
        <v>56</v>
      </c>
      <c r="C145" s="24" t="s">
        <v>57</v>
      </c>
      <c r="D145" s="25" t="n">
        <f aca="false">K145+P145+U145+Z145+AE145+AJ145+AO145+AT145+AY145+BD145+BI145+BN145+BS145+BX145+CC145+CH145+CM145+CR145+CW145</f>
        <v>29</v>
      </c>
      <c r="E145" s="26" t="n">
        <f aca="false">D145/$D$404</f>
        <v>0.659090909090909</v>
      </c>
      <c r="F145" s="27" t="n">
        <v>0.473684210526316</v>
      </c>
      <c r="G145" s="28" t="s">
        <v>50</v>
      </c>
      <c r="H145" s="29" t="s">
        <v>50</v>
      </c>
      <c r="I145" s="6" t="n">
        <v>2</v>
      </c>
      <c r="J145" s="6" t="n">
        <v>1</v>
      </c>
      <c r="K145" s="7" t="n">
        <f aca="false">I145*J145</f>
        <v>2</v>
      </c>
      <c r="L145" s="30" t="s">
        <v>50</v>
      </c>
      <c r="M145" s="29" t="s">
        <v>51</v>
      </c>
      <c r="N145" s="31" t="n">
        <v>2</v>
      </c>
      <c r="O145" s="31" t="n">
        <v>0</v>
      </c>
      <c r="P145" s="7" t="n">
        <f aca="false">N145*O145</f>
        <v>0</v>
      </c>
      <c r="Q145" s="30" t="s">
        <v>50</v>
      </c>
      <c r="R145" s="29" t="s">
        <v>52</v>
      </c>
      <c r="S145" s="31" t="n">
        <v>3</v>
      </c>
      <c r="T145" s="31" t="n">
        <v>0.5</v>
      </c>
      <c r="U145" s="7" t="n">
        <f aca="false">S145*T145</f>
        <v>1.5</v>
      </c>
      <c r="V145" s="30" t="s">
        <v>50</v>
      </c>
      <c r="W145" s="29" t="s">
        <v>52</v>
      </c>
      <c r="X145" s="31" t="n">
        <v>3</v>
      </c>
      <c r="Y145" s="31" t="n">
        <v>0.5</v>
      </c>
      <c r="Z145" s="7" t="n">
        <f aca="false">X145*Y145</f>
        <v>1.5</v>
      </c>
      <c r="AA145" s="30" t="s">
        <v>50</v>
      </c>
      <c r="AB145" s="29" t="s">
        <v>50</v>
      </c>
      <c r="AC145" s="31" t="n">
        <v>3</v>
      </c>
      <c r="AD145" s="31" t="n">
        <v>1</v>
      </c>
      <c r="AE145" s="7" t="n">
        <f aca="false">AC145*AD145</f>
        <v>3</v>
      </c>
      <c r="AF145" s="30" t="s">
        <v>50</v>
      </c>
      <c r="AG145" s="29" t="s">
        <v>50</v>
      </c>
      <c r="AH145" s="31" t="n">
        <v>1</v>
      </c>
      <c r="AI145" s="31" t="n">
        <v>1</v>
      </c>
      <c r="AJ145" s="7" t="n">
        <f aca="false">AH145*AI145</f>
        <v>1</v>
      </c>
      <c r="AK145" s="31" t="s">
        <v>50</v>
      </c>
      <c r="AL145" s="29" t="s">
        <v>50</v>
      </c>
      <c r="AM145" s="31" t="n">
        <v>2</v>
      </c>
      <c r="AN145" s="31" t="n">
        <v>1</v>
      </c>
      <c r="AO145" s="7" t="n">
        <f aca="false">AM145*AN145</f>
        <v>2</v>
      </c>
      <c r="AP145" s="31" t="s">
        <v>50</v>
      </c>
      <c r="AQ145" s="29" t="s">
        <v>52</v>
      </c>
      <c r="AR145" s="31" t="n">
        <v>3</v>
      </c>
      <c r="AS145" s="31" t="n">
        <v>0.5</v>
      </c>
      <c r="AT145" s="7" t="n">
        <f aca="false">AR145*AS145</f>
        <v>1.5</v>
      </c>
      <c r="AU145" s="31" t="s">
        <v>50</v>
      </c>
      <c r="AV145" s="29" t="s">
        <v>52</v>
      </c>
      <c r="AW145" s="31" t="n">
        <v>2</v>
      </c>
      <c r="AX145" s="31" t="n">
        <v>0.5</v>
      </c>
      <c r="AY145" s="7" t="n">
        <f aca="false">AW145*AX145</f>
        <v>1</v>
      </c>
      <c r="AZ145" s="31" t="s">
        <v>50</v>
      </c>
      <c r="BA145" s="29" t="s">
        <v>52</v>
      </c>
      <c r="BB145" s="31" t="n">
        <v>3</v>
      </c>
      <c r="BC145" s="31" t="n">
        <v>0.5</v>
      </c>
      <c r="BD145" s="7" t="n">
        <f aca="false">BB145*BC145</f>
        <v>1.5</v>
      </c>
      <c r="BE145" s="31" t="s">
        <v>51</v>
      </c>
      <c r="BF145" s="29" t="s">
        <v>50</v>
      </c>
      <c r="BG145" s="31" t="n">
        <v>1</v>
      </c>
      <c r="BH145" s="31" t="n">
        <v>0</v>
      </c>
      <c r="BI145" s="7" t="n">
        <f aca="false">BG145*BH145</f>
        <v>0</v>
      </c>
      <c r="BJ145" s="31" t="s">
        <v>51</v>
      </c>
      <c r="BK145" s="29" t="s">
        <v>51</v>
      </c>
      <c r="BL145" s="31" t="n">
        <v>3</v>
      </c>
      <c r="BM145" s="31" t="n">
        <v>1</v>
      </c>
      <c r="BN145" s="7" t="n">
        <f aca="false">BL145*BM145</f>
        <v>3</v>
      </c>
      <c r="BO145" s="31" t="s">
        <v>51</v>
      </c>
      <c r="BP145" s="29" t="s">
        <v>51</v>
      </c>
      <c r="BQ145" s="31" t="n">
        <v>2</v>
      </c>
      <c r="BR145" s="31" t="n">
        <v>1</v>
      </c>
      <c r="BS145" s="7" t="n">
        <f aca="false">BQ145*BR145</f>
        <v>2</v>
      </c>
      <c r="BT145" s="31" t="s">
        <v>50</v>
      </c>
      <c r="BU145" s="29" t="s">
        <v>50</v>
      </c>
      <c r="BV145" s="31" t="n">
        <v>3</v>
      </c>
      <c r="BW145" s="31" t="n">
        <v>1</v>
      </c>
      <c r="BX145" s="7" t="n">
        <f aca="false">BV145*BW145</f>
        <v>3</v>
      </c>
      <c r="BY145" s="31" t="s">
        <v>50</v>
      </c>
      <c r="BZ145" s="29" t="s">
        <v>50</v>
      </c>
      <c r="CA145" s="31" t="n">
        <v>1</v>
      </c>
      <c r="CB145" s="31" t="n">
        <v>1</v>
      </c>
      <c r="CC145" s="7" t="n">
        <f aca="false">CA145*CB145</f>
        <v>1</v>
      </c>
      <c r="CD145" s="31" t="s">
        <v>50</v>
      </c>
      <c r="CE145" s="29" t="s">
        <v>52</v>
      </c>
      <c r="CF145" s="31" t="n">
        <v>2</v>
      </c>
      <c r="CG145" s="31" t="n">
        <v>0.5</v>
      </c>
      <c r="CH145" s="7" t="n">
        <f aca="false">CF145*CG145</f>
        <v>1</v>
      </c>
      <c r="CI145" s="31" t="s">
        <v>50</v>
      </c>
      <c r="CJ145" s="29" t="s">
        <v>52</v>
      </c>
      <c r="CK145" s="31" t="n">
        <v>3</v>
      </c>
      <c r="CL145" s="31" t="n">
        <v>0.5</v>
      </c>
      <c r="CM145" s="7" t="n">
        <f aca="false">CK145*CL145</f>
        <v>1.5</v>
      </c>
      <c r="CN145" s="31" t="s">
        <v>50</v>
      </c>
      <c r="CO145" s="29" t="s">
        <v>52</v>
      </c>
      <c r="CP145" s="31" t="n">
        <v>2</v>
      </c>
      <c r="CQ145" s="31" t="n">
        <v>0.5</v>
      </c>
      <c r="CR145" s="32" t="n">
        <f aca="false">CP145*CQ145</f>
        <v>1</v>
      </c>
      <c r="CS145" s="31" t="s">
        <v>50</v>
      </c>
      <c r="CT145" s="23" t="s">
        <v>52</v>
      </c>
      <c r="CU145" s="31" t="n">
        <v>3</v>
      </c>
      <c r="CV145" s="31" t="n">
        <v>0.5</v>
      </c>
      <c r="CW145" s="7" t="n">
        <f aca="false">CU145*CV145</f>
        <v>1.5</v>
      </c>
    </row>
    <row r="146" customFormat="false" ht="13.4" hidden="false" customHeight="false" outlineLevel="0" collapsed="false">
      <c r="A146" s="23" t="s">
        <v>205</v>
      </c>
      <c r="B146" s="23" t="s">
        <v>56</v>
      </c>
      <c r="C146" s="24" t="s">
        <v>64</v>
      </c>
      <c r="D146" s="25" t="n">
        <f aca="false">K146+P146+U146+Z146+AE146+AJ146+AO146+AT146+AY146+BD146+BI146+BN146+BS146+BX146+CC146+CH146+CM146+CR146+CW146</f>
        <v>16</v>
      </c>
      <c r="E146" s="26" t="n">
        <f aca="false">D146/$D$404</f>
        <v>0.363636363636364</v>
      </c>
      <c r="F146" s="27" t="n">
        <v>0.0526315789473684</v>
      </c>
      <c r="G146" s="28" t="s">
        <v>50</v>
      </c>
      <c r="H146" s="29" t="s">
        <v>50</v>
      </c>
      <c r="I146" s="6" t="n">
        <v>2</v>
      </c>
      <c r="J146" s="6" t="n">
        <v>1</v>
      </c>
      <c r="K146" s="7" t="n">
        <f aca="false">I146*J146</f>
        <v>2</v>
      </c>
      <c r="L146" s="30" t="s">
        <v>50</v>
      </c>
      <c r="M146" s="29" t="s">
        <v>51</v>
      </c>
      <c r="N146" s="31" t="n">
        <v>2</v>
      </c>
      <c r="O146" s="31" t="n">
        <v>0</v>
      </c>
      <c r="P146" s="7" t="n">
        <f aca="false">N146*O146</f>
        <v>0</v>
      </c>
      <c r="Q146" s="30" t="s">
        <v>50</v>
      </c>
      <c r="R146" s="29" t="s">
        <v>51</v>
      </c>
      <c r="S146" s="31" t="n">
        <v>3</v>
      </c>
      <c r="T146" s="31" t="n">
        <v>0</v>
      </c>
      <c r="U146" s="7" t="n">
        <f aca="false">S146*T146</f>
        <v>0</v>
      </c>
      <c r="V146" s="30" t="s">
        <v>50</v>
      </c>
      <c r="W146" s="29" t="s">
        <v>51</v>
      </c>
      <c r="X146" s="31" t="n">
        <v>3</v>
      </c>
      <c r="Y146" s="31" t="n">
        <v>0</v>
      </c>
      <c r="Z146" s="7" t="n">
        <f aca="false">X146*Y146</f>
        <v>0</v>
      </c>
      <c r="AA146" s="30" t="s">
        <v>50</v>
      </c>
      <c r="AB146" s="29" t="s">
        <v>51</v>
      </c>
      <c r="AC146" s="31" t="n">
        <v>3</v>
      </c>
      <c r="AD146" s="31" t="n">
        <v>0</v>
      </c>
      <c r="AE146" s="7" t="n">
        <f aca="false">AC146*AD146</f>
        <v>0</v>
      </c>
      <c r="AF146" s="30" t="s">
        <v>50</v>
      </c>
      <c r="AG146" s="29" t="s">
        <v>50</v>
      </c>
      <c r="AH146" s="31" t="n">
        <v>1</v>
      </c>
      <c r="AI146" s="31" t="n">
        <v>1</v>
      </c>
      <c r="AJ146" s="7" t="n">
        <f aca="false">AH146*AI146</f>
        <v>1</v>
      </c>
      <c r="AK146" s="31" t="s">
        <v>50</v>
      </c>
      <c r="AL146" s="29" t="s">
        <v>50</v>
      </c>
      <c r="AM146" s="31" t="n">
        <v>2</v>
      </c>
      <c r="AN146" s="31" t="n">
        <v>1</v>
      </c>
      <c r="AO146" s="7" t="n">
        <f aca="false">AM146*AN146</f>
        <v>2</v>
      </c>
      <c r="AP146" s="31" t="s">
        <v>50</v>
      </c>
      <c r="AQ146" s="29" t="s">
        <v>51</v>
      </c>
      <c r="AR146" s="31" t="n">
        <v>3</v>
      </c>
      <c r="AS146" s="31" t="n">
        <v>0</v>
      </c>
      <c r="AT146" s="7" t="n">
        <f aca="false">AR146*AS146</f>
        <v>0</v>
      </c>
      <c r="AU146" s="31" t="s">
        <v>50</v>
      </c>
      <c r="AV146" s="29" t="s">
        <v>52</v>
      </c>
      <c r="AW146" s="31" t="n">
        <v>2</v>
      </c>
      <c r="AX146" s="31" t="n">
        <v>0.5</v>
      </c>
      <c r="AY146" s="7" t="n">
        <f aca="false">AW146*AX146</f>
        <v>1</v>
      </c>
      <c r="AZ146" s="31" t="s">
        <v>50</v>
      </c>
      <c r="BA146" s="29" t="s">
        <v>51</v>
      </c>
      <c r="BB146" s="31" t="n">
        <v>3</v>
      </c>
      <c r="BC146" s="31" t="n">
        <v>0</v>
      </c>
      <c r="BD146" s="7" t="n">
        <f aca="false">BB146*BC146</f>
        <v>0</v>
      </c>
      <c r="BE146" s="31" t="s">
        <v>51</v>
      </c>
      <c r="BF146" s="29" t="s">
        <v>51</v>
      </c>
      <c r="BG146" s="31" t="n">
        <v>1</v>
      </c>
      <c r="BH146" s="31" t="n">
        <v>1</v>
      </c>
      <c r="BI146" s="7" t="n">
        <f aca="false">BG146*BH146</f>
        <v>1</v>
      </c>
      <c r="BJ146" s="31" t="s">
        <v>51</v>
      </c>
      <c r="BK146" s="29" t="s">
        <v>50</v>
      </c>
      <c r="BL146" s="31" t="n">
        <v>3</v>
      </c>
      <c r="BM146" s="31" t="n">
        <v>0</v>
      </c>
      <c r="BN146" s="7" t="n">
        <f aca="false">BL146*BM146</f>
        <v>0</v>
      </c>
      <c r="BO146" s="31" t="s">
        <v>51</v>
      </c>
      <c r="BP146" s="29" t="s">
        <v>51</v>
      </c>
      <c r="BQ146" s="31" t="n">
        <v>2</v>
      </c>
      <c r="BR146" s="31" t="n">
        <v>1</v>
      </c>
      <c r="BS146" s="7" t="n">
        <f aca="false">BQ146*BR146</f>
        <v>2</v>
      </c>
      <c r="BT146" s="31" t="s">
        <v>50</v>
      </c>
      <c r="BU146" s="29" t="s">
        <v>51</v>
      </c>
      <c r="BV146" s="31" t="n">
        <v>3</v>
      </c>
      <c r="BW146" s="31" t="n">
        <v>0</v>
      </c>
      <c r="BX146" s="7" t="n">
        <f aca="false">BV146*BW146</f>
        <v>0</v>
      </c>
      <c r="BY146" s="31" t="s">
        <v>50</v>
      </c>
      <c r="BZ146" s="29" t="s">
        <v>51</v>
      </c>
      <c r="CA146" s="31" t="n">
        <v>1</v>
      </c>
      <c r="CB146" s="31" t="n">
        <v>0</v>
      </c>
      <c r="CC146" s="7" t="n">
        <f aca="false">CA146*CB146</f>
        <v>0</v>
      </c>
      <c r="CD146" s="31" t="s">
        <v>50</v>
      </c>
      <c r="CE146" s="29" t="s">
        <v>50</v>
      </c>
      <c r="CF146" s="31" t="n">
        <v>2</v>
      </c>
      <c r="CG146" s="31" t="n">
        <v>1</v>
      </c>
      <c r="CH146" s="7" t="n">
        <f aca="false">CF146*CG146</f>
        <v>2</v>
      </c>
      <c r="CI146" s="31" t="s">
        <v>50</v>
      </c>
      <c r="CJ146" s="29" t="s">
        <v>50</v>
      </c>
      <c r="CK146" s="31" t="n">
        <v>3</v>
      </c>
      <c r="CL146" s="31" t="n">
        <v>1</v>
      </c>
      <c r="CM146" s="7" t="n">
        <f aca="false">CK146*CL146</f>
        <v>3</v>
      </c>
      <c r="CN146" s="31" t="s">
        <v>50</v>
      </c>
      <c r="CO146" s="29" t="s">
        <v>50</v>
      </c>
      <c r="CP146" s="31" t="n">
        <v>2</v>
      </c>
      <c r="CQ146" s="31" t="n">
        <v>1</v>
      </c>
      <c r="CR146" s="32" t="n">
        <f aca="false">CP146*CQ146</f>
        <v>2</v>
      </c>
      <c r="CS146" s="31" t="s">
        <v>50</v>
      </c>
      <c r="CT146" s="23" t="s">
        <v>51</v>
      </c>
      <c r="CU146" s="31" t="n">
        <v>3</v>
      </c>
      <c r="CV146" s="31" t="n">
        <v>0</v>
      </c>
      <c r="CW146" s="7" t="n">
        <f aca="false">CU146*CV146</f>
        <v>0</v>
      </c>
    </row>
    <row r="147" customFormat="false" ht="13.4" hidden="false" customHeight="false" outlineLevel="0" collapsed="false">
      <c r="A147" s="23" t="s">
        <v>206</v>
      </c>
      <c r="B147" s="23" t="s">
        <v>48</v>
      </c>
      <c r="C147" s="24" t="s">
        <v>67</v>
      </c>
      <c r="D147" s="25" t="n">
        <f aca="false">K147+P147+U147+Z147+AE147+AJ147+AO147+AT147+AY147+BD147+BI147+BN147+BS147+BX147+CC147+CH147+CM147+CR147+CW147</f>
        <v>19</v>
      </c>
      <c r="E147" s="26" t="n">
        <f aca="false">D147/$D$404</f>
        <v>0.431818181818182</v>
      </c>
      <c r="F147" s="27" t="n">
        <v>0.789473684210526</v>
      </c>
      <c r="G147" s="28" t="s">
        <v>50</v>
      </c>
      <c r="H147" s="29" t="s">
        <v>51</v>
      </c>
      <c r="I147" s="6" t="n">
        <v>2</v>
      </c>
      <c r="J147" s="6" t="n">
        <v>0</v>
      </c>
      <c r="K147" s="7" t="n">
        <f aca="false">I147*J147</f>
        <v>0</v>
      </c>
      <c r="L147" s="30" t="s">
        <v>50</v>
      </c>
      <c r="M147" s="29" t="s">
        <v>52</v>
      </c>
      <c r="N147" s="31" t="n">
        <v>2</v>
      </c>
      <c r="O147" s="31" t="n">
        <v>0.5</v>
      </c>
      <c r="P147" s="7" t="n">
        <f aca="false">N147*O147</f>
        <v>1</v>
      </c>
      <c r="Q147" s="30" t="s">
        <v>50</v>
      </c>
      <c r="R147" s="29" t="s">
        <v>52</v>
      </c>
      <c r="S147" s="31" t="n">
        <v>3</v>
      </c>
      <c r="T147" s="31" t="n">
        <v>0.5</v>
      </c>
      <c r="U147" s="7" t="n">
        <f aca="false">S147*T147</f>
        <v>1.5</v>
      </c>
      <c r="V147" s="30" t="s">
        <v>50</v>
      </c>
      <c r="W147" s="29" t="s">
        <v>52</v>
      </c>
      <c r="X147" s="31" t="n">
        <v>3</v>
      </c>
      <c r="Y147" s="31" t="n">
        <v>0.5</v>
      </c>
      <c r="Z147" s="7" t="n">
        <f aca="false">X147*Y147</f>
        <v>1.5</v>
      </c>
      <c r="AA147" s="30" t="s">
        <v>50</v>
      </c>
      <c r="AB147" s="29" t="s">
        <v>52</v>
      </c>
      <c r="AC147" s="31" t="n">
        <v>3</v>
      </c>
      <c r="AD147" s="31" t="n">
        <v>0.5</v>
      </c>
      <c r="AE147" s="7" t="n">
        <f aca="false">AC147*AD147</f>
        <v>1.5</v>
      </c>
      <c r="AF147" s="30" t="s">
        <v>50</v>
      </c>
      <c r="AG147" s="29" t="s">
        <v>52</v>
      </c>
      <c r="AH147" s="31" t="n">
        <v>1</v>
      </c>
      <c r="AI147" s="31" t="n">
        <v>0.5</v>
      </c>
      <c r="AJ147" s="7" t="n">
        <f aca="false">AH147*AI147</f>
        <v>0.5</v>
      </c>
      <c r="AK147" s="31" t="s">
        <v>50</v>
      </c>
      <c r="AL147" s="29" t="s">
        <v>52</v>
      </c>
      <c r="AM147" s="31" t="n">
        <v>2</v>
      </c>
      <c r="AN147" s="31" t="n">
        <v>0.5</v>
      </c>
      <c r="AO147" s="7" t="n">
        <f aca="false">AM147*AN147</f>
        <v>1</v>
      </c>
      <c r="AP147" s="31" t="s">
        <v>50</v>
      </c>
      <c r="AQ147" s="29" t="s">
        <v>52</v>
      </c>
      <c r="AR147" s="31" t="n">
        <v>3</v>
      </c>
      <c r="AS147" s="31" t="n">
        <v>0.5</v>
      </c>
      <c r="AT147" s="7" t="n">
        <f aca="false">AR147*AS147</f>
        <v>1.5</v>
      </c>
      <c r="AU147" s="31" t="s">
        <v>50</v>
      </c>
      <c r="AV147" s="29" t="s">
        <v>52</v>
      </c>
      <c r="AW147" s="31" t="n">
        <v>2</v>
      </c>
      <c r="AX147" s="31" t="n">
        <v>0.5</v>
      </c>
      <c r="AY147" s="7" t="n">
        <f aca="false">AW147*AX147</f>
        <v>1</v>
      </c>
      <c r="AZ147" s="31" t="s">
        <v>50</v>
      </c>
      <c r="BA147" s="29" t="s">
        <v>52</v>
      </c>
      <c r="BB147" s="31" t="n">
        <v>3</v>
      </c>
      <c r="BC147" s="31" t="n">
        <v>0.5</v>
      </c>
      <c r="BD147" s="7" t="n">
        <f aca="false">BB147*BC147</f>
        <v>1.5</v>
      </c>
      <c r="BE147" s="31" t="s">
        <v>51</v>
      </c>
      <c r="BF147" s="29" t="s">
        <v>52</v>
      </c>
      <c r="BG147" s="31" t="n">
        <v>1</v>
      </c>
      <c r="BH147" s="31" t="n">
        <v>0.5</v>
      </c>
      <c r="BI147" s="7" t="n">
        <f aca="false">BG147*BH147</f>
        <v>0.5</v>
      </c>
      <c r="BJ147" s="31" t="s">
        <v>51</v>
      </c>
      <c r="BK147" s="29" t="s">
        <v>52</v>
      </c>
      <c r="BL147" s="31" t="n">
        <v>3</v>
      </c>
      <c r="BM147" s="31" t="n">
        <v>0.5</v>
      </c>
      <c r="BN147" s="7" t="n">
        <f aca="false">BL147*BM147</f>
        <v>1.5</v>
      </c>
      <c r="BO147" s="31" t="s">
        <v>51</v>
      </c>
      <c r="BP147" s="29" t="s">
        <v>52</v>
      </c>
      <c r="BQ147" s="31" t="n">
        <v>2</v>
      </c>
      <c r="BR147" s="31" t="n">
        <v>0.5</v>
      </c>
      <c r="BS147" s="7" t="n">
        <f aca="false">BQ147*BR147</f>
        <v>1</v>
      </c>
      <c r="BT147" s="31" t="s">
        <v>50</v>
      </c>
      <c r="BU147" s="29" t="s">
        <v>51</v>
      </c>
      <c r="BV147" s="31" t="n">
        <v>3</v>
      </c>
      <c r="BW147" s="31" t="n">
        <v>0</v>
      </c>
      <c r="BX147" s="7" t="n">
        <f aca="false">BV147*BW147</f>
        <v>0</v>
      </c>
      <c r="BY147" s="31" t="s">
        <v>50</v>
      </c>
      <c r="BZ147" s="29" t="s">
        <v>52</v>
      </c>
      <c r="CA147" s="31" t="n">
        <v>1</v>
      </c>
      <c r="CB147" s="31" t="n">
        <v>0.5</v>
      </c>
      <c r="CC147" s="7" t="n">
        <f aca="false">CA147*CB147</f>
        <v>0.5</v>
      </c>
      <c r="CD147" s="31" t="s">
        <v>50</v>
      </c>
      <c r="CE147" s="29" t="s">
        <v>52</v>
      </c>
      <c r="CF147" s="31" t="n">
        <v>2</v>
      </c>
      <c r="CG147" s="31" t="n">
        <v>0.5</v>
      </c>
      <c r="CH147" s="7" t="n">
        <f aca="false">CF147*CG147</f>
        <v>1</v>
      </c>
      <c r="CI147" s="31" t="s">
        <v>50</v>
      </c>
      <c r="CJ147" s="29" t="s">
        <v>52</v>
      </c>
      <c r="CK147" s="31" t="n">
        <v>3</v>
      </c>
      <c r="CL147" s="31" t="n">
        <v>0.5</v>
      </c>
      <c r="CM147" s="7" t="n">
        <f aca="false">CK147*CL147</f>
        <v>1.5</v>
      </c>
      <c r="CN147" s="31" t="s">
        <v>50</v>
      </c>
      <c r="CO147" s="29" t="s">
        <v>50</v>
      </c>
      <c r="CP147" s="31" t="n">
        <v>2</v>
      </c>
      <c r="CQ147" s="31" t="n">
        <v>1</v>
      </c>
      <c r="CR147" s="32" t="n">
        <f aca="false">CP147*CQ147</f>
        <v>2</v>
      </c>
      <c r="CS147" s="31" t="s">
        <v>50</v>
      </c>
      <c r="CT147" s="23" t="s">
        <v>51</v>
      </c>
      <c r="CU147" s="31" t="n">
        <v>3</v>
      </c>
      <c r="CV147" s="31" t="n">
        <v>0</v>
      </c>
      <c r="CW147" s="7" t="n">
        <f aca="false">CU147*CV147</f>
        <v>0</v>
      </c>
    </row>
    <row r="148" customFormat="false" ht="13.4" hidden="false" customHeight="false" outlineLevel="0" collapsed="false">
      <c r="A148" s="23" t="s">
        <v>207</v>
      </c>
      <c r="B148" s="23" t="s">
        <v>48</v>
      </c>
      <c r="C148" s="24" t="s">
        <v>54</v>
      </c>
      <c r="D148" s="25" t="n">
        <f aca="false">K148+P148+U148+Z148+AE148+AJ148+AO148+AT148+AY148+BD148+BI148+BN148+BS148+BX148+CC148+CH148+CM148+CR148+CW148</f>
        <v>9.5</v>
      </c>
      <c r="E148" s="26" t="n">
        <f aca="false">D148/$D$404</f>
        <v>0.215909090909091</v>
      </c>
      <c r="F148" s="27" t="n">
        <v>0.421052631578947</v>
      </c>
      <c r="G148" s="28" t="s">
        <v>50</v>
      </c>
      <c r="H148" s="29" t="s">
        <v>51</v>
      </c>
      <c r="I148" s="6" t="n">
        <v>2</v>
      </c>
      <c r="J148" s="6" t="n">
        <v>0</v>
      </c>
      <c r="K148" s="7" t="n">
        <f aca="false">I148*J148</f>
        <v>0</v>
      </c>
      <c r="L148" s="30" t="s">
        <v>50</v>
      </c>
      <c r="M148" s="29" t="s">
        <v>51</v>
      </c>
      <c r="N148" s="31" t="n">
        <v>2</v>
      </c>
      <c r="O148" s="31" t="n">
        <v>0</v>
      </c>
      <c r="P148" s="7" t="n">
        <f aca="false">N148*O148</f>
        <v>0</v>
      </c>
      <c r="Q148" s="30" t="s">
        <v>50</v>
      </c>
      <c r="R148" s="29" t="s">
        <v>51</v>
      </c>
      <c r="S148" s="31" t="n">
        <v>3</v>
      </c>
      <c r="T148" s="31" t="n">
        <v>0</v>
      </c>
      <c r="U148" s="7" t="n">
        <f aca="false">S148*T148</f>
        <v>0</v>
      </c>
      <c r="V148" s="30" t="s">
        <v>50</v>
      </c>
      <c r="W148" s="29" t="s">
        <v>52</v>
      </c>
      <c r="X148" s="31" t="n">
        <v>3</v>
      </c>
      <c r="Y148" s="31" t="n">
        <v>0.5</v>
      </c>
      <c r="Z148" s="7" t="n">
        <f aca="false">X148*Y148</f>
        <v>1.5</v>
      </c>
      <c r="AA148" s="30" t="s">
        <v>50</v>
      </c>
      <c r="AB148" s="29" t="s">
        <v>51</v>
      </c>
      <c r="AC148" s="31" t="n">
        <v>3</v>
      </c>
      <c r="AD148" s="31" t="n">
        <v>0</v>
      </c>
      <c r="AE148" s="7" t="n">
        <f aca="false">AC148*AD148</f>
        <v>0</v>
      </c>
      <c r="AF148" s="30" t="s">
        <v>50</v>
      </c>
      <c r="AG148" s="29" t="s">
        <v>51</v>
      </c>
      <c r="AH148" s="31" t="n">
        <v>1</v>
      </c>
      <c r="AI148" s="31" t="n">
        <v>0</v>
      </c>
      <c r="AJ148" s="7" t="n">
        <f aca="false">AH148*AI148</f>
        <v>0</v>
      </c>
      <c r="AK148" s="31" t="s">
        <v>50</v>
      </c>
      <c r="AL148" s="29" t="s">
        <v>51</v>
      </c>
      <c r="AM148" s="31" t="n">
        <v>2</v>
      </c>
      <c r="AN148" s="31" t="n">
        <v>0</v>
      </c>
      <c r="AO148" s="7" t="n">
        <f aca="false">AM148*AN148</f>
        <v>0</v>
      </c>
      <c r="AP148" s="31" t="s">
        <v>50</v>
      </c>
      <c r="AQ148" s="29" t="s">
        <v>52</v>
      </c>
      <c r="AR148" s="31" t="n">
        <v>3</v>
      </c>
      <c r="AS148" s="31" t="n">
        <v>0.5</v>
      </c>
      <c r="AT148" s="7" t="n">
        <f aca="false">AR148*AS148</f>
        <v>1.5</v>
      </c>
      <c r="AU148" s="31" t="s">
        <v>50</v>
      </c>
      <c r="AV148" s="29" t="s">
        <v>51</v>
      </c>
      <c r="AW148" s="31" t="n">
        <v>2</v>
      </c>
      <c r="AX148" s="31" t="n">
        <v>0</v>
      </c>
      <c r="AY148" s="7" t="n">
        <f aca="false">AW148*AX148</f>
        <v>0</v>
      </c>
      <c r="AZ148" s="31" t="s">
        <v>50</v>
      </c>
      <c r="BA148" s="29" t="s">
        <v>52</v>
      </c>
      <c r="BB148" s="31" t="n">
        <v>3</v>
      </c>
      <c r="BC148" s="31" t="n">
        <v>0.5</v>
      </c>
      <c r="BD148" s="7" t="n">
        <f aca="false">BB148*BC148</f>
        <v>1.5</v>
      </c>
      <c r="BE148" s="31" t="s">
        <v>51</v>
      </c>
      <c r="BF148" s="29" t="s">
        <v>52</v>
      </c>
      <c r="BG148" s="31" t="n">
        <v>1</v>
      </c>
      <c r="BH148" s="31" t="n">
        <v>0.5</v>
      </c>
      <c r="BI148" s="7" t="n">
        <f aca="false">BG148*BH148</f>
        <v>0.5</v>
      </c>
      <c r="BJ148" s="31" t="s">
        <v>51</v>
      </c>
      <c r="BK148" s="29" t="s">
        <v>52</v>
      </c>
      <c r="BL148" s="31" t="n">
        <v>3</v>
      </c>
      <c r="BM148" s="31" t="n">
        <v>0.5</v>
      </c>
      <c r="BN148" s="7" t="n">
        <f aca="false">BL148*BM148</f>
        <v>1.5</v>
      </c>
      <c r="BO148" s="31" t="s">
        <v>51</v>
      </c>
      <c r="BP148" s="29" t="s">
        <v>52</v>
      </c>
      <c r="BQ148" s="31" t="n">
        <v>2</v>
      </c>
      <c r="BR148" s="31" t="n">
        <v>0.5</v>
      </c>
      <c r="BS148" s="7" t="n">
        <f aca="false">BQ148*BR148</f>
        <v>1</v>
      </c>
      <c r="BT148" s="31" t="s">
        <v>50</v>
      </c>
      <c r="BU148" s="29" t="s">
        <v>52</v>
      </c>
      <c r="BV148" s="31" t="n">
        <v>3</v>
      </c>
      <c r="BW148" s="31" t="n">
        <v>0.5</v>
      </c>
      <c r="BX148" s="7" t="n">
        <f aca="false">BV148*BW148</f>
        <v>1.5</v>
      </c>
      <c r="BY148" s="31" t="s">
        <v>50</v>
      </c>
      <c r="BZ148" s="29" t="s">
        <v>52</v>
      </c>
      <c r="CA148" s="31" t="n">
        <v>1</v>
      </c>
      <c r="CB148" s="31" t="n">
        <v>0.5</v>
      </c>
      <c r="CC148" s="7" t="n">
        <f aca="false">CA148*CB148</f>
        <v>0.5</v>
      </c>
      <c r="CD148" s="31" t="s">
        <v>50</v>
      </c>
      <c r="CE148" s="29" t="s">
        <v>51</v>
      </c>
      <c r="CF148" s="31" t="n">
        <v>2</v>
      </c>
      <c r="CG148" s="31" t="n">
        <v>0</v>
      </c>
      <c r="CH148" s="7" t="n">
        <f aca="false">CF148*CG148</f>
        <v>0</v>
      </c>
      <c r="CI148" s="31" t="s">
        <v>50</v>
      </c>
      <c r="CJ148" s="29" t="s">
        <v>51</v>
      </c>
      <c r="CK148" s="31" t="n">
        <v>3</v>
      </c>
      <c r="CL148" s="31" t="n">
        <v>0</v>
      </c>
      <c r="CM148" s="7" t="n">
        <f aca="false">CK148*CL148</f>
        <v>0</v>
      </c>
      <c r="CN148" s="31" t="s">
        <v>50</v>
      </c>
      <c r="CO148" s="29" t="s">
        <v>51</v>
      </c>
      <c r="CP148" s="31" t="n">
        <v>2</v>
      </c>
      <c r="CQ148" s="31" t="n">
        <v>0</v>
      </c>
      <c r="CR148" s="32" t="n">
        <f aca="false">CP148*CQ148</f>
        <v>0</v>
      </c>
      <c r="CS148" s="31" t="s">
        <v>50</v>
      </c>
      <c r="CT148" s="23" t="s">
        <v>51</v>
      </c>
      <c r="CU148" s="31" t="n">
        <v>3</v>
      </c>
      <c r="CV148" s="31" t="n">
        <v>0</v>
      </c>
      <c r="CW148" s="7" t="n">
        <f aca="false">CU148*CV148</f>
        <v>0</v>
      </c>
    </row>
    <row r="149" customFormat="false" ht="13.4" hidden="false" customHeight="false" outlineLevel="0" collapsed="false">
      <c r="A149" s="23" t="s">
        <v>208</v>
      </c>
      <c r="B149" s="23" t="s">
        <v>56</v>
      </c>
      <c r="C149" s="24" t="s">
        <v>57</v>
      </c>
      <c r="D149" s="25" t="n">
        <f aca="false">K149+P149+U149+Z149+AE149+AJ149+AO149+AT149+AY149+BD149+BI149+BN149+BS149+BX149+CC149+CH149+CM149+CR149+CW149</f>
        <v>32</v>
      </c>
      <c r="E149" s="26" t="n">
        <f aca="false">D149/$D$404</f>
        <v>0.727272727272727</v>
      </c>
      <c r="F149" s="27" t="n">
        <v>0</v>
      </c>
      <c r="G149" s="28" t="s">
        <v>50</v>
      </c>
      <c r="H149" s="29" t="s">
        <v>50</v>
      </c>
      <c r="I149" s="6" t="n">
        <v>2</v>
      </c>
      <c r="J149" s="6" t="n">
        <v>1</v>
      </c>
      <c r="K149" s="7" t="n">
        <f aca="false">I149*J149</f>
        <v>2</v>
      </c>
      <c r="L149" s="30" t="s">
        <v>50</v>
      </c>
      <c r="M149" s="29" t="s">
        <v>50</v>
      </c>
      <c r="N149" s="31" t="n">
        <v>2</v>
      </c>
      <c r="O149" s="31" t="n">
        <v>1</v>
      </c>
      <c r="P149" s="7" t="n">
        <f aca="false">N149*O149</f>
        <v>2</v>
      </c>
      <c r="Q149" s="30" t="s">
        <v>50</v>
      </c>
      <c r="R149" s="29" t="s">
        <v>51</v>
      </c>
      <c r="S149" s="31" t="n">
        <v>3</v>
      </c>
      <c r="T149" s="31" t="n">
        <v>0</v>
      </c>
      <c r="U149" s="7" t="n">
        <f aca="false">S149*T149</f>
        <v>0</v>
      </c>
      <c r="V149" s="30" t="s">
        <v>50</v>
      </c>
      <c r="W149" s="29" t="s">
        <v>50</v>
      </c>
      <c r="X149" s="31" t="n">
        <v>3</v>
      </c>
      <c r="Y149" s="31" t="n">
        <v>1</v>
      </c>
      <c r="Z149" s="7" t="n">
        <f aca="false">X149*Y149</f>
        <v>3</v>
      </c>
      <c r="AA149" s="30" t="s">
        <v>50</v>
      </c>
      <c r="AB149" s="29" t="s">
        <v>50</v>
      </c>
      <c r="AC149" s="31" t="n">
        <v>3</v>
      </c>
      <c r="AD149" s="31" t="n">
        <v>1</v>
      </c>
      <c r="AE149" s="7" t="n">
        <f aca="false">AC149*AD149</f>
        <v>3</v>
      </c>
      <c r="AF149" s="30" t="s">
        <v>50</v>
      </c>
      <c r="AG149" s="29" t="s">
        <v>50</v>
      </c>
      <c r="AH149" s="31" t="n">
        <v>1</v>
      </c>
      <c r="AI149" s="31" t="n">
        <v>1</v>
      </c>
      <c r="AJ149" s="7" t="n">
        <f aca="false">AH149*AI149</f>
        <v>1</v>
      </c>
      <c r="AK149" s="31" t="s">
        <v>50</v>
      </c>
      <c r="AL149" s="29" t="s">
        <v>50</v>
      </c>
      <c r="AM149" s="31" t="n">
        <v>2</v>
      </c>
      <c r="AN149" s="31" t="n">
        <v>1</v>
      </c>
      <c r="AO149" s="7" t="n">
        <f aca="false">AM149*AN149</f>
        <v>2</v>
      </c>
      <c r="AP149" s="31" t="s">
        <v>50</v>
      </c>
      <c r="AQ149" s="29" t="s">
        <v>51</v>
      </c>
      <c r="AR149" s="31" t="n">
        <v>3</v>
      </c>
      <c r="AS149" s="31" t="n">
        <v>0</v>
      </c>
      <c r="AT149" s="7" t="n">
        <f aca="false">AR149*AS149</f>
        <v>0</v>
      </c>
      <c r="AU149" s="31" t="s">
        <v>50</v>
      </c>
      <c r="AV149" s="29" t="s">
        <v>51</v>
      </c>
      <c r="AW149" s="31" t="n">
        <v>2</v>
      </c>
      <c r="AX149" s="31" t="n">
        <v>0</v>
      </c>
      <c r="AY149" s="7" t="n">
        <f aca="false">AW149*AX149</f>
        <v>0</v>
      </c>
      <c r="AZ149" s="31" t="s">
        <v>50</v>
      </c>
      <c r="BA149" s="29" t="s">
        <v>50</v>
      </c>
      <c r="BB149" s="31" t="n">
        <v>3</v>
      </c>
      <c r="BC149" s="31" t="n">
        <v>1</v>
      </c>
      <c r="BD149" s="7" t="n">
        <f aca="false">BB149*BC149</f>
        <v>3</v>
      </c>
      <c r="BE149" s="31" t="s">
        <v>51</v>
      </c>
      <c r="BF149" s="29" t="s">
        <v>51</v>
      </c>
      <c r="BG149" s="31" t="n">
        <v>1</v>
      </c>
      <c r="BH149" s="31" t="n">
        <v>1</v>
      </c>
      <c r="BI149" s="7" t="n">
        <f aca="false">BG149*BH149</f>
        <v>1</v>
      </c>
      <c r="BJ149" s="31" t="s">
        <v>51</v>
      </c>
      <c r="BK149" s="29" t="s">
        <v>50</v>
      </c>
      <c r="BL149" s="31" t="n">
        <v>3</v>
      </c>
      <c r="BM149" s="31" t="n">
        <v>0</v>
      </c>
      <c r="BN149" s="7" t="n">
        <f aca="false">BL149*BM149</f>
        <v>0</v>
      </c>
      <c r="BO149" s="31" t="s">
        <v>51</v>
      </c>
      <c r="BP149" s="29" t="s">
        <v>51</v>
      </c>
      <c r="BQ149" s="31" t="n">
        <v>2</v>
      </c>
      <c r="BR149" s="31" t="n">
        <v>1</v>
      </c>
      <c r="BS149" s="7" t="n">
        <f aca="false">BQ149*BR149</f>
        <v>2</v>
      </c>
      <c r="BT149" s="31" t="s">
        <v>50</v>
      </c>
      <c r="BU149" s="29" t="s">
        <v>50</v>
      </c>
      <c r="BV149" s="31" t="n">
        <v>3</v>
      </c>
      <c r="BW149" s="31" t="n">
        <v>1</v>
      </c>
      <c r="BX149" s="7" t="n">
        <f aca="false">BV149*BW149</f>
        <v>3</v>
      </c>
      <c r="BY149" s="31" t="s">
        <v>50</v>
      </c>
      <c r="BZ149" s="29" t="s">
        <v>51</v>
      </c>
      <c r="CA149" s="31" t="n">
        <v>1</v>
      </c>
      <c r="CB149" s="31" t="n">
        <v>0</v>
      </c>
      <c r="CC149" s="7" t="n">
        <f aca="false">CA149*CB149</f>
        <v>0</v>
      </c>
      <c r="CD149" s="31" t="s">
        <v>50</v>
      </c>
      <c r="CE149" s="29" t="s">
        <v>50</v>
      </c>
      <c r="CF149" s="31" t="n">
        <v>2</v>
      </c>
      <c r="CG149" s="31" t="n">
        <v>1</v>
      </c>
      <c r="CH149" s="7" t="n">
        <f aca="false">CF149*CG149</f>
        <v>2</v>
      </c>
      <c r="CI149" s="31" t="s">
        <v>50</v>
      </c>
      <c r="CJ149" s="29" t="s">
        <v>50</v>
      </c>
      <c r="CK149" s="31" t="n">
        <v>3</v>
      </c>
      <c r="CL149" s="31" t="n">
        <v>1</v>
      </c>
      <c r="CM149" s="7" t="n">
        <f aca="false">CK149*CL149</f>
        <v>3</v>
      </c>
      <c r="CN149" s="31" t="s">
        <v>50</v>
      </c>
      <c r="CO149" s="29" t="s">
        <v>50</v>
      </c>
      <c r="CP149" s="31" t="n">
        <v>2</v>
      </c>
      <c r="CQ149" s="31" t="n">
        <v>1</v>
      </c>
      <c r="CR149" s="32" t="n">
        <f aca="false">CP149*CQ149</f>
        <v>2</v>
      </c>
      <c r="CS149" s="31" t="s">
        <v>50</v>
      </c>
      <c r="CT149" s="23" t="s">
        <v>50</v>
      </c>
      <c r="CU149" s="31" t="n">
        <v>3</v>
      </c>
      <c r="CV149" s="31" t="n">
        <v>1</v>
      </c>
      <c r="CW149" s="7" t="n">
        <f aca="false">CU149*CV149</f>
        <v>3</v>
      </c>
    </row>
    <row r="150" customFormat="false" ht="13.4" hidden="false" customHeight="false" outlineLevel="0" collapsed="false">
      <c r="A150" s="23" t="s">
        <v>209</v>
      </c>
      <c r="B150" s="23" t="s">
        <v>48</v>
      </c>
      <c r="C150" s="24" t="s">
        <v>54</v>
      </c>
      <c r="D150" s="25" t="n">
        <f aca="false">K150+P150+U150+Z150+AE150+AJ150+AO150+AT150+AY150+BD150+BI150+BN150+BS150+BX150+CC150+CH150+CM150+CR150+CW150</f>
        <v>7.5</v>
      </c>
      <c r="E150" s="26" t="n">
        <f aca="false">D150/$D$404</f>
        <v>0.170454545454545</v>
      </c>
      <c r="F150" s="27" t="n">
        <v>0.0526315789473684</v>
      </c>
      <c r="G150" s="28" t="s">
        <v>50</v>
      </c>
      <c r="H150" s="29" t="s">
        <v>51</v>
      </c>
      <c r="I150" s="6" t="n">
        <v>2</v>
      </c>
      <c r="J150" s="6" t="n">
        <v>0</v>
      </c>
      <c r="K150" s="7" t="n">
        <f aca="false">I150*J150</f>
        <v>0</v>
      </c>
      <c r="L150" s="30" t="s">
        <v>50</v>
      </c>
      <c r="M150" s="29" t="s">
        <v>51</v>
      </c>
      <c r="N150" s="31" t="n">
        <v>2</v>
      </c>
      <c r="O150" s="31" t="n">
        <v>0</v>
      </c>
      <c r="P150" s="7" t="n">
        <f aca="false">N150*O150</f>
        <v>0</v>
      </c>
      <c r="Q150" s="30" t="s">
        <v>50</v>
      </c>
      <c r="R150" s="29" t="s">
        <v>51</v>
      </c>
      <c r="S150" s="31" t="n">
        <v>3</v>
      </c>
      <c r="T150" s="31" t="n">
        <v>0</v>
      </c>
      <c r="U150" s="7" t="n">
        <f aca="false">S150*T150</f>
        <v>0</v>
      </c>
      <c r="V150" s="30" t="s">
        <v>50</v>
      </c>
      <c r="W150" s="29" t="s">
        <v>51</v>
      </c>
      <c r="X150" s="31" t="n">
        <v>3</v>
      </c>
      <c r="Y150" s="31" t="n">
        <v>0</v>
      </c>
      <c r="Z150" s="7" t="n">
        <f aca="false">X150*Y150</f>
        <v>0</v>
      </c>
      <c r="AA150" s="30" t="s">
        <v>50</v>
      </c>
      <c r="AB150" s="29" t="s">
        <v>51</v>
      </c>
      <c r="AC150" s="31" t="n">
        <v>3</v>
      </c>
      <c r="AD150" s="31" t="n">
        <v>0</v>
      </c>
      <c r="AE150" s="7" t="n">
        <f aca="false">AC150*AD150</f>
        <v>0</v>
      </c>
      <c r="AF150" s="30" t="s">
        <v>50</v>
      </c>
      <c r="AG150" s="29" t="s">
        <v>51</v>
      </c>
      <c r="AH150" s="31" t="n">
        <v>1</v>
      </c>
      <c r="AI150" s="31" t="n">
        <v>0</v>
      </c>
      <c r="AJ150" s="7" t="n">
        <f aca="false">AH150*AI150</f>
        <v>0</v>
      </c>
      <c r="AK150" s="31" t="s">
        <v>50</v>
      </c>
      <c r="AL150" s="29" t="s">
        <v>51</v>
      </c>
      <c r="AM150" s="31" t="n">
        <v>2</v>
      </c>
      <c r="AN150" s="31" t="n">
        <v>0</v>
      </c>
      <c r="AO150" s="7" t="n">
        <f aca="false">AM150*AN150</f>
        <v>0</v>
      </c>
      <c r="AP150" s="31" t="s">
        <v>50</v>
      </c>
      <c r="AQ150" s="29" t="s">
        <v>51</v>
      </c>
      <c r="AR150" s="31" t="n">
        <v>3</v>
      </c>
      <c r="AS150" s="31" t="n">
        <v>0</v>
      </c>
      <c r="AT150" s="7" t="n">
        <f aca="false">AR150*AS150</f>
        <v>0</v>
      </c>
      <c r="AU150" s="31" t="s">
        <v>50</v>
      </c>
      <c r="AV150" s="29" t="s">
        <v>51</v>
      </c>
      <c r="AW150" s="31" t="n">
        <v>2</v>
      </c>
      <c r="AX150" s="31" t="n">
        <v>0</v>
      </c>
      <c r="AY150" s="7" t="n">
        <f aca="false">AW150*AX150</f>
        <v>0</v>
      </c>
      <c r="AZ150" s="31" t="s">
        <v>50</v>
      </c>
      <c r="BA150" s="29" t="s">
        <v>51</v>
      </c>
      <c r="BB150" s="31" t="n">
        <v>3</v>
      </c>
      <c r="BC150" s="31" t="n">
        <v>0</v>
      </c>
      <c r="BD150" s="7" t="n">
        <f aca="false">BB150*BC150</f>
        <v>0</v>
      </c>
      <c r="BE150" s="31" t="s">
        <v>51</v>
      </c>
      <c r="BF150" s="29" t="s">
        <v>51</v>
      </c>
      <c r="BG150" s="31" t="n">
        <v>1</v>
      </c>
      <c r="BH150" s="31" t="n">
        <v>1</v>
      </c>
      <c r="BI150" s="7" t="n">
        <f aca="false">BG150*BH150</f>
        <v>1</v>
      </c>
      <c r="BJ150" s="31" t="s">
        <v>51</v>
      </c>
      <c r="BK150" s="29" t="s">
        <v>51</v>
      </c>
      <c r="BL150" s="31" t="n">
        <v>3</v>
      </c>
      <c r="BM150" s="31" t="n">
        <v>1</v>
      </c>
      <c r="BN150" s="7" t="n">
        <f aca="false">BL150*BM150</f>
        <v>3</v>
      </c>
      <c r="BO150" s="31" t="s">
        <v>51</v>
      </c>
      <c r="BP150" s="29" t="s">
        <v>51</v>
      </c>
      <c r="BQ150" s="31" t="n">
        <v>2</v>
      </c>
      <c r="BR150" s="31" t="n">
        <v>1</v>
      </c>
      <c r="BS150" s="7" t="n">
        <f aca="false">BQ150*BR150</f>
        <v>2</v>
      </c>
      <c r="BT150" s="31" t="s">
        <v>50</v>
      </c>
      <c r="BU150" s="29" t="s">
        <v>51</v>
      </c>
      <c r="BV150" s="31" t="n">
        <v>3</v>
      </c>
      <c r="BW150" s="31" t="n">
        <v>0</v>
      </c>
      <c r="BX150" s="7" t="n">
        <f aca="false">BV150*BW150</f>
        <v>0</v>
      </c>
      <c r="BY150" s="31" t="s">
        <v>50</v>
      </c>
      <c r="BZ150" s="29" t="s">
        <v>51</v>
      </c>
      <c r="CA150" s="31" t="n">
        <v>1</v>
      </c>
      <c r="CB150" s="31" t="n">
        <v>0</v>
      </c>
      <c r="CC150" s="7" t="n">
        <f aca="false">CA150*CB150</f>
        <v>0</v>
      </c>
      <c r="CD150" s="31" t="s">
        <v>50</v>
      </c>
      <c r="CE150" s="29" t="s">
        <v>51</v>
      </c>
      <c r="CF150" s="31" t="n">
        <v>2</v>
      </c>
      <c r="CG150" s="31" t="n">
        <v>0</v>
      </c>
      <c r="CH150" s="7" t="n">
        <f aca="false">CF150*CG150</f>
        <v>0</v>
      </c>
      <c r="CI150" s="31" t="s">
        <v>50</v>
      </c>
      <c r="CJ150" s="29" t="s">
        <v>52</v>
      </c>
      <c r="CK150" s="31" t="n">
        <v>3</v>
      </c>
      <c r="CL150" s="31" t="n">
        <v>0.5</v>
      </c>
      <c r="CM150" s="7" t="n">
        <f aca="false">CK150*CL150</f>
        <v>1.5</v>
      </c>
      <c r="CN150" s="31" t="s">
        <v>50</v>
      </c>
      <c r="CO150" s="29" t="s">
        <v>51</v>
      </c>
      <c r="CP150" s="31" t="n">
        <v>2</v>
      </c>
      <c r="CQ150" s="31" t="n">
        <v>0</v>
      </c>
      <c r="CR150" s="32" t="n">
        <f aca="false">CP150*CQ150</f>
        <v>0</v>
      </c>
      <c r="CS150" s="31" t="s">
        <v>50</v>
      </c>
      <c r="CT150" s="23" t="s">
        <v>51</v>
      </c>
      <c r="CU150" s="31" t="n">
        <v>3</v>
      </c>
      <c r="CV150" s="31" t="n">
        <v>0</v>
      </c>
      <c r="CW150" s="7" t="n">
        <f aca="false">CU150*CV150</f>
        <v>0</v>
      </c>
    </row>
    <row r="151" customFormat="false" ht="13.4" hidden="false" customHeight="false" outlineLevel="0" collapsed="false">
      <c r="A151" s="23" t="s">
        <v>210</v>
      </c>
      <c r="B151" s="23" t="s">
        <v>56</v>
      </c>
      <c r="C151" s="24" t="s">
        <v>67</v>
      </c>
      <c r="D151" s="25" t="n">
        <f aca="false">K151+P151+U151+Z151+AE151+AJ151+AO151+AT151+AY151+BD151+BI151+BN151+BS151+BX151+CC151+CH151+CM151+CR151+CW151</f>
        <v>22</v>
      </c>
      <c r="E151" s="26" t="n">
        <f aca="false">D151/$D$404</f>
        <v>0.5</v>
      </c>
      <c r="F151" s="27" t="n">
        <v>1</v>
      </c>
      <c r="G151" s="28" t="s">
        <v>50</v>
      </c>
      <c r="H151" s="29" t="s">
        <v>52</v>
      </c>
      <c r="I151" s="6" t="n">
        <v>2</v>
      </c>
      <c r="J151" s="6" t="n">
        <v>0.5</v>
      </c>
      <c r="K151" s="7" t="n">
        <f aca="false">I151*J151</f>
        <v>1</v>
      </c>
      <c r="L151" s="30" t="s">
        <v>50</v>
      </c>
      <c r="M151" s="29" t="s">
        <v>52</v>
      </c>
      <c r="N151" s="31" t="n">
        <v>2</v>
      </c>
      <c r="O151" s="31" t="n">
        <v>0.5</v>
      </c>
      <c r="P151" s="7" t="n">
        <f aca="false">N151*O151</f>
        <v>1</v>
      </c>
      <c r="Q151" s="30" t="s">
        <v>50</v>
      </c>
      <c r="R151" s="29" t="s">
        <v>52</v>
      </c>
      <c r="S151" s="31" t="n">
        <v>3</v>
      </c>
      <c r="T151" s="31" t="n">
        <v>0.5</v>
      </c>
      <c r="U151" s="7" t="n">
        <f aca="false">S151*T151</f>
        <v>1.5</v>
      </c>
      <c r="V151" s="30" t="s">
        <v>50</v>
      </c>
      <c r="W151" s="29" t="s">
        <v>52</v>
      </c>
      <c r="X151" s="31" t="n">
        <v>3</v>
      </c>
      <c r="Y151" s="31" t="n">
        <v>0.5</v>
      </c>
      <c r="Z151" s="7" t="n">
        <f aca="false">X151*Y151</f>
        <v>1.5</v>
      </c>
      <c r="AA151" s="30" t="s">
        <v>50</v>
      </c>
      <c r="AB151" s="29" t="s">
        <v>52</v>
      </c>
      <c r="AC151" s="31" t="n">
        <v>3</v>
      </c>
      <c r="AD151" s="31" t="n">
        <v>0.5</v>
      </c>
      <c r="AE151" s="7" t="n">
        <f aca="false">AC151*AD151</f>
        <v>1.5</v>
      </c>
      <c r="AF151" s="30" t="s">
        <v>50</v>
      </c>
      <c r="AG151" s="29" t="s">
        <v>52</v>
      </c>
      <c r="AH151" s="31" t="n">
        <v>1</v>
      </c>
      <c r="AI151" s="31" t="n">
        <v>0.5</v>
      </c>
      <c r="AJ151" s="7" t="n">
        <f aca="false">AH151*AI151</f>
        <v>0.5</v>
      </c>
      <c r="AK151" s="31" t="s">
        <v>50</v>
      </c>
      <c r="AL151" s="29" t="s">
        <v>52</v>
      </c>
      <c r="AM151" s="31" t="n">
        <v>2</v>
      </c>
      <c r="AN151" s="31" t="n">
        <v>0.5</v>
      </c>
      <c r="AO151" s="7" t="n">
        <f aca="false">AM151*AN151</f>
        <v>1</v>
      </c>
      <c r="AP151" s="31" t="s">
        <v>50</v>
      </c>
      <c r="AQ151" s="29" t="s">
        <v>52</v>
      </c>
      <c r="AR151" s="31" t="n">
        <v>3</v>
      </c>
      <c r="AS151" s="31" t="n">
        <v>0.5</v>
      </c>
      <c r="AT151" s="7" t="n">
        <f aca="false">AR151*AS151</f>
        <v>1.5</v>
      </c>
      <c r="AU151" s="31" t="s">
        <v>50</v>
      </c>
      <c r="AV151" s="29" t="s">
        <v>52</v>
      </c>
      <c r="AW151" s="31" t="n">
        <v>2</v>
      </c>
      <c r="AX151" s="31" t="n">
        <v>0.5</v>
      </c>
      <c r="AY151" s="7" t="n">
        <f aca="false">AW151*AX151</f>
        <v>1</v>
      </c>
      <c r="AZ151" s="31" t="s">
        <v>50</v>
      </c>
      <c r="BA151" s="29" t="s">
        <v>52</v>
      </c>
      <c r="BB151" s="31" t="n">
        <v>3</v>
      </c>
      <c r="BC151" s="31" t="n">
        <v>0.5</v>
      </c>
      <c r="BD151" s="7" t="n">
        <f aca="false">BB151*BC151</f>
        <v>1.5</v>
      </c>
      <c r="BE151" s="31" t="s">
        <v>51</v>
      </c>
      <c r="BF151" s="29" t="s">
        <v>52</v>
      </c>
      <c r="BG151" s="31" t="n">
        <v>1</v>
      </c>
      <c r="BH151" s="31" t="n">
        <v>0.5</v>
      </c>
      <c r="BI151" s="7" t="n">
        <f aca="false">BG151*BH151</f>
        <v>0.5</v>
      </c>
      <c r="BJ151" s="31" t="s">
        <v>51</v>
      </c>
      <c r="BK151" s="29" t="s">
        <v>52</v>
      </c>
      <c r="BL151" s="31" t="n">
        <v>3</v>
      </c>
      <c r="BM151" s="31" t="n">
        <v>0.5</v>
      </c>
      <c r="BN151" s="7" t="n">
        <f aca="false">BL151*BM151</f>
        <v>1.5</v>
      </c>
      <c r="BO151" s="31" t="s">
        <v>51</v>
      </c>
      <c r="BP151" s="29" t="s">
        <v>52</v>
      </c>
      <c r="BQ151" s="31" t="n">
        <v>2</v>
      </c>
      <c r="BR151" s="31" t="n">
        <v>0.5</v>
      </c>
      <c r="BS151" s="7" t="n">
        <f aca="false">BQ151*BR151</f>
        <v>1</v>
      </c>
      <c r="BT151" s="31" t="s">
        <v>50</v>
      </c>
      <c r="BU151" s="29" t="s">
        <v>52</v>
      </c>
      <c r="BV151" s="31" t="n">
        <v>3</v>
      </c>
      <c r="BW151" s="31" t="n">
        <v>0.5</v>
      </c>
      <c r="BX151" s="7" t="n">
        <f aca="false">BV151*BW151</f>
        <v>1.5</v>
      </c>
      <c r="BY151" s="31" t="s">
        <v>50</v>
      </c>
      <c r="BZ151" s="29" t="s">
        <v>52</v>
      </c>
      <c r="CA151" s="31" t="n">
        <v>1</v>
      </c>
      <c r="CB151" s="31" t="n">
        <v>0.5</v>
      </c>
      <c r="CC151" s="7" t="n">
        <f aca="false">CA151*CB151</f>
        <v>0.5</v>
      </c>
      <c r="CD151" s="31" t="s">
        <v>50</v>
      </c>
      <c r="CE151" s="29" t="s">
        <v>52</v>
      </c>
      <c r="CF151" s="31" t="n">
        <v>2</v>
      </c>
      <c r="CG151" s="31" t="n">
        <v>0.5</v>
      </c>
      <c r="CH151" s="7" t="n">
        <f aca="false">CF151*CG151</f>
        <v>1</v>
      </c>
      <c r="CI151" s="31" t="s">
        <v>50</v>
      </c>
      <c r="CJ151" s="29" t="s">
        <v>52</v>
      </c>
      <c r="CK151" s="31" t="n">
        <v>3</v>
      </c>
      <c r="CL151" s="31" t="n">
        <v>0.5</v>
      </c>
      <c r="CM151" s="7" t="n">
        <f aca="false">CK151*CL151</f>
        <v>1.5</v>
      </c>
      <c r="CN151" s="31" t="s">
        <v>50</v>
      </c>
      <c r="CO151" s="29" t="s">
        <v>52</v>
      </c>
      <c r="CP151" s="31" t="n">
        <v>2</v>
      </c>
      <c r="CQ151" s="31" t="n">
        <v>0.5</v>
      </c>
      <c r="CR151" s="32" t="n">
        <f aca="false">CP151*CQ151</f>
        <v>1</v>
      </c>
      <c r="CS151" s="31" t="s">
        <v>50</v>
      </c>
      <c r="CT151" s="23" t="s">
        <v>52</v>
      </c>
      <c r="CU151" s="31" t="n">
        <v>3</v>
      </c>
      <c r="CV151" s="31" t="n">
        <v>0.5</v>
      </c>
      <c r="CW151" s="7" t="n">
        <f aca="false">CU151*CV151</f>
        <v>1.5</v>
      </c>
    </row>
    <row r="152" customFormat="false" ht="13.4" hidden="false" customHeight="false" outlineLevel="0" collapsed="false">
      <c r="A152" s="23" t="s">
        <v>211</v>
      </c>
      <c r="B152" s="23" t="s">
        <v>48</v>
      </c>
      <c r="C152" s="24" t="s">
        <v>77</v>
      </c>
      <c r="D152" s="25" t="n">
        <f aca="false">K152+P152+U152+Z152+AE152+AJ152+AO152+AT152+AY152+BD152+BI152+BN152+BS152+BX152+CC152+CH152+CM152+CR152+CW152</f>
        <v>3</v>
      </c>
      <c r="E152" s="26" t="n">
        <f aca="false">D152/$D$404</f>
        <v>0.0681818181818182</v>
      </c>
      <c r="F152" s="27" t="n">
        <v>0.157894736842105</v>
      </c>
      <c r="G152" s="28" t="s">
        <v>50</v>
      </c>
      <c r="H152" s="29" t="s">
        <v>51</v>
      </c>
      <c r="I152" s="6" t="n">
        <v>2</v>
      </c>
      <c r="J152" s="6" t="n">
        <v>0</v>
      </c>
      <c r="K152" s="7" t="n">
        <f aca="false">I152*J152</f>
        <v>0</v>
      </c>
      <c r="L152" s="30" t="s">
        <v>50</v>
      </c>
      <c r="M152" s="29" t="s">
        <v>51</v>
      </c>
      <c r="N152" s="31" t="n">
        <v>2</v>
      </c>
      <c r="O152" s="31" t="n">
        <v>0</v>
      </c>
      <c r="P152" s="7" t="n">
        <f aca="false">N152*O152</f>
        <v>0</v>
      </c>
      <c r="Q152" s="30" t="s">
        <v>50</v>
      </c>
      <c r="R152" s="29" t="s">
        <v>51</v>
      </c>
      <c r="S152" s="31" t="n">
        <v>3</v>
      </c>
      <c r="T152" s="31" t="n">
        <v>0</v>
      </c>
      <c r="U152" s="7" t="n">
        <f aca="false">S152*T152</f>
        <v>0</v>
      </c>
      <c r="V152" s="30" t="s">
        <v>50</v>
      </c>
      <c r="W152" s="29" t="s">
        <v>51</v>
      </c>
      <c r="X152" s="31" t="n">
        <v>3</v>
      </c>
      <c r="Y152" s="31" t="n">
        <v>0</v>
      </c>
      <c r="Z152" s="7" t="n">
        <f aca="false">X152*Y152</f>
        <v>0</v>
      </c>
      <c r="AA152" s="30" t="s">
        <v>50</v>
      </c>
      <c r="AB152" s="29" t="s">
        <v>51</v>
      </c>
      <c r="AC152" s="31" t="n">
        <v>3</v>
      </c>
      <c r="AD152" s="31" t="n">
        <v>0</v>
      </c>
      <c r="AE152" s="7" t="n">
        <f aca="false">AC152*AD152</f>
        <v>0</v>
      </c>
      <c r="AF152" s="30" t="s">
        <v>50</v>
      </c>
      <c r="AG152" s="29" t="s">
        <v>51</v>
      </c>
      <c r="AH152" s="31" t="n">
        <v>1</v>
      </c>
      <c r="AI152" s="31" t="n">
        <v>0</v>
      </c>
      <c r="AJ152" s="7" t="n">
        <f aca="false">AH152*AI152</f>
        <v>0</v>
      </c>
      <c r="AK152" s="31" t="s">
        <v>50</v>
      </c>
      <c r="AL152" s="29" t="s">
        <v>51</v>
      </c>
      <c r="AM152" s="31" t="n">
        <v>2</v>
      </c>
      <c r="AN152" s="31" t="n">
        <v>0</v>
      </c>
      <c r="AO152" s="7" t="n">
        <f aca="false">AM152*AN152</f>
        <v>0</v>
      </c>
      <c r="AP152" s="31" t="s">
        <v>50</v>
      </c>
      <c r="AQ152" s="29" t="s">
        <v>51</v>
      </c>
      <c r="AR152" s="31" t="n">
        <v>3</v>
      </c>
      <c r="AS152" s="31" t="n">
        <v>0</v>
      </c>
      <c r="AT152" s="7" t="n">
        <f aca="false">AR152*AS152</f>
        <v>0</v>
      </c>
      <c r="AU152" s="31" t="s">
        <v>50</v>
      </c>
      <c r="AV152" s="29" t="s">
        <v>51</v>
      </c>
      <c r="AW152" s="31" t="n">
        <v>2</v>
      </c>
      <c r="AX152" s="31" t="n">
        <v>0</v>
      </c>
      <c r="AY152" s="7" t="n">
        <f aca="false">AW152*AX152</f>
        <v>0</v>
      </c>
      <c r="AZ152" s="31" t="s">
        <v>50</v>
      </c>
      <c r="BA152" s="29" t="s">
        <v>51</v>
      </c>
      <c r="BB152" s="31" t="n">
        <v>3</v>
      </c>
      <c r="BC152" s="31" t="n">
        <v>0</v>
      </c>
      <c r="BD152" s="7" t="n">
        <f aca="false">BB152*BC152</f>
        <v>0</v>
      </c>
      <c r="BE152" s="31" t="s">
        <v>51</v>
      </c>
      <c r="BF152" s="29" t="s">
        <v>52</v>
      </c>
      <c r="BG152" s="31" t="n">
        <v>1</v>
      </c>
      <c r="BH152" s="31" t="n">
        <v>0.5</v>
      </c>
      <c r="BI152" s="7" t="n">
        <f aca="false">BG152*BH152</f>
        <v>0.5</v>
      </c>
      <c r="BJ152" s="31" t="s">
        <v>51</v>
      </c>
      <c r="BK152" s="29" t="s">
        <v>52</v>
      </c>
      <c r="BL152" s="31" t="n">
        <v>3</v>
      </c>
      <c r="BM152" s="31" t="n">
        <v>0.5</v>
      </c>
      <c r="BN152" s="7" t="n">
        <f aca="false">BL152*BM152</f>
        <v>1.5</v>
      </c>
      <c r="BO152" s="31" t="s">
        <v>51</v>
      </c>
      <c r="BP152" s="29" t="s">
        <v>52</v>
      </c>
      <c r="BQ152" s="31" t="n">
        <v>2</v>
      </c>
      <c r="BR152" s="31" t="n">
        <v>0.5</v>
      </c>
      <c r="BS152" s="7" t="n">
        <f aca="false">BQ152*BR152</f>
        <v>1</v>
      </c>
      <c r="BT152" s="31" t="s">
        <v>50</v>
      </c>
      <c r="BU152" s="29" t="s">
        <v>51</v>
      </c>
      <c r="BV152" s="31" t="n">
        <v>3</v>
      </c>
      <c r="BW152" s="31" t="n">
        <v>0</v>
      </c>
      <c r="BX152" s="7" t="n">
        <f aca="false">BV152*BW152</f>
        <v>0</v>
      </c>
      <c r="BY152" s="31" t="s">
        <v>50</v>
      </c>
      <c r="BZ152" s="29" t="s">
        <v>51</v>
      </c>
      <c r="CA152" s="31" t="n">
        <v>1</v>
      </c>
      <c r="CB152" s="31" t="n">
        <v>0</v>
      </c>
      <c r="CC152" s="7" t="n">
        <f aca="false">CA152*CB152</f>
        <v>0</v>
      </c>
      <c r="CD152" s="31" t="s">
        <v>50</v>
      </c>
      <c r="CE152" s="29" t="s">
        <v>51</v>
      </c>
      <c r="CF152" s="31" t="n">
        <v>2</v>
      </c>
      <c r="CG152" s="31" t="n">
        <v>0</v>
      </c>
      <c r="CH152" s="7" t="n">
        <f aca="false">CF152*CG152</f>
        <v>0</v>
      </c>
      <c r="CI152" s="31" t="s">
        <v>50</v>
      </c>
      <c r="CJ152" s="29" t="s">
        <v>51</v>
      </c>
      <c r="CK152" s="31" t="n">
        <v>3</v>
      </c>
      <c r="CL152" s="31" t="n">
        <v>0</v>
      </c>
      <c r="CM152" s="7" t="n">
        <f aca="false">CK152*CL152</f>
        <v>0</v>
      </c>
      <c r="CN152" s="31" t="s">
        <v>50</v>
      </c>
      <c r="CO152" s="29" t="s">
        <v>51</v>
      </c>
      <c r="CP152" s="31" t="n">
        <v>2</v>
      </c>
      <c r="CQ152" s="31" t="n">
        <v>0</v>
      </c>
      <c r="CR152" s="32" t="n">
        <f aca="false">CP152*CQ152</f>
        <v>0</v>
      </c>
      <c r="CS152" s="31" t="s">
        <v>50</v>
      </c>
      <c r="CT152" s="23" t="s">
        <v>51</v>
      </c>
      <c r="CU152" s="31" t="n">
        <v>3</v>
      </c>
      <c r="CV152" s="31" t="n">
        <v>0</v>
      </c>
      <c r="CW152" s="7" t="n">
        <f aca="false">CU152*CV152</f>
        <v>0</v>
      </c>
    </row>
    <row r="153" customFormat="false" ht="13.4" hidden="false" customHeight="false" outlineLevel="0" collapsed="false">
      <c r="A153" s="23" t="s">
        <v>212</v>
      </c>
      <c r="B153" s="23" t="s">
        <v>56</v>
      </c>
      <c r="C153" s="24" t="s">
        <v>72</v>
      </c>
      <c r="D153" s="25" t="n">
        <f aca="false">K153+P153+U153+Z153+AE153+AJ153+AO153+AT153+AY153+BD153+BI153+BN153+BS153+BX153+CC153+CH153+CM153+CR153+CW153</f>
        <v>33</v>
      </c>
      <c r="E153" s="26" t="n">
        <f aca="false">D153/$D$404</f>
        <v>0.75</v>
      </c>
      <c r="F153" s="27" t="n">
        <v>0</v>
      </c>
      <c r="G153" s="28" t="s">
        <v>50</v>
      </c>
      <c r="H153" s="29" t="s">
        <v>50</v>
      </c>
      <c r="I153" s="6" t="n">
        <v>2</v>
      </c>
      <c r="J153" s="6" t="n">
        <v>1</v>
      </c>
      <c r="K153" s="7" t="n">
        <f aca="false">I153*J153</f>
        <v>2</v>
      </c>
      <c r="L153" s="30" t="s">
        <v>50</v>
      </c>
      <c r="M153" s="29" t="s">
        <v>50</v>
      </c>
      <c r="N153" s="31" t="n">
        <v>2</v>
      </c>
      <c r="O153" s="31" t="n">
        <v>1</v>
      </c>
      <c r="P153" s="7" t="n">
        <f aca="false">N153*O153</f>
        <v>2</v>
      </c>
      <c r="Q153" s="30" t="s">
        <v>50</v>
      </c>
      <c r="R153" s="29" t="s">
        <v>51</v>
      </c>
      <c r="S153" s="31" t="n">
        <v>3</v>
      </c>
      <c r="T153" s="31" t="n">
        <v>0</v>
      </c>
      <c r="U153" s="7" t="n">
        <f aca="false">S153*T153</f>
        <v>0</v>
      </c>
      <c r="V153" s="30" t="s">
        <v>50</v>
      </c>
      <c r="W153" s="29" t="s">
        <v>50</v>
      </c>
      <c r="X153" s="31" t="n">
        <v>3</v>
      </c>
      <c r="Y153" s="31" t="n">
        <v>1</v>
      </c>
      <c r="Z153" s="7" t="n">
        <f aca="false">X153*Y153</f>
        <v>3</v>
      </c>
      <c r="AA153" s="30" t="s">
        <v>50</v>
      </c>
      <c r="AB153" s="29" t="s">
        <v>50</v>
      </c>
      <c r="AC153" s="31" t="n">
        <v>3</v>
      </c>
      <c r="AD153" s="31" t="n">
        <v>1</v>
      </c>
      <c r="AE153" s="7" t="n">
        <f aca="false">AC153*AD153</f>
        <v>3</v>
      </c>
      <c r="AF153" s="30" t="s">
        <v>50</v>
      </c>
      <c r="AG153" s="29" t="s">
        <v>50</v>
      </c>
      <c r="AH153" s="31" t="n">
        <v>1</v>
      </c>
      <c r="AI153" s="31" t="n">
        <v>1</v>
      </c>
      <c r="AJ153" s="7" t="n">
        <f aca="false">AH153*AI153</f>
        <v>1</v>
      </c>
      <c r="AK153" s="31" t="s">
        <v>50</v>
      </c>
      <c r="AL153" s="29" t="s">
        <v>50</v>
      </c>
      <c r="AM153" s="31" t="n">
        <v>2</v>
      </c>
      <c r="AN153" s="31" t="n">
        <v>1</v>
      </c>
      <c r="AO153" s="7" t="n">
        <f aca="false">AM153*AN153</f>
        <v>2</v>
      </c>
      <c r="AP153" s="31" t="s">
        <v>50</v>
      </c>
      <c r="AQ153" s="29" t="s">
        <v>50</v>
      </c>
      <c r="AR153" s="31" t="n">
        <v>3</v>
      </c>
      <c r="AS153" s="31" t="n">
        <v>1</v>
      </c>
      <c r="AT153" s="7" t="n">
        <f aca="false">AR153*AS153</f>
        <v>3</v>
      </c>
      <c r="AU153" s="31" t="s">
        <v>50</v>
      </c>
      <c r="AV153" s="29" t="s">
        <v>50</v>
      </c>
      <c r="AW153" s="31" t="n">
        <v>2</v>
      </c>
      <c r="AX153" s="31" t="n">
        <v>1</v>
      </c>
      <c r="AY153" s="7" t="n">
        <f aca="false">AW153*AX153</f>
        <v>2</v>
      </c>
      <c r="AZ153" s="31" t="s">
        <v>50</v>
      </c>
      <c r="BA153" s="29" t="s">
        <v>50</v>
      </c>
      <c r="BB153" s="31" t="n">
        <v>3</v>
      </c>
      <c r="BC153" s="31" t="n">
        <v>1</v>
      </c>
      <c r="BD153" s="7" t="n">
        <f aca="false">BB153*BC153</f>
        <v>3</v>
      </c>
      <c r="BE153" s="31" t="s">
        <v>51</v>
      </c>
      <c r="BF153" s="29" t="s">
        <v>51</v>
      </c>
      <c r="BG153" s="31" t="n">
        <v>1</v>
      </c>
      <c r="BH153" s="31" t="n">
        <v>1</v>
      </c>
      <c r="BI153" s="7" t="n">
        <f aca="false">BG153*BH153</f>
        <v>1</v>
      </c>
      <c r="BJ153" s="31" t="s">
        <v>51</v>
      </c>
      <c r="BK153" s="29" t="s">
        <v>50</v>
      </c>
      <c r="BL153" s="31" t="n">
        <v>3</v>
      </c>
      <c r="BM153" s="31" t="n">
        <v>0</v>
      </c>
      <c r="BN153" s="7" t="n">
        <f aca="false">BL153*BM153</f>
        <v>0</v>
      </c>
      <c r="BO153" s="31" t="s">
        <v>51</v>
      </c>
      <c r="BP153" s="29" t="s">
        <v>51</v>
      </c>
      <c r="BQ153" s="31" t="n">
        <v>2</v>
      </c>
      <c r="BR153" s="31" t="n">
        <v>1</v>
      </c>
      <c r="BS153" s="7" t="n">
        <f aca="false">BQ153*BR153</f>
        <v>2</v>
      </c>
      <c r="BT153" s="31" t="s">
        <v>50</v>
      </c>
      <c r="BU153" s="29" t="s">
        <v>50</v>
      </c>
      <c r="BV153" s="31" t="n">
        <v>3</v>
      </c>
      <c r="BW153" s="31" t="n">
        <v>1</v>
      </c>
      <c r="BX153" s="7" t="n">
        <f aca="false">BV153*BW153</f>
        <v>3</v>
      </c>
      <c r="BY153" s="31" t="s">
        <v>50</v>
      </c>
      <c r="BZ153" s="29" t="s">
        <v>50</v>
      </c>
      <c r="CA153" s="31" t="n">
        <v>1</v>
      </c>
      <c r="CB153" s="31" t="n">
        <v>1</v>
      </c>
      <c r="CC153" s="7" t="n">
        <f aca="false">CA153*CB153</f>
        <v>1</v>
      </c>
      <c r="CD153" s="31" t="s">
        <v>50</v>
      </c>
      <c r="CE153" s="29" t="s">
        <v>50</v>
      </c>
      <c r="CF153" s="31" t="n">
        <v>2</v>
      </c>
      <c r="CG153" s="31" t="n">
        <v>1</v>
      </c>
      <c r="CH153" s="7" t="n">
        <f aca="false">CF153*CG153</f>
        <v>2</v>
      </c>
      <c r="CI153" s="31" t="s">
        <v>50</v>
      </c>
      <c r="CJ153" s="29" t="s">
        <v>50</v>
      </c>
      <c r="CK153" s="31" t="n">
        <v>3</v>
      </c>
      <c r="CL153" s="31" t="n">
        <v>1</v>
      </c>
      <c r="CM153" s="7" t="n">
        <f aca="false">CK153*CL153</f>
        <v>3</v>
      </c>
      <c r="CN153" s="31" t="s">
        <v>50</v>
      </c>
      <c r="CO153" s="29" t="s">
        <v>51</v>
      </c>
      <c r="CP153" s="31" t="n">
        <v>2</v>
      </c>
      <c r="CQ153" s="31" t="n">
        <v>0</v>
      </c>
      <c r="CR153" s="32" t="n">
        <f aca="false">CP153*CQ153</f>
        <v>0</v>
      </c>
      <c r="CS153" s="31" t="s">
        <v>50</v>
      </c>
      <c r="CT153" s="23" t="s">
        <v>51</v>
      </c>
      <c r="CU153" s="31" t="n">
        <v>3</v>
      </c>
      <c r="CV153" s="31" t="n">
        <v>0</v>
      </c>
      <c r="CW153" s="7" t="n">
        <f aca="false">CU153*CV153</f>
        <v>0</v>
      </c>
    </row>
    <row r="154" customFormat="false" ht="13.4" hidden="false" customHeight="false" outlineLevel="0" collapsed="false">
      <c r="A154" s="23" t="s">
        <v>213</v>
      </c>
      <c r="B154" s="23" t="s">
        <v>56</v>
      </c>
      <c r="C154" s="24" t="s">
        <v>49</v>
      </c>
      <c r="D154" s="25" t="n">
        <f aca="false">K154+P154+U154+Z154+AE154+AJ154+AO154+AT154+AY154+BD154+BI154+BN154+BS154+BX154+CC154+CH154+CM154+CR154+CW154</f>
        <v>13</v>
      </c>
      <c r="E154" s="26" t="n">
        <f aca="false">D154/$D$404</f>
        <v>0.295454545454545</v>
      </c>
      <c r="F154" s="27" t="n">
        <v>0.263157894736842</v>
      </c>
      <c r="G154" s="28" t="s">
        <v>50</v>
      </c>
      <c r="H154" s="29" t="s">
        <v>51</v>
      </c>
      <c r="I154" s="6" t="n">
        <v>2</v>
      </c>
      <c r="J154" s="6" t="n">
        <v>0</v>
      </c>
      <c r="K154" s="7" t="n">
        <f aca="false">I154*J154</f>
        <v>0</v>
      </c>
      <c r="L154" s="30" t="s">
        <v>50</v>
      </c>
      <c r="M154" s="29" t="s">
        <v>51</v>
      </c>
      <c r="N154" s="31" t="n">
        <v>2</v>
      </c>
      <c r="O154" s="31" t="n">
        <v>0</v>
      </c>
      <c r="P154" s="7" t="n">
        <f aca="false">N154*O154</f>
        <v>0</v>
      </c>
      <c r="Q154" s="30" t="s">
        <v>50</v>
      </c>
      <c r="R154" s="29" t="s">
        <v>52</v>
      </c>
      <c r="S154" s="31" t="n">
        <v>3</v>
      </c>
      <c r="T154" s="31" t="n">
        <v>0.5</v>
      </c>
      <c r="U154" s="7" t="n">
        <f aca="false">S154*T154</f>
        <v>1.5</v>
      </c>
      <c r="V154" s="30" t="s">
        <v>50</v>
      </c>
      <c r="W154" s="29" t="s">
        <v>51</v>
      </c>
      <c r="X154" s="31" t="n">
        <v>3</v>
      </c>
      <c r="Y154" s="31" t="n">
        <v>0</v>
      </c>
      <c r="Z154" s="7" t="n">
        <f aca="false">X154*Y154</f>
        <v>0</v>
      </c>
      <c r="AA154" s="30" t="s">
        <v>50</v>
      </c>
      <c r="AB154" s="29" t="s">
        <v>52</v>
      </c>
      <c r="AC154" s="31" t="n">
        <v>3</v>
      </c>
      <c r="AD154" s="31" t="n">
        <v>0.5</v>
      </c>
      <c r="AE154" s="7" t="n">
        <f aca="false">AC154*AD154</f>
        <v>1.5</v>
      </c>
      <c r="AF154" s="30" t="s">
        <v>50</v>
      </c>
      <c r="AG154" s="29" t="s">
        <v>52</v>
      </c>
      <c r="AH154" s="31" t="n">
        <v>1</v>
      </c>
      <c r="AI154" s="31" t="n">
        <v>0.5</v>
      </c>
      <c r="AJ154" s="7" t="n">
        <f aca="false">AH154*AI154</f>
        <v>0.5</v>
      </c>
      <c r="AK154" s="31" t="s">
        <v>50</v>
      </c>
      <c r="AL154" s="29" t="s">
        <v>51</v>
      </c>
      <c r="AM154" s="31" t="n">
        <v>2</v>
      </c>
      <c r="AN154" s="31" t="n">
        <v>0</v>
      </c>
      <c r="AO154" s="7" t="n">
        <f aca="false">AM154*AN154</f>
        <v>0</v>
      </c>
      <c r="AP154" s="31" t="s">
        <v>50</v>
      </c>
      <c r="AQ154" s="29" t="s">
        <v>51</v>
      </c>
      <c r="AR154" s="31" t="n">
        <v>3</v>
      </c>
      <c r="AS154" s="31" t="n">
        <v>0</v>
      </c>
      <c r="AT154" s="7" t="n">
        <f aca="false">AR154*AS154</f>
        <v>0</v>
      </c>
      <c r="AU154" s="31" t="s">
        <v>50</v>
      </c>
      <c r="AV154" s="29" t="s">
        <v>51</v>
      </c>
      <c r="AW154" s="31" t="n">
        <v>2</v>
      </c>
      <c r="AX154" s="31" t="n">
        <v>0</v>
      </c>
      <c r="AY154" s="7" t="n">
        <f aca="false">AW154*AX154</f>
        <v>0</v>
      </c>
      <c r="AZ154" s="31" t="s">
        <v>50</v>
      </c>
      <c r="BA154" s="29" t="s">
        <v>51</v>
      </c>
      <c r="BB154" s="31" t="n">
        <v>3</v>
      </c>
      <c r="BC154" s="31" t="n">
        <v>0</v>
      </c>
      <c r="BD154" s="7" t="n">
        <f aca="false">BB154*BC154</f>
        <v>0</v>
      </c>
      <c r="BE154" s="31" t="s">
        <v>51</v>
      </c>
      <c r="BF154" s="29" t="s">
        <v>51</v>
      </c>
      <c r="BG154" s="31" t="n">
        <v>1</v>
      </c>
      <c r="BH154" s="31" t="n">
        <v>1</v>
      </c>
      <c r="BI154" s="7" t="n">
        <f aca="false">BG154*BH154</f>
        <v>1</v>
      </c>
      <c r="BJ154" s="31" t="s">
        <v>51</v>
      </c>
      <c r="BK154" s="29" t="s">
        <v>51</v>
      </c>
      <c r="BL154" s="31" t="n">
        <v>3</v>
      </c>
      <c r="BM154" s="31" t="n">
        <v>1</v>
      </c>
      <c r="BN154" s="7" t="n">
        <f aca="false">BL154*BM154</f>
        <v>3</v>
      </c>
      <c r="BO154" s="31" t="s">
        <v>51</v>
      </c>
      <c r="BP154" s="29" t="s">
        <v>52</v>
      </c>
      <c r="BQ154" s="31" t="n">
        <v>2</v>
      </c>
      <c r="BR154" s="31" t="n">
        <v>0.5</v>
      </c>
      <c r="BS154" s="7" t="n">
        <f aca="false">BQ154*BR154</f>
        <v>1</v>
      </c>
      <c r="BT154" s="31" t="s">
        <v>50</v>
      </c>
      <c r="BU154" s="29" t="s">
        <v>51</v>
      </c>
      <c r="BV154" s="31" t="n">
        <v>3</v>
      </c>
      <c r="BW154" s="31" t="n">
        <v>0</v>
      </c>
      <c r="BX154" s="7" t="n">
        <f aca="false">BV154*BW154</f>
        <v>0</v>
      </c>
      <c r="BY154" s="31" t="s">
        <v>50</v>
      </c>
      <c r="BZ154" s="29" t="s">
        <v>50</v>
      </c>
      <c r="CA154" s="31" t="n">
        <v>1</v>
      </c>
      <c r="CB154" s="31" t="n">
        <v>1</v>
      </c>
      <c r="CC154" s="7" t="n">
        <f aca="false">CA154*CB154</f>
        <v>1</v>
      </c>
      <c r="CD154" s="31" t="s">
        <v>50</v>
      </c>
      <c r="CE154" s="29" t="s">
        <v>51</v>
      </c>
      <c r="CF154" s="31" t="n">
        <v>2</v>
      </c>
      <c r="CG154" s="31" t="n">
        <v>0</v>
      </c>
      <c r="CH154" s="7" t="n">
        <f aca="false">CF154*CG154</f>
        <v>0</v>
      </c>
      <c r="CI154" s="31" t="s">
        <v>50</v>
      </c>
      <c r="CJ154" s="29" t="s">
        <v>52</v>
      </c>
      <c r="CK154" s="31" t="n">
        <v>3</v>
      </c>
      <c r="CL154" s="31" t="n">
        <v>0.5</v>
      </c>
      <c r="CM154" s="7" t="n">
        <f aca="false">CK154*CL154</f>
        <v>1.5</v>
      </c>
      <c r="CN154" s="31" t="s">
        <v>50</v>
      </c>
      <c r="CO154" s="29" t="s">
        <v>50</v>
      </c>
      <c r="CP154" s="31" t="n">
        <v>2</v>
      </c>
      <c r="CQ154" s="31" t="n">
        <v>1</v>
      </c>
      <c r="CR154" s="32" t="n">
        <f aca="false">CP154*CQ154</f>
        <v>2</v>
      </c>
      <c r="CS154" s="31" t="s">
        <v>50</v>
      </c>
      <c r="CT154" s="23" t="s">
        <v>51</v>
      </c>
      <c r="CU154" s="31" t="n">
        <v>3</v>
      </c>
      <c r="CV154" s="31" t="n">
        <v>0</v>
      </c>
      <c r="CW154" s="7" t="n">
        <f aca="false">CU154*CV154</f>
        <v>0</v>
      </c>
    </row>
    <row r="155" customFormat="false" ht="13.4" hidden="false" customHeight="false" outlineLevel="0" collapsed="false">
      <c r="A155" s="23" t="s">
        <v>214</v>
      </c>
      <c r="B155" s="23" t="s">
        <v>48</v>
      </c>
      <c r="C155" s="24" t="s">
        <v>54</v>
      </c>
      <c r="D155" s="25" t="n">
        <f aca="false">K155+P155+U155+Z155+AE155+AJ155+AO155+AT155+AY155+BD155+BI155+BN155+BS155+BX155+CC155+CH155+CM155+CR155+CW155</f>
        <v>9</v>
      </c>
      <c r="E155" s="26" t="n">
        <f aca="false">D155/$D$404</f>
        <v>0.204545454545455</v>
      </c>
      <c r="F155" s="27" t="n">
        <v>0.157894736842105</v>
      </c>
      <c r="G155" s="28" t="s">
        <v>50</v>
      </c>
      <c r="H155" s="29" t="s">
        <v>51</v>
      </c>
      <c r="I155" s="6" t="n">
        <v>2</v>
      </c>
      <c r="J155" s="6" t="n">
        <v>0</v>
      </c>
      <c r="K155" s="7" t="n">
        <f aca="false">I155*J155</f>
        <v>0</v>
      </c>
      <c r="L155" s="30" t="s">
        <v>50</v>
      </c>
      <c r="M155" s="29" t="s">
        <v>51</v>
      </c>
      <c r="N155" s="31" t="n">
        <v>2</v>
      </c>
      <c r="O155" s="31" t="n">
        <v>0</v>
      </c>
      <c r="P155" s="7" t="n">
        <f aca="false">N155*O155</f>
        <v>0</v>
      </c>
      <c r="Q155" s="30" t="s">
        <v>50</v>
      </c>
      <c r="R155" s="29" t="s">
        <v>50</v>
      </c>
      <c r="S155" s="31" t="n">
        <v>3</v>
      </c>
      <c r="T155" s="31" t="n">
        <v>1</v>
      </c>
      <c r="U155" s="7" t="n">
        <f aca="false">S155*T155</f>
        <v>3</v>
      </c>
      <c r="V155" s="30" t="s">
        <v>50</v>
      </c>
      <c r="W155" s="29" t="s">
        <v>51</v>
      </c>
      <c r="X155" s="31" t="n">
        <v>3</v>
      </c>
      <c r="Y155" s="31" t="n">
        <v>0</v>
      </c>
      <c r="Z155" s="7" t="n">
        <f aca="false">X155*Y155</f>
        <v>0</v>
      </c>
      <c r="AA155" s="30" t="s">
        <v>50</v>
      </c>
      <c r="AB155" s="29" t="s">
        <v>51</v>
      </c>
      <c r="AC155" s="31" t="n">
        <v>3</v>
      </c>
      <c r="AD155" s="31" t="n">
        <v>0</v>
      </c>
      <c r="AE155" s="7" t="n">
        <f aca="false">AC155*AD155</f>
        <v>0</v>
      </c>
      <c r="AF155" s="30" t="s">
        <v>50</v>
      </c>
      <c r="AG155" s="29" t="s">
        <v>51</v>
      </c>
      <c r="AH155" s="31" t="n">
        <v>1</v>
      </c>
      <c r="AI155" s="31" t="n">
        <v>0</v>
      </c>
      <c r="AJ155" s="7" t="n">
        <f aca="false">AH155*AI155</f>
        <v>0</v>
      </c>
      <c r="AK155" s="31" t="s">
        <v>50</v>
      </c>
      <c r="AL155" s="29" t="s">
        <v>51</v>
      </c>
      <c r="AM155" s="31" t="n">
        <v>2</v>
      </c>
      <c r="AN155" s="31" t="n">
        <v>0</v>
      </c>
      <c r="AO155" s="7" t="n">
        <f aca="false">AM155*AN155</f>
        <v>0</v>
      </c>
      <c r="AP155" s="31" t="s">
        <v>50</v>
      </c>
      <c r="AQ155" s="29" t="s">
        <v>51</v>
      </c>
      <c r="AR155" s="31" t="n">
        <v>3</v>
      </c>
      <c r="AS155" s="31" t="n">
        <v>0</v>
      </c>
      <c r="AT155" s="7" t="n">
        <f aca="false">AR155*AS155</f>
        <v>0</v>
      </c>
      <c r="AU155" s="31" t="s">
        <v>50</v>
      </c>
      <c r="AV155" s="29" t="s">
        <v>51</v>
      </c>
      <c r="AW155" s="31" t="n">
        <v>2</v>
      </c>
      <c r="AX155" s="31" t="n">
        <v>0</v>
      </c>
      <c r="AY155" s="7" t="n">
        <f aca="false">AW155*AX155</f>
        <v>0</v>
      </c>
      <c r="AZ155" s="31" t="s">
        <v>50</v>
      </c>
      <c r="BA155" s="29" t="s">
        <v>51</v>
      </c>
      <c r="BB155" s="31" t="n">
        <v>3</v>
      </c>
      <c r="BC155" s="31" t="n">
        <v>0</v>
      </c>
      <c r="BD155" s="7" t="n">
        <f aca="false">BB155*BC155</f>
        <v>0</v>
      </c>
      <c r="BE155" s="31" t="s">
        <v>51</v>
      </c>
      <c r="BF155" s="29" t="s">
        <v>50</v>
      </c>
      <c r="BG155" s="31" t="n">
        <v>1</v>
      </c>
      <c r="BH155" s="31" t="n">
        <v>0</v>
      </c>
      <c r="BI155" s="7" t="n">
        <f aca="false">BG155*BH155</f>
        <v>0</v>
      </c>
      <c r="BJ155" s="31" t="s">
        <v>51</v>
      </c>
      <c r="BK155" s="29" t="s">
        <v>51</v>
      </c>
      <c r="BL155" s="31" t="n">
        <v>3</v>
      </c>
      <c r="BM155" s="31" t="n">
        <v>1</v>
      </c>
      <c r="BN155" s="7" t="n">
        <f aca="false">BL155*BM155</f>
        <v>3</v>
      </c>
      <c r="BO155" s="31" t="s">
        <v>51</v>
      </c>
      <c r="BP155" s="29" t="s">
        <v>52</v>
      </c>
      <c r="BQ155" s="31" t="n">
        <v>2</v>
      </c>
      <c r="BR155" s="31" t="n">
        <v>0.5</v>
      </c>
      <c r="BS155" s="7" t="n">
        <f aca="false">BQ155*BR155</f>
        <v>1</v>
      </c>
      <c r="BT155" s="31" t="s">
        <v>50</v>
      </c>
      <c r="BU155" s="29" t="s">
        <v>52</v>
      </c>
      <c r="BV155" s="31" t="n">
        <v>3</v>
      </c>
      <c r="BW155" s="31" t="n">
        <v>0.5</v>
      </c>
      <c r="BX155" s="7" t="n">
        <f aca="false">BV155*BW155</f>
        <v>1.5</v>
      </c>
      <c r="BY155" s="31" t="s">
        <v>50</v>
      </c>
      <c r="BZ155" s="29" t="s">
        <v>52</v>
      </c>
      <c r="CA155" s="31" t="n">
        <v>1</v>
      </c>
      <c r="CB155" s="31" t="n">
        <v>0.5</v>
      </c>
      <c r="CC155" s="7" t="n">
        <f aca="false">CA155*CB155</f>
        <v>0.5</v>
      </c>
      <c r="CD155" s="31" t="s">
        <v>50</v>
      </c>
      <c r="CE155" s="29" t="s">
        <v>51</v>
      </c>
      <c r="CF155" s="31" t="n">
        <v>2</v>
      </c>
      <c r="CG155" s="31" t="n">
        <v>0</v>
      </c>
      <c r="CH155" s="7" t="n">
        <f aca="false">CF155*CG155</f>
        <v>0</v>
      </c>
      <c r="CI155" s="31" t="s">
        <v>50</v>
      </c>
      <c r="CJ155" s="29" t="s">
        <v>51</v>
      </c>
      <c r="CK155" s="31" t="n">
        <v>3</v>
      </c>
      <c r="CL155" s="31" t="n">
        <v>0</v>
      </c>
      <c r="CM155" s="7" t="n">
        <f aca="false">CK155*CL155</f>
        <v>0</v>
      </c>
      <c r="CN155" s="31" t="s">
        <v>50</v>
      </c>
      <c r="CO155" s="29" t="s">
        <v>51</v>
      </c>
      <c r="CP155" s="31" t="n">
        <v>2</v>
      </c>
      <c r="CQ155" s="31" t="n">
        <v>0</v>
      </c>
      <c r="CR155" s="32" t="n">
        <f aca="false">CP155*CQ155</f>
        <v>0</v>
      </c>
      <c r="CS155" s="31" t="s">
        <v>50</v>
      </c>
      <c r="CT155" s="23" t="s">
        <v>51</v>
      </c>
      <c r="CU155" s="31" t="n">
        <v>3</v>
      </c>
      <c r="CV155" s="31" t="n">
        <v>0</v>
      </c>
      <c r="CW155" s="7" t="n">
        <f aca="false">CU155*CV155</f>
        <v>0</v>
      </c>
    </row>
    <row r="156" customFormat="false" ht="13.4" hidden="false" customHeight="false" outlineLevel="0" collapsed="false">
      <c r="A156" s="23" t="s">
        <v>215</v>
      </c>
      <c r="B156" s="23" t="s">
        <v>48</v>
      </c>
      <c r="C156" s="24" t="s">
        <v>49</v>
      </c>
      <c r="D156" s="25" t="n">
        <f aca="false">K156+P156+U156+Z156+AE156+AJ156+AO156+AT156+AY156+BD156+BI156+BN156+BS156+BX156+CC156+CH156+CM156+CR156+CW156</f>
        <v>11.5</v>
      </c>
      <c r="E156" s="26" t="n">
        <f aca="false">D156/$D$404</f>
        <v>0.261363636363636</v>
      </c>
      <c r="F156" s="27" t="n">
        <v>0.0526315789473684</v>
      </c>
      <c r="G156" s="28" t="s">
        <v>50</v>
      </c>
      <c r="H156" s="29" t="s">
        <v>51</v>
      </c>
      <c r="I156" s="6" t="n">
        <v>2</v>
      </c>
      <c r="J156" s="6" t="n">
        <v>0</v>
      </c>
      <c r="K156" s="7" t="n">
        <f aca="false">I156*J156</f>
        <v>0</v>
      </c>
      <c r="L156" s="30" t="s">
        <v>50</v>
      </c>
      <c r="M156" s="29" t="s">
        <v>51</v>
      </c>
      <c r="N156" s="31" t="n">
        <v>2</v>
      </c>
      <c r="O156" s="31" t="n">
        <v>0</v>
      </c>
      <c r="P156" s="7" t="n">
        <f aca="false">N156*O156</f>
        <v>0</v>
      </c>
      <c r="Q156" s="30" t="s">
        <v>50</v>
      </c>
      <c r="R156" s="29" t="s">
        <v>52</v>
      </c>
      <c r="S156" s="31" t="n">
        <v>3</v>
      </c>
      <c r="T156" s="31" t="n">
        <v>0.5</v>
      </c>
      <c r="U156" s="7" t="n">
        <f aca="false">S156*T156</f>
        <v>1.5</v>
      </c>
      <c r="V156" s="30" t="s">
        <v>50</v>
      </c>
      <c r="W156" s="29" t="s">
        <v>51</v>
      </c>
      <c r="X156" s="31" t="n">
        <v>3</v>
      </c>
      <c r="Y156" s="31" t="n">
        <v>0</v>
      </c>
      <c r="Z156" s="7" t="n">
        <f aca="false">X156*Y156</f>
        <v>0</v>
      </c>
      <c r="AA156" s="30" t="s">
        <v>50</v>
      </c>
      <c r="AB156" s="29" t="s">
        <v>51</v>
      </c>
      <c r="AC156" s="31" t="n">
        <v>3</v>
      </c>
      <c r="AD156" s="31" t="n">
        <v>0</v>
      </c>
      <c r="AE156" s="7" t="n">
        <f aca="false">AC156*AD156</f>
        <v>0</v>
      </c>
      <c r="AF156" s="30" t="s">
        <v>50</v>
      </c>
      <c r="AG156" s="29" t="s">
        <v>50</v>
      </c>
      <c r="AH156" s="31" t="n">
        <v>1</v>
      </c>
      <c r="AI156" s="31" t="n">
        <v>1</v>
      </c>
      <c r="AJ156" s="7" t="n">
        <f aca="false">AH156*AI156</f>
        <v>1</v>
      </c>
      <c r="AK156" s="31" t="s">
        <v>50</v>
      </c>
      <c r="AL156" s="29" t="s">
        <v>51</v>
      </c>
      <c r="AM156" s="31" t="n">
        <v>2</v>
      </c>
      <c r="AN156" s="31" t="n">
        <v>0</v>
      </c>
      <c r="AO156" s="7" t="n">
        <f aca="false">AM156*AN156</f>
        <v>0</v>
      </c>
      <c r="AP156" s="31" t="s">
        <v>50</v>
      </c>
      <c r="AQ156" s="29" t="s">
        <v>51</v>
      </c>
      <c r="AR156" s="31" t="n">
        <v>3</v>
      </c>
      <c r="AS156" s="31" t="n">
        <v>0</v>
      </c>
      <c r="AT156" s="7" t="n">
        <f aca="false">AR156*AS156</f>
        <v>0</v>
      </c>
      <c r="AU156" s="31" t="s">
        <v>50</v>
      </c>
      <c r="AV156" s="29" t="s">
        <v>51</v>
      </c>
      <c r="AW156" s="31" t="n">
        <v>2</v>
      </c>
      <c r="AX156" s="31" t="n">
        <v>0</v>
      </c>
      <c r="AY156" s="7" t="n">
        <f aca="false">AW156*AX156</f>
        <v>0</v>
      </c>
      <c r="AZ156" s="31" t="s">
        <v>50</v>
      </c>
      <c r="BA156" s="29" t="s">
        <v>50</v>
      </c>
      <c r="BB156" s="31" t="n">
        <v>3</v>
      </c>
      <c r="BC156" s="31" t="n">
        <v>1</v>
      </c>
      <c r="BD156" s="7" t="n">
        <f aca="false">BB156*BC156</f>
        <v>3</v>
      </c>
      <c r="BE156" s="31" t="s">
        <v>51</v>
      </c>
      <c r="BF156" s="29" t="s">
        <v>50</v>
      </c>
      <c r="BG156" s="31" t="n">
        <v>1</v>
      </c>
      <c r="BH156" s="31" t="n">
        <v>0</v>
      </c>
      <c r="BI156" s="7" t="n">
        <f aca="false">BG156*BH156</f>
        <v>0</v>
      </c>
      <c r="BJ156" s="31" t="s">
        <v>51</v>
      </c>
      <c r="BK156" s="29" t="s">
        <v>51</v>
      </c>
      <c r="BL156" s="31" t="n">
        <v>3</v>
      </c>
      <c r="BM156" s="31" t="n">
        <v>1</v>
      </c>
      <c r="BN156" s="7" t="n">
        <f aca="false">BL156*BM156</f>
        <v>3</v>
      </c>
      <c r="BO156" s="31" t="s">
        <v>51</v>
      </c>
      <c r="BP156" s="29" t="s">
        <v>50</v>
      </c>
      <c r="BQ156" s="31" t="n">
        <v>2</v>
      </c>
      <c r="BR156" s="31" t="n">
        <v>0</v>
      </c>
      <c r="BS156" s="7" t="n">
        <f aca="false">BQ156*BR156</f>
        <v>0</v>
      </c>
      <c r="BT156" s="31" t="s">
        <v>50</v>
      </c>
      <c r="BU156" s="29" t="s">
        <v>51</v>
      </c>
      <c r="BV156" s="31" t="n">
        <v>3</v>
      </c>
      <c r="BW156" s="31" t="n">
        <v>0</v>
      </c>
      <c r="BX156" s="7" t="n">
        <f aca="false">BV156*BW156</f>
        <v>0</v>
      </c>
      <c r="BY156" s="31" t="s">
        <v>50</v>
      </c>
      <c r="BZ156" s="29" t="s">
        <v>51</v>
      </c>
      <c r="CA156" s="31" t="n">
        <v>1</v>
      </c>
      <c r="CB156" s="31" t="n">
        <v>0</v>
      </c>
      <c r="CC156" s="7" t="n">
        <f aca="false">CA156*CB156</f>
        <v>0</v>
      </c>
      <c r="CD156" s="31" t="s">
        <v>50</v>
      </c>
      <c r="CE156" s="29" t="s">
        <v>51</v>
      </c>
      <c r="CF156" s="31" t="n">
        <v>2</v>
      </c>
      <c r="CG156" s="31" t="n">
        <v>0</v>
      </c>
      <c r="CH156" s="7" t="n">
        <f aca="false">CF156*CG156</f>
        <v>0</v>
      </c>
      <c r="CI156" s="31" t="s">
        <v>50</v>
      </c>
      <c r="CJ156" s="29" t="s">
        <v>50</v>
      </c>
      <c r="CK156" s="31" t="n">
        <v>3</v>
      </c>
      <c r="CL156" s="31" t="n">
        <v>1</v>
      </c>
      <c r="CM156" s="7" t="n">
        <f aca="false">CK156*CL156</f>
        <v>3</v>
      </c>
      <c r="CN156" s="31" t="s">
        <v>50</v>
      </c>
      <c r="CO156" s="29" t="s">
        <v>51</v>
      </c>
      <c r="CP156" s="31" t="n">
        <v>2</v>
      </c>
      <c r="CQ156" s="31" t="n">
        <v>0</v>
      </c>
      <c r="CR156" s="32" t="n">
        <f aca="false">CP156*CQ156</f>
        <v>0</v>
      </c>
      <c r="CS156" s="31" t="s">
        <v>50</v>
      </c>
      <c r="CT156" s="23" t="s">
        <v>51</v>
      </c>
      <c r="CU156" s="31" t="n">
        <v>3</v>
      </c>
      <c r="CV156" s="31" t="n">
        <v>0</v>
      </c>
      <c r="CW156" s="7" t="n">
        <f aca="false">CU156*CV156</f>
        <v>0</v>
      </c>
    </row>
    <row r="157" customFormat="false" ht="13.4" hidden="false" customHeight="false" outlineLevel="0" collapsed="false">
      <c r="A157" s="23" t="s">
        <v>216</v>
      </c>
      <c r="B157" s="23" t="s">
        <v>48</v>
      </c>
      <c r="C157" s="24" t="s">
        <v>77</v>
      </c>
      <c r="D157" s="25" t="n">
        <f aca="false">K157+P157+U157+Z157+AE157+AJ157+AO157+AT157+AY157+BD157+BI157+BN157+BS157+BX157+CC157+CH157+CM157+CR157+CW157</f>
        <v>6</v>
      </c>
      <c r="E157" s="26" t="n">
        <f aca="false">D157/$D$404</f>
        <v>0.136363636363636</v>
      </c>
      <c r="F157" s="27" t="n">
        <v>0</v>
      </c>
      <c r="G157" s="28" t="s">
        <v>50</v>
      </c>
      <c r="H157" s="29" t="s">
        <v>51</v>
      </c>
      <c r="I157" s="6" t="n">
        <v>2</v>
      </c>
      <c r="J157" s="6" t="n">
        <v>0</v>
      </c>
      <c r="K157" s="7" t="n">
        <f aca="false">I157*J157</f>
        <v>0</v>
      </c>
      <c r="L157" s="30" t="s">
        <v>50</v>
      </c>
      <c r="M157" s="29" t="s">
        <v>51</v>
      </c>
      <c r="N157" s="31" t="n">
        <v>2</v>
      </c>
      <c r="O157" s="31" t="n">
        <v>0</v>
      </c>
      <c r="P157" s="7" t="n">
        <f aca="false">N157*O157</f>
        <v>0</v>
      </c>
      <c r="Q157" s="30" t="s">
        <v>50</v>
      </c>
      <c r="R157" s="29" t="s">
        <v>51</v>
      </c>
      <c r="S157" s="31" t="n">
        <v>3</v>
      </c>
      <c r="T157" s="31" t="n">
        <v>0</v>
      </c>
      <c r="U157" s="7" t="n">
        <f aca="false">S157*T157</f>
        <v>0</v>
      </c>
      <c r="V157" s="30" t="s">
        <v>50</v>
      </c>
      <c r="W157" s="29" t="s">
        <v>51</v>
      </c>
      <c r="X157" s="31" t="n">
        <v>3</v>
      </c>
      <c r="Y157" s="31" t="n">
        <v>0</v>
      </c>
      <c r="Z157" s="7" t="n">
        <f aca="false">X157*Y157</f>
        <v>0</v>
      </c>
      <c r="AA157" s="30" t="s">
        <v>50</v>
      </c>
      <c r="AB157" s="29" t="s">
        <v>51</v>
      </c>
      <c r="AC157" s="31" t="n">
        <v>3</v>
      </c>
      <c r="AD157" s="31" t="n">
        <v>0</v>
      </c>
      <c r="AE157" s="7" t="n">
        <f aca="false">AC157*AD157</f>
        <v>0</v>
      </c>
      <c r="AF157" s="30" t="s">
        <v>50</v>
      </c>
      <c r="AG157" s="29" t="s">
        <v>51</v>
      </c>
      <c r="AH157" s="31" t="n">
        <v>1</v>
      </c>
      <c r="AI157" s="31" t="n">
        <v>0</v>
      </c>
      <c r="AJ157" s="7" t="n">
        <f aca="false">AH157*AI157</f>
        <v>0</v>
      </c>
      <c r="AK157" s="31" t="s">
        <v>50</v>
      </c>
      <c r="AL157" s="29" t="s">
        <v>51</v>
      </c>
      <c r="AM157" s="31" t="n">
        <v>2</v>
      </c>
      <c r="AN157" s="31" t="n">
        <v>0</v>
      </c>
      <c r="AO157" s="7" t="n">
        <f aca="false">AM157*AN157</f>
        <v>0</v>
      </c>
      <c r="AP157" s="31" t="s">
        <v>50</v>
      </c>
      <c r="AQ157" s="29" t="s">
        <v>51</v>
      </c>
      <c r="AR157" s="31" t="n">
        <v>3</v>
      </c>
      <c r="AS157" s="31" t="n">
        <v>0</v>
      </c>
      <c r="AT157" s="7" t="n">
        <f aca="false">AR157*AS157</f>
        <v>0</v>
      </c>
      <c r="AU157" s="31" t="s">
        <v>50</v>
      </c>
      <c r="AV157" s="29" t="s">
        <v>51</v>
      </c>
      <c r="AW157" s="31" t="n">
        <v>2</v>
      </c>
      <c r="AX157" s="31" t="n">
        <v>0</v>
      </c>
      <c r="AY157" s="7" t="n">
        <f aca="false">AW157*AX157</f>
        <v>0</v>
      </c>
      <c r="AZ157" s="31" t="s">
        <v>50</v>
      </c>
      <c r="BA157" s="29" t="s">
        <v>51</v>
      </c>
      <c r="BB157" s="31" t="n">
        <v>3</v>
      </c>
      <c r="BC157" s="31" t="n">
        <v>0</v>
      </c>
      <c r="BD157" s="7" t="n">
        <f aca="false">BB157*BC157</f>
        <v>0</v>
      </c>
      <c r="BE157" s="31" t="s">
        <v>51</v>
      </c>
      <c r="BF157" s="29" t="s">
        <v>51</v>
      </c>
      <c r="BG157" s="31" t="n">
        <v>1</v>
      </c>
      <c r="BH157" s="31" t="n">
        <v>1</v>
      </c>
      <c r="BI157" s="7" t="n">
        <f aca="false">BG157*BH157</f>
        <v>1</v>
      </c>
      <c r="BJ157" s="31" t="s">
        <v>51</v>
      </c>
      <c r="BK157" s="29" t="s">
        <v>51</v>
      </c>
      <c r="BL157" s="31" t="n">
        <v>3</v>
      </c>
      <c r="BM157" s="31" t="n">
        <v>1</v>
      </c>
      <c r="BN157" s="7" t="n">
        <f aca="false">BL157*BM157</f>
        <v>3</v>
      </c>
      <c r="BO157" s="31" t="s">
        <v>51</v>
      </c>
      <c r="BP157" s="29" t="s">
        <v>51</v>
      </c>
      <c r="BQ157" s="31" t="n">
        <v>2</v>
      </c>
      <c r="BR157" s="31" t="n">
        <v>1</v>
      </c>
      <c r="BS157" s="7" t="n">
        <f aca="false">BQ157*BR157</f>
        <v>2</v>
      </c>
      <c r="BT157" s="31" t="s">
        <v>50</v>
      </c>
      <c r="BU157" s="29" t="s">
        <v>51</v>
      </c>
      <c r="BV157" s="31" t="n">
        <v>3</v>
      </c>
      <c r="BW157" s="31" t="n">
        <v>0</v>
      </c>
      <c r="BX157" s="7" t="n">
        <f aca="false">BV157*BW157</f>
        <v>0</v>
      </c>
      <c r="BY157" s="31" t="s">
        <v>50</v>
      </c>
      <c r="BZ157" s="29" t="s">
        <v>51</v>
      </c>
      <c r="CA157" s="31" t="n">
        <v>1</v>
      </c>
      <c r="CB157" s="31" t="n">
        <v>0</v>
      </c>
      <c r="CC157" s="7" t="n">
        <f aca="false">CA157*CB157</f>
        <v>0</v>
      </c>
      <c r="CD157" s="31" t="s">
        <v>50</v>
      </c>
      <c r="CE157" s="29" t="s">
        <v>51</v>
      </c>
      <c r="CF157" s="31" t="n">
        <v>2</v>
      </c>
      <c r="CG157" s="31" t="n">
        <v>0</v>
      </c>
      <c r="CH157" s="7" t="n">
        <f aca="false">CF157*CG157</f>
        <v>0</v>
      </c>
      <c r="CI157" s="31" t="s">
        <v>50</v>
      </c>
      <c r="CJ157" s="29" t="s">
        <v>51</v>
      </c>
      <c r="CK157" s="31" t="n">
        <v>3</v>
      </c>
      <c r="CL157" s="31" t="n">
        <v>0</v>
      </c>
      <c r="CM157" s="7" t="n">
        <f aca="false">CK157*CL157</f>
        <v>0</v>
      </c>
      <c r="CN157" s="31" t="s">
        <v>50</v>
      </c>
      <c r="CO157" s="29" t="s">
        <v>51</v>
      </c>
      <c r="CP157" s="31" t="n">
        <v>2</v>
      </c>
      <c r="CQ157" s="31" t="n">
        <v>0</v>
      </c>
      <c r="CR157" s="32" t="n">
        <f aca="false">CP157*CQ157</f>
        <v>0</v>
      </c>
      <c r="CS157" s="31" t="s">
        <v>50</v>
      </c>
      <c r="CT157" s="23" t="s">
        <v>51</v>
      </c>
      <c r="CU157" s="31" t="n">
        <v>3</v>
      </c>
      <c r="CV157" s="31" t="n">
        <v>0</v>
      </c>
      <c r="CW157" s="7" t="n">
        <f aca="false">CU157*CV157</f>
        <v>0</v>
      </c>
    </row>
    <row r="158" customFormat="false" ht="13.4" hidden="false" customHeight="false" outlineLevel="0" collapsed="false">
      <c r="A158" s="23" t="s">
        <v>217</v>
      </c>
      <c r="B158" s="23" t="s">
        <v>48</v>
      </c>
      <c r="C158" s="24" t="s">
        <v>49</v>
      </c>
      <c r="D158" s="25" t="n">
        <f aca="false">K158+P158+U158+Z158+AE158+AJ158+AO158+AT158+AY158+BD158+BI158+BN158+BS158+BX158+CC158+CH158+CM158+CR158+CW158</f>
        <v>11</v>
      </c>
      <c r="E158" s="26" t="n">
        <f aca="false">D158/$D$404</f>
        <v>0.25</v>
      </c>
      <c r="F158" s="27" t="n">
        <v>0.210526315789474</v>
      </c>
      <c r="G158" s="28" t="s">
        <v>50</v>
      </c>
      <c r="H158" s="29" t="s">
        <v>51</v>
      </c>
      <c r="I158" s="6" t="n">
        <v>2</v>
      </c>
      <c r="J158" s="6" t="n">
        <v>0</v>
      </c>
      <c r="K158" s="7" t="n">
        <f aca="false">I158*J158</f>
        <v>0</v>
      </c>
      <c r="L158" s="30" t="s">
        <v>50</v>
      </c>
      <c r="M158" s="29" t="s">
        <v>51</v>
      </c>
      <c r="N158" s="31" t="n">
        <v>2</v>
      </c>
      <c r="O158" s="31" t="n">
        <v>0</v>
      </c>
      <c r="P158" s="7" t="n">
        <f aca="false">N158*O158</f>
        <v>0</v>
      </c>
      <c r="Q158" s="30" t="s">
        <v>50</v>
      </c>
      <c r="R158" s="29" t="s">
        <v>51</v>
      </c>
      <c r="S158" s="31" t="n">
        <v>3</v>
      </c>
      <c r="T158" s="31" t="n">
        <v>0</v>
      </c>
      <c r="U158" s="7" t="n">
        <f aca="false">S158*T158</f>
        <v>0</v>
      </c>
      <c r="V158" s="30" t="s">
        <v>50</v>
      </c>
      <c r="W158" s="29" t="s">
        <v>51</v>
      </c>
      <c r="X158" s="31" t="n">
        <v>3</v>
      </c>
      <c r="Y158" s="31" t="n">
        <v>0</v>
      </c>
      <c r="Z158" s="7" t="n">
        <f aca="false">X158*Y158</f>
        <v>0</v>
      </c>
      <c r="AA158" s="30" t="s">
        <v>50</v>
      </c>
      <c r="AB158" s="29" t="s">
        <v>51</v>
      </c>
      <c r="AC158" s="31" t="n">
        <v>3</v>
      </c>
      <c r="AD158" s="31" t="n">
        <v>0</v>
      </c>
      <c r="AE158" s="7" t="n">
        <f aca="false">AC158*AD158</f>
        <v>0</v>
      </c>
      <c r="AF158" s="30" t="s">
        <v>50</v>
      </c>
      <c r="AG158" s="29" t="s">
        <v>51</v>
      </c>
      <c r="AH158" s="31" t="n">
        <v>1</v>
      </c>
      <c r="AI158" s="31" t="n">
        <v>0</v>
      </c>
      <c r="AJ158" s="7" t="n">
        <f aca="false">AH158*AI158</f>
        <v>0</v>
      </c>
      <c r="AK158" s="31" t="s">
        <v>50</v>
      </c>
      <c r="AL158" s="29" t="s">
        <v>51</v>
      </c>
      <c r="AM158" s="31" t="n">
        <v>2</v>
      </c>
      <c r="AN158" s="31" t="n">
        <v>0</v>
      </c>
      <c r="AO158" s="7" t="n">
        <f aca="false">AM158*AN158</f>
        <v>0</v>
      </c>
      <c r="AP158" s="31" t="s">
        <v>50</v>
      </c>
      <c r="AQ158" s="29" t="s">
        <v>51</v>
      </c>
      <c r="AR158" s="31" t="n">
        <v>3</v>
      </c>
      <c r="AS158" s="31" t="n">
        <v>0</v>
      </c>
      <c r="AT158" s="7" t="n">
        <f aca="false">AR158*AS158</f>
        <v>0</v>
      </c>
      <c r="AU158" s="31" t="s">
        <v>50</v>
      </c>
      <c r="AV158" s="29" t="s">
        <v>51</v>
      </c>
      <c r="AW158" s="31" t="n">
        <v>2</v>
      </c>
      <c r="AX158" s="31" t="n">
        <v>0</v>
      </c>
      <c r="AY158" s="7" t="n">
        <f aca="false">AW158*AX158</f>
        <v>0</v>
      </c>
      <c r="AZ158" s="31" t="s">
        <v>50</v>
      </c>
      <c r="BA158" s="29" t="s">
        <v>51</v>
      </c>
      <c r="BB158" s="31" t="n">
        <v>3</v>
      </c>
      <c r="BC158" s="31" t="n">
        <v>0</v>
      </c>
      <c r="BD158" s="7" t="n">
        <f aca="false">BB158*BC158</f>
        <v>0</v>
      </c>
      <c r="BE158" s="31" t="s">
        <v>51</v>
      </c>
      <c r="BF158" s="29" t="s">
        <v>51</v>
      </c>
      <c r="BG158" s="31" t="n">
        <v>1</v>
      </c>
      <c r="BH158" s="31" t="n">
        <v>1</v>
      </c>
      <c r="BI158" s="7" t="n">
        <f aca="false">BG158*BH158</f>
        <v>1</v>
      </c>
      <c r="BJ158" s="31" t="s">
        <v>51</v>
      </c>
      <c r="BK158" s="29" t="s">
        <v>51</v>
      </c>
      <c r="BL158" s="31" t="n">
        <v>3</v>
      </c>
      <c r="BM158" s="31" t="n">
        <v>1</v>
      </c>
      <c r="BN158" s="7" t="n">
        <f aca="false">BL158*BM158</f>
        <v>3</v>
      </c>
      <c r="BO158" s="31" t="s">
        <v>51</v>
      </c>
      <c r="BP158" s="29" t="s">
        <v>51</v>
      </c>
      <c r="BQ158" s="31" t="n">
        <v>2</v>
      </c>
      <c r="BR158" s="31" t="n">
        <v>1</v>
      </c>
      <c r="BS158" s="7" t="n">
        <f aca="false">BQ158*BR158</f>
        <v>2</v>
      </c>
      <c r="BT158" s="31" t="s">
        <v>50</v>
      </c>
      <c r="BU158" s="29" t="s">
        <v>51</v>
      </c>
      <c r="BV158" s="31" t="n">
        <v>3</v>
      </c>
      <c r="BW158" s="31" t="n">
        <v>0</v>
      </c>
      <c r="BX158" s="7" t="n">
        <f aca="false">BV158*BW158</f>
        <v>0</v>
      </c>
      <c r="BY158" s="31" t="s">
        <v>50</v>
      </c>
      <c r="BZ158" s="29" t="s">
        <v>51</v>
      </c>
      <c r="CA158" s="31" t="n">
        <v>1</v>
      </c>
      <c r="CB158" s="31" t="n">
        <v>0</v>
      </c>
      <c r="CC158" s="7" t="n">
        <f aca="false">CA158*CB158</f>
        <v>0</v>
      </c>
      <c r="CD158" s="31" t="s">
        <v>50</v>
      </c>
      <c r="CE158" s="29" t="s">
        <v>52</v>
      </c>
      <c r="CF158" s="31" t="n">
        <v>2</v>
      </c>
      <c r="CG158" s="31" t="n">
        <v>0.5</v>
      </c>
      <c r="CH158" s="7" t="n">
        <f aca="false">CF158*CG158</f>
        <v>1</v>
      </c>
      <c r="CI158" s="31" t="s">
        <v>50</v>
      </c>
      <c r="CJ158" s="29" t="s">
        <v>52</v>
      </c>
      <c r="CK158" s="31" t="n">
        <v>3</v>
      </c>
      <c r="CL158" s="31" t="n">
        <v>0.5</v>
      </c>
      <c r="CM158" s="7" t="n">
        <f aca="false">CK158*CL158</f>
        <v>1.5</v>
      </c>
      <c r="CN158" s="31" t="s">
        <v>50</v>
      </c>
      <c r="CO158" s="29" t="s">
        <v>52</v>
      </c>
      <c r="CP158" s="31" t="n">
        <v>2</v>
      </c>
      <c r="CQ158" s="31" t="n">
        <v>0.5</v>
      </c>
      <c r="CR158" s="32" t="n">
        <f aca="false">CP158*CQ158</f>
        <v>1</v>
      </c>
      <c r="CS158" s="31" t="s">
        <v>50</v>
      </c>
      <c r="CT158" s="23" t="s">
        <v>52</v>
      </c>
      <c r="CU158" s="31" t="n">
        <v>3</v>
      </c>
      <c r="CV158" s="31" t="n">
        <v>0.5</v>
      </c>
      <c r="CW158" s="7" t="n">
        <f aca="false">CU158*CV158</f>
        <v>1.5</v>
      </c>
    </row>
    <row r="159" customFormat="false" ht="13.4" hidden="false" customHeight="false" outlineLevel="0" collapsed="false">
      <c r="A159" s="23" t="s">
        <v>218</v>
      </c>
      <c r="B159" s="23" t="s">
        <v>48</v>
      </c>
      <c r="C159" s="24" t="s">
        <v>77</v>
      </c>
      <c r="D159" s="25" t="n">
        <f aca="false">K159+P159+U159+Z159+AE159+AJ159+AO159+AT159+AY159+BD159+BI159+BN159+BS159+BX159+CC159+CH159+CM159+CR159+CW159</f>
        <v>6</v>
      </c>
      <c r="E159" s="26" t="n">
        <f aca="false">D159/$D$404</f>
        <v>0.136363636363636</v>
      </c>
      <c r="F159" s="27" t="n">
        <v>0</v>
      </c>
      <c r="G159" s="28" t="s">
        <v>50</v>
      </c>
      <c r="H159" s="29" t="s">
        <v>51</v>
      </c>
      <c r="I159" s="6" t="n">
        <v>2</v>
      </c>
      <c r="J159" s="6" t="n">
        <v>0</v>
      </c>
      <c r="K159" s="7" t="n">
        <f aca="false">I159*J159</f>
        <v>0</v>
      </c>
      <c r="L159" s="30" t="s">
        <v>50</v>
      </c>
      <c r="M159" s="29" t="s">
        <v>51</v>
      </c>
      <c r="N159" s="31" t="n">
        <v>2</v>
      </c>
      <c r="O159" s="31" t="n">
        <v>0</v>
      </c>
      <c r="P159" s="7" t="n">
        <f aca="false">N159*O159</f>
        <v>0</v>
      </c>
      <c r="Q159" s="30" t="s">
        <v>50</v>
      </c>
      <c r="R159" s="29" t="s">
        <v>51</v>
      </c>
      <c r="S159" s="31" t="n">
        <v>3</v>
      </c>
      <c r="T159" s="31" t="n">
        <v>0</v>
      </c>
      <c r="U159" s="7" t="n">
        <f aca="false">S159*T159</f>
        <v>0</v>
      </c>
      <c r="V159" s="30" t="s">
        <v>50</v>
      </c>
      <c r="W159" s="29" t="s">
        <v>51</v>
      </c>
      <c r="X159" s="31" t="n">
        <v>3</v>
      </c>
      <c r="Y159" s="31" t="n">
        <v>0</v>
      </c>
      <c r="Z159" s="7" t="n">
        <f aca="false">X159*Y159</f>
        <v>0</v>
      </c>
      <c r="AA159" s="30" t="s">
        <v>50</v>
      </c>
      <c r="AB159" s="29" t="s">
        <v>51</v>
      </c>
      <c r="AC159" s="31" t="n">
        <v>3</v>
      </c>
      <c r="AD159" s="31" t="n">
        <v>0</v>
      </c>
      <c r="AE159" s="7" t="n">
        <f aca="false">AC159*AD159</f>
        <v>0</v>
      </c>
      <c r="AF159" s="30" t="s">
        <v>50</v>
      </c>
      <c r="AG159" s="29" t="s">
        <v>51</v>
      </c>
      <c r="AH159" s="31" t="n">
        <v>1</v>
      </c>
      <c r="AI159" s="31" t="n">
        <v>0</v>
      </c>
      <c r="AJ159" s="7" t="n">
        <f aca="false">AH159*AI159</f>
        <v>0</v>
      </c>
      <c r="AK159" s="31" t="s">
        <v>50</v>
      </c>
      <c r="AL159" s="29" t="s">
        <v>51</v>
      </c>
      <c r="AM159" s="31" t="n">
        <v>2</v>
      </c>
      <c r="AN159" s="31" t="n">
        <v>0</v>
      </c>
      <c r="AO159" s="7" t="n">
        <f aca="false">AM159*AN159</f>
        <v>0</v>
      </c>
      <c r="AP159" s="31" t="s">
        <v>50</v>
      </c>
      <c r="AQ159" s="29" t="s">
        <v>51</v>
      </c>
      <c r="AR159" s="31" t="n">
        <v>3</v>
      </c>
      <c r="AS159" s="31" t="n">
        <v>0</v>
      </c>
      <c r="AT159" s="7" t="n">
        <f aca="false">AR159*AS159</f>
        <v>0</v>
      </c>
      <c r="AU159" s="31" t="s">
        <v>50</v>
      </c>
      <c r="AV159" s="29" t="s">
        <v>51</v>
      </c>
      <c r="AW159" s="31" t="n">
        <v>2</v>
      </c>
      <c r="AX159" s="31" t="n">
        <v>0</v>
      </c>
      <c r="AY159" s="7" t="n">
        <f aca="false">AW159*AX159</f>
        <v>0</v>
      </c>
      <c r="AZ159" s="31" t="s">
        <v>50</v>
      </c>
      <c r="BA159" s="29" t="s">
        <v>51</v>
      </c>
      <c r="BB159" s="31" t="n">
        <v>3</v>
      </c>
      <c r="BC159" s="31" t="n">
        <v>0</v>
      </c>
      <c r="BD159" s="7" t="n">
        <f aca="false">BB159*BC159</f>
        <v>0</v>
      </c>
      <c r="BE159" s="31" t="s">
        <v>51</v>
      </c>
      <c r="BF159" s="29" t="s">
        <v>51</v>
      </c>
      <c r="BG159" s="31" t="n">
        <v>1</v>
      </c>
      <c r="BH159" s="31" t="n">
        <v>1</v>
      </c>
      <c r="BI159" s="7" t="n">
        <f aca="false">BG159*BH159</f>
        <v>1</v>
      </c>
      <c r="BJ159" s="31" t="s">
        <v>51</v>
      </c>
      <c r="BK159" s="29" t="s">
        <v>51</v>
      </c>
      <c r="BL159" s="31" t="n">
        <v>3</v>
      </c>
      <c r="BM159" s="31" t="n">
        <v>1</v>
      </c>
      <c r="BN159" s="7" t="n">
        <f aca="false">BL159*BM159</f>
        <v>3</v>
      </c>
      <c r="BO159" s="31" t="s">
        <v>51</v>
      </c>
      <c r="BP159" s="29" t="s">
        <v>51</v>
      </c>
      <c r="BQ159" s="31" t="n">
        <v>2</v>
      </c>
      <c r="BR159" s="31" t="n">
        <v>1</v>
      </c>
      <c r="BS159" s="7" t="n">
        <f aca="false">BQ159*BR159</f>
        <v>2</v>
      </c>
      <c r="BT159" s="31" t="s">
        <v>50</v>
      </c>
      <c r="BU159" s="29" t="s">
        <v>51</v>
      </c>
      <c r="BV159" s="31" t="n">
        <v>3</v>
      </c>
      <c r="BW159" s="31" t="n">
        <v>0</v>
      </c>
      <c r="BX159" s="7" t="n">
        <f aca="false">BV159*BW159</f>
        <v>0</v>
      </c>
      <c r="BY159" s="31" t="s">
        <v>50</v>
      </c>
      <c r="BZ159" s="29" t="s">
        <v>51</v>
      </c>
      <c r="CA159" s="31" t="n">
        <v>1</v>
      </c>
      <c r="CB159" s="31" t="n">
        <v>0</v>
      </c>
      <c r="CC159" s="7" t="n">
        <f aca="false">CA159*CB159</f>
        <v>0</v>
      </c>
      <c r="CD159" s="31" t="s">
        <v>50</v>
      </c>
      <c r="CE159" s="29" t="s">
        <v>51</v>
      </c>
      <c r="CF159" s="31" t="n">
        <v>2</v>
      </c>
      <c r="CG159" s="31" t="n">
        <v>0</v>
      </c>
      <c r="CH159" s="7" t="n">
        <f aca="false">CF159*CG159</f>
        <v>0</v>
      </c>
      <c r="CI159" s="31" t="s">
        <v>50</v>
      </c>
      <c r="CJ159" s="29" t="s">
        <v>51</v>
      </c>
      <c r="CK159" s="31" t="n">
        <v>3</v>
      </c>
      <c r="CL159" s="31" t="n">
        <v>0</v>
      </c>
      <c r="CM159" s="7" t="n">
        <f aca="false">CK159*CL159</f>
        <v>0</v>
      </c>
      <c r="CN159" s="31" t="s">
        <v>50</v>
      </c>
      <c r="CO159" s="29" t="s">
        <v>51</v>
      </c>
      <c r="CP159" s="31" t="n">
        <v>2</v>
      </c>
      <c r="CQ159" s="31" t="n">
        <v>0</v>
      </c>
      <c r="CR159" s="32" t="n">
        <f aca="false">CP159*CQ159</f>
        <v>0</v>
      </c>
      <c r="CS159" s="31" t="s">
        <v>50</v>
      </c>
      <c r="CT159" s="23" t="s">
        <v>51</v>
      </c>
      <c r="CU159" s="31" t="n">
        <v>3</v>
      </c>
      <c r="CV159" s="31" t="n">
        <v>0</v>
      </c>
      <c r="CW159" s="7" t="n">
        <f aca="false">CU159*CV159</f>
        <v>0</v>
      </c>
    </row>
    <row r="160" customFormat="false" ht="13.4" hidden="false" customHeight="false" outlineLevel="0" collapsed="false">
      <c r="A160" s="23" t="s">
        <v>219</v>
      </c>
      <c r="B160" s="23" t="s">
        <v>56</v>
      </c>
      <c r="C160" s="24" t="s">
        <v>67</v>
      </c>
      <c r="D160" s="25" t="n">
        <f aca="false">K160+P160+U160+Z160+AE160+AJ160+AO160+AT160+AY160+BD160+BI160+BN160+BS160+BX160+CC160+CH160+CM160+CR160+CW160</f>
        <v>30</v>
      </c>
      <c r="E160" s="26" t="n">
        <f aca="false">D160/$D$404</f>
        <v>0.681818181818182</v>
      </c>
      <c r="F160" s="27" t="n">
        <v>0.578947368421053</v>
      </c>
      <c r="G160" s="28" t="s">
        <v>50</v>
      </c>
      <c r="H160" s="29" t="s">
        <v>51</v>
      </c>
      <c r="I160" s="6" t="n">
        <v>2</v>
      </c>
      <c r="J160" s="6" t="n">
        <v>0</v>
      </c>
      <c r="K160" s="7" t="n">
        <f aca="false">I160*J160</f>
        <v>0</v>
      </c>
      <c r="L160" s="30" t="s">
        <v>50</v>
      </c>
      <c r="M160" s="29" t="s">
        <v>52</v>
      </c>
      <c r="N160" s="31" t="n">
        <v>2</v>
      </c>
      <c r="O160" s="31" t="n">
        <v>0.5</v>
      </c>
      <c r="P160" s="7" t="n">
        <f aca="false">N160*O160</f>
        <v>1</v>
      </c>
      <c r="Q160" s="30" t="s">
        <v>50</v>
      </c>
      <c r="R160" s="29" t="s">
        <v>52</v>
      </c>
      <c r="S160" s="31" t="n">
        <v>3</v>
      </c>
      <c r="T160" s="31" t="n">
        <v>0.5</v>
      </c>
      <c r="U160" s="7" t="n">
        <f aca="false">S160*T160</f>
        <v>1.5</v>
      </c>
      <c r="V160" s="30" t="s">
        <v>50</v>
      </c>
      <c r="W160" s="29" t="s">
        <v>50</v>
      </c>
      <c r="X160" s="31" t="n">
        <v>3</v>
      </c>
      <c r="Y160" s="31" t="n">
        <v>1</v>
      </c>
      <c r="Z160" s="7" t="n">
        <f aca="false">X160*Y160</f>
        <v>3</v>
      </c>
      <c r="AA160" s="30" t="s">
        <v>50</v>
      </c>
      <c r="AB160" s="29" t="s">
        <v>52</v>
      </c>
      <c r="AC160" s="31" t="n">
        <v>3</v>
      </c>
      <c r="AD160" s="31" t="n">
        <v>0.5</v>
      </c>
      <c r="AE160" s="7" t="n">
        <f aca="false">AC160*AD160</f>
        <v>1.5</v>
      </c>
      <c r="AF160" s="30" t="s">
        <v>50</v>
      </c>
      <c r="AG160" s="29" t="s">
        <v>52</v>
      </c>
      <c r="AH160" s="31" t="n">
        <v>1</v>
      </c>
      <c r="AI160" s="31" t="n">
        <v>0.5</v>
      </c>
      <c r="AJ160" s="7" t="n">
        <f aca="false">AH160*AI160</f>
        <v>0.5</v>
      </c>
      <c r="AK160" s="31" t="s">
        <v>50</v>
      </c>
      <c r="AL160" s="29" t="s">
        <v>52</v>
      </c>
      <c r="AM160" s="31" t="n">
        <v>2</v>
      </c>
      <c r="AN160" s="31" t="n">
        <v>0.5</v>
      </c>
      <c r="AO160" s="7" t="n">
        <f aca="false">AM160*AN160</f>
        <v>1</v>
      </c>
      <c r="AP160" s="31" t="s">
        <v>50</v>
      </c>
      <c r="AQ160" s="29" t="s">
        <v>50</v>
      </c>
      <c r="AR160" s="31" t="n">
        <v>3</v>
      </c>
      <c r="AS160" s="31" t="n">
        <v>1</v>
      </c>
      <c r="AT160" s="7" t="n">
        <f aca="false">AR160*AS160</f>
        <v>3</v>
      </c>
      <c r="AU160" s="31" t="s">
        <v>50</v>
      </c>
      <c r="AV160" s="29" t="s">
        <v>52</v>
      </c>
      <c r="AW160" s="31" t="n">
        <v>2</v>
      </c>
      <c r="AX160" s="31" t="n">
        <v>0.5</v>
      </c>
      <c r="AY160" s="7" t="n">
        <f aca="false">AW160*AX160</f>
        <v>1</v>
      </c>
      <c r="AZ160" s="31" t="s">
        <v>50</v>
      </c>
      <c r="BA160" s="29" t="s">
        <v>50</v>
      </c>
      <c r="BB160" s="31" t="n">
        <v>3</v>
      </c>
      <c r="BC160" s="31" t="n">
        <v>1</v>
      </c>
      <c r="BD160" s="7" t="n">
        <f aca="false">BB160*BC160</f>
        <v>3</v>
      </c>
      <c r="BE160" s="31" t="s">
        <v>51</v>
      </c>
      <c r="BF160" s="29" t="s">
        <v>51</v>
      </c>
      <c r="BG160" s="31" t="n">
        <v>1</v>
      </c>
      <c r="BH160" s="31" t="n">
        <v>1</v>
      </c>
      <c r="BI160" s="7" t="n">
        <f aca="false">BG160*BH160</f>
        <v>1</v>
      </c>
      <c r="BJ160" s="31" t="s">
        <v>51</v>
      </c>
      <c r="BK160" s="29" t="s">
        <v>52</v>
      </c>
      <c r="BL160" s="31" t="n">
        <v>3</v>
      </c>
      <c r="BM160" s="31" t="n">
        <v>0.5</v>
      </c>
      <c r="BN160" s="7" t="n">
        <f aca="false">BL160*BM160</f>
        <v>1.5</v>
      </c>
      <c r="BO160" s="31" t="s">
        <v>51</v>
      </c>
      <c r="BP160" s="29" t="s">
        <v>52</v>
      </c>
      <c r="BQ160" s="31" t="n">
        <v>2</v>
      </c>
      <c r="BR160" s="31" t="n">
        <v>0.5</v>
      </c>
      <c r="BS160" s="7" t="n">
        <f aca="false">BQ160*BR160</f>
        <v>1</v>
      </c>
      <c r="BT160" s="31" t="s">
        <v>50</v>
      </c>
      <c r="BU160" s="29" t="s">
        <v>50</v>
      </c>
      <c r="BV160" s="31" t="n">
        <v>3</v>
      </c>
      <c r="BW160" s="31" t="n">
        <v>1</v>
      </c>
      <c r="BX160" s="7" t="n">
        <f aca="false">BV160*BW160</f>
        <v>3</v>
      </c>
      <c r="BY160" s="31" t="s">
        <v>50</v>
      </c>
      <c r="BZ160" s="29" t="s">
        <v>52</v>
      </c>
      <c r="CA160" s="31" t="n">
        <v>1</v>
      </c>
      <c r="CB160" s="31" t="n">
        <v>0.5</v>
      </c>
      <c r="CC160" s="7" t="n">
        <f aca="false">CA160*CB160</f>
        <v>0.5</v>
      </c>
      <c r="CD160" s="31" t="s">
        <v>50</v>
      </c>
      <c r="CE160" s="29" t="s">
        <v>52</v>
      </c>
      <c r="CF160" s="31" t="n">
        <v>2</v>
      </c>
      <c r="CG160" s="31" t="n">
        <v>0.5</v>
      </c>
      <c r="CH160" s="7" t="n">
        <f aca="false">CF160*CG160</f>
        <v>1</v>
      </c>
      <c r="CI160" s="31" t="s">
        <v>50</v>
      </c>
      <c r="CJ160" s="29" t="s">
        <v>52</v>
      </c>
      <c r="CK160" s="31" t="n">
        <v>3</v>
      </c>
      <c r="CL160" s="31" t="n">
        <v>0.5</v>
      </c>
      <c r="CM160" s="7" t="n">
        <f aca="false">CK160*CL160</f>
        <v>1.5</v>
      </c>
      <c r="CN160" s="31" t="s">
        <v>50</v>
      </c>
      <c r="CO160" s="29" t="s">
        <v>50</v>
      </c>
      <c r="CP160" s="31" t="n">
        <v>2</v>
      </c>
      <c r="CQ160" s="31" t="n">
        <v>1</v>
      </c>
      <c r="CR160" s="32" t="n">
        <f aca="false">CP160*CQ160</f>
        <v>2</v>
      </c>
      <c r="CS160" s="31" t="s">
        <v>50</v>
      </c>
      <c r="CT160" s="23" t="s">
        <v>50</v>
      </c>
      <c r="CU160" s="31" t="n">
        <v>3</v>
      </c>
      <c r="CV160" s="31" t="n">
        <v>1</v>
      </c>
      <c r="CW160" s="7" t="n">
        <f aca="false">CU160*CV160</f>
        <v>3</v>
      </c>
    </row>
    <row r="161" customFormat="false" ht="13.4" hidden="false" customHeight="false" outlineLevel="0" collapsed="false">
      <c r="A161" s="23" t="s">
        <v>220</v>
      </c>
      <c r="B161" s="23" t="s">
        <v>48</v>
      </c>
      <c r="C161" s="24" t="s">
        <v>54</v>
      </c>
      <c r="D161" s="25" t="n">
        <f aca="false">K161+P161+U161+Z161+AE161+AJ161+AO161+AT161+AY161+BD161+BI161+BN161+BS161+BX161+CC161+CH161+CM161+CR161+CW161</f>
        <v>8</v>
      </c>
      <c r="E161" s="26" t="n">
        <f aca="false">D161/$D$404</f>
        <v>0.181818181818182</v>
      </c>
      <c r="F161" s="27" t="n">
        <v>0</v>
      </c>
      <c r="G161" s="28" t="s">
        <v>50</v>
      </c>
      <c r="H161" s="29" t="s">
        <v>51</v>
      </c>
      <c r="I161" s="6" t="n">
        <v>2</v>
      </c>
      <c r="J161" s="6" t="n">
        <v>0</v>
      </c>
      <c r="K161" s="7" t="n">
        <f aca="false">I161*J161</f>
        <v>0</v>
      </c>
      <c r="L161" s="30" t="s">
        <v>50</v>
      </c>
      <c r="M161" s="29" t="s">
        <v>51</v>
      </c>
      <c r="N161" s="31" t="n">
        <v>2</v>
      </c>
      <c r="O161" s="31" t="n">
        <v>0</v>
      </c>
      <c r="P161" s="7" t="n">
        <f aca="false">N161*O161</f>
        <v>0</v>
      </c>
      <c r="Q161" s="30" t="s">
        <v>50</v>
      </c>
      <c r="R161" s="29" t="s">
        <v>51</v>
      </c>
      <c r="S161" s="31" t="n">
        <v>3</v>
      </c>
      <c r="T161" s="31" t="n">
        <v>0</v>
      </c>
      <c r="U161" s="7" t="n">
        <f aca="false">S161*T161</f>
        <v>0</v>
      </c>
      <c r="V161" s="30" t="s">
        <v>50</v>
      </c>
      <c r="W161" s="29" t="s">
        <v>51</v>
      </c>
      <c r="X161" s="31" t="n">
        <v>3</v>
      </c>
      <c r="Y161" s="31" t="n">
        <v>0</v>
      </c>
      <c r="Z161" s="7" t="n">
        <f aca="false">X161*Y161</f>
        <v>0</v>
      </c>
      <c r="AA161" s="30" t="s">
        <v>50</v>
      </c>
      <c r="AB161" s="29" t="s">
        <v>51</v>
      </c>
      <c r="AC161" s="31" t="n">
        <v>3</v>
      </c>
      <c r="AD161" s="31" t="n">
        <v>0</v>
      </c>
      <c r="AE161" s="7" t="n">
        <f aca="false">AC161*AD161</f>
        <v>0</v>
      </c>
      <c r="AF161" s="30" t="s">
        <v>50</v>
      </c>
      <c r="AG161" s="29" t="s">
        <v>51</v>
      </c>
      <c r="AH161" s="31" t="n">
        <v>1</v>
      </c>
      <c r="AI161" s="31" t="n">
        <v>0</v>
      </c>
      <c r="AJ161" s="7" t="n">
        <f aca="false">AH161*AI161</f>
        <v>0</v>
      </c>
      <c r="AK161" s="31" t="s">
        <v>50</v>
      </c>
      <c r="AL161" s="29" t="s">
        <v>51</v>
      </c>
      <c r="AM161" s="31" t="n">
        <v>2</v>
      </c>
      <c r="AN161" s="31" t="n">
        <v>0</v>
      </c>
      <c r="AO161" s="7" t="n">
        <f aca="false">AM161*AN161</f>
        <v>0</v>
      </c>
      <c r="AP161" s="31" t="s">
        <v>50</v>
      </c>
      <c r="AQ161" s="29" t="s">
        <v>51</v>
      </c>
      <c r="AR161" s="31" t="n">
        <v>3</v>
      </c>
      <c r="AS161" s="31" t="n">
        <v>0</v>
      </c>
      <c r="AT161" s="7" t="n">
        <f aca="false">AR161*AS161</f>
        <v>0</v>
      </c>
      <c r="AU161" s="31" t="s">
        <v>50</v>
      </c>
      <c r="AV161" s="29" t="s">
        <v>51</v>
      </c>
      <c r="AW161" s="31" t="n">
        <v>2</v>
      </c>
      <c r="AX161" s="31" t="n">
        <v>0</v>
      </c>
      <c r="AY161" s="7" t="n">
        <f aca="false">AW161*AX161</f>
        <v>0</v>
      </c>
      <c r="AZ161" s="31" t="s">
        <v>50</v>
      </c>
      <c r="BA161" s="29" t="s">
        <v>51</v>
      </c>
      <c r="BB161" s="31" t="n">
        <v>3</v>
      </c>
      <c r="BC161" s="31" t="n">
        <v>0</v>
      </c>
      <c r="BD161" s="7" t="n">
        <f aca="false">BB161*BC161</f>
        <v>0</v>
      </c>
      <c r="BE161" s="31" t="s">
        <v>51</v>
      </c>
      <c r="BF161" s="29" t="s">
        <v>51</v>
      </c>
      <c r="BG161" s="31" t="n">
        <v>1</v>
      </c>
      <c r="BH161" s="31" t="n">
        <v>1</v>
      </c>
      <c r="BI161" s="7" t="n">
        <f aca="false">BG161*BH161</f>
        <v>1</v>
      </c>
      <c r="BJ161" s="31" t="s">
        <v>51</v>
      </c>
      <c r="BK161" s="29" t="s">
        <v>51</v>
      </c>
      <c r="BL161" s="31" t="n">
        <v>3</v>
      </c>
      <c r="BM161" s="31" t="n">
        <v>1</v>
      </c>
      <c r="BN161" s="7" t="n">
        <f aca="false">BL161*BM161</f>
        <v>3</v>
      </c>
      <c r="BO161" s="31" t="s">
        <v>51</v>
      </c>
      <c r="BP161" s="29" t="s">
        <v>51</v>
      </c>
      <c r="BQ161" s="31" t="n">
        <v>2</v>
      </c>
      <c r="BR161" s="31" t="n">
        <v>1</v>
      </c>
      <c r="BS161" s="7" t="n">
        <f aca="false">BQ161*BR161</f>
        <v>2</v>
      </c>
      <c r="BT161" s="31" t="s">
        <v>50</v>
      </c>
      <c r="BU161" s="29" t="s">
        <v>51</v>
      </c>
      <c r="BV161" s="31" t="n">
        <v>3</v>
      </c>
      <c r="BW161" s="31" t="n">
        <v>0</v>
      </c>
      <c r="BX161" s="7" t="n">
        <f aca="false">BV161*BW161</f>
        <v>0</v>
      </c>
      <c r="BY161" s="31" t="s">
        <v>50</v>
      </c>
      <c r="BZ161" s="29" t="s">
        <v>51</v>
      </c>
      <c r="CA161" s="31" t="n">
        <v>1</v>
      </c>
      <c r="CB161" s="31" t="n">
        <v>0</v>
      </c>
      <c r="CC161" s="7" t="n">
        <f aca="false">CA161*CB161</f>
        <v>0</v>
      </c>
      <c r="CD161" s="31" t="s">
        <v>50</v>
      </c>
      <c r="CE161" s="29" t="s">
        <v>51</v>
      </c>
      <c r="CF161" s="31" t="n">
        <v>2</v>
      </c>
      <c r="CG161" s="31" t="n">
        <v>0</v>
      </c>
      <c r="CH161" s="7" t="n">
        <f aca="false">CF161*CG161</f>
        <v>0</v>
      </c>
      <c r="CI161" s="31" t="s">
        <v>50</v>
      </c>
      <c r="CJ161" s="29" t="s">
        <v>51</v>
      </c>
      <c r="CK161" s="31" t="n">
        <v>3</v>
      </c>
      <c r="CL161" s="31" t="n">
        <v>0</v>
      </c>
      <c r="CM161" s="7" t="n">
        <f aca="false">CK161*CL161</f>
        <v>0</v>
      </c>
      <c r="CN161" s="31" t="s">
        <v>50</v>
      </c>
      <c r="CO161" s="29" t="s">
        <v>50</v>
      </c>
      <c r="CP161" s="31" t="n">
        <v>2</v>
      </c>
      <c r="CQ161" s="31" t="n">
        <v>1</v>
      </c>
      <c r="CR161" s="32" t="n">
        <f aca="false">CP161*CQ161</f>
        <v>2</v>
      </c>
      <c r="CS161" s="31" t="s">
        <v>50</v>
      </c>
      <c r="CT161" s="23" t="s">
        <v>51</v>
      </c>
      <c r="CU161" s="31" t="n">
        <v>3</v>
      </c>
      <c r="CV161" s="31" t="n">
        <v>0</v>
      </c>
      <c r="CW161" s="7" t="n">
        <f aca="false">CU161*CV161</f>
        <v>0</v>
      </c>
    </row>
    <row r="162" customFormat="false" ht="13.4" hidden="false" customHeight="false" outlineLevel="0" collapsed="false">
      <c r="A162" s="23" t="s">
        <v>221</v>
      </c>
      <c r="B162" s="23" t="s">
        <v>48</v>
      </c>
      <c r="C162" s="24" t="s">
        <v>54</v>
      </c>
      <c r="D162" s="25" t="n">
        <f aca="false">K162+P162+U162+Z162+AE162+AJ162+AO162+AT162+AY162+BD162+BI162+BN162+BS162+BX162+CC162+CH162+CM162+CR162+CW162</f>
        <v>7</v>
      </c>
      <c r="E162" s="26" t="n">
        <f aca="false">D162/$D$404</f>
        <v>0.159090909090909</v>
      </c>
      <c r="F162" s="27" t="n">
        <v>0</v>
      </c>
      <c r="G162" s="28" t="s">
        <v>50</v>
      </c>
      <c r="H162" s="29" t="s">
        <v>51</v>
      </c>
      <c r="I162" s="6" t="n">
        <v>2</v>
      </c>
      <c r="J162" s="6" t="n">
        <v>0</v>
      </c>
      <c r="K162" s="7" t="n">
        <f aca="false">I162*J162</f>
        <v>0</v>
      </c>
      <c r="L162" s="30" t="s">
        <v>50</v>
      </c>
      <c r="M162" s="29" t="s">
        <v>51</v>
      </c>
      <c r="N162" s="31" t="n">
        <v>2</v>
      </c>
      <c r="O162" s="31" t="n">
        <v>0</v>
      </c>
      <c r="P162" s="7" t="n">
        <f aca="false">N162*O162</f>
        <v>0</v>
      </c>
      <c r="Q162" s="30" t="s">
        <v>50</v>
      </c>
      <c r="R162" s="29" t="s">
        <v>51</v>
      </c>
      <c r="S162" s="31" t="n">
        <v>3</v>
      </c>
      <c r="T162" s="31" t="n">
        <v>0</v>
      </c>
      <c r="U162" s="7" t="n">
        <f aca="false">S162*T162</f>
        <v>0</v>
      </c>
      <c r="V162" s="30" t="s">
        <v>50</v>
      </c>
      <c r="W162" s="29" t="s">
        <v>51</v>
      </c>
      <c r="X162" s="31" t="n">
        <v>3</v>
      </c>
      <c r="Y162" s="31" t="n">
        <v>0</v>
      </c>
      <c r="Z162" s="7" t="n">
        <f aca="false">X162*Y162</f>
        <v>0</v>
      </c>
      <c r="AA162" s="30" t="s">
        <v>50</v>
      </c>
      <c r="AB162" s="29" t="s">
        <v>51</v>
      </c>
      <c r="AC162" s="31" t="n">
        <v>3</v>
      </c>
      <c r="AD162" s="31" t="n">
        <v>0</v>
      </c>
      <c r="AE162" s="7" t="n">
        <f aca="false">AC162*AD162</f>
        <v>0</v>
      </c>
      <c r="AF162" s="30" t="s">
        <v>50</v>
      </c>
      <c r="AG162" s="29" t="s">
        <v>50</v>
      </c>
      <c r="AH162" s="31" t="n">
        <v>1</v>
      </c>
      <c r="AI162" s="31" t="n">
        <v>1</v>
      </c>
      <c r="AJ162" s="7" t="n">
        <f aca="false">AH162*AI162</f>
        <v>1</v>
      </c>
      <c r="AK162" s="31" t="s">
        <v>50</v>
      </c>
      <c r="AL162" s="29" t="s">
        <v>51</v>
      </c>
      <c r="AM162" s="31" t="n">
        <v>2</v>
      </c>
      <c r="AN162" s="31" t="n">
        <v>0</v>
      </c>
      <c r="AO162" s="7" t="n">
        <f aca="false">AM162*AN162</f>
        <v>0</v>
      </c>
      <c r="AP162" s="31" t="s">
        <v>50</v>
      </c>
      <c r="AQ162" s="29" t="s">
        <v>51</v>
      </c>
      <c r="AR162" s="31" t="n">
        <v>3</v>
      </c>
      <c r="AS162" s="31" t="n">
        <v>0</v>
      </c>
      <c r="AT162" s="7" t="n">
        <f aca="false">AR162*AS162</f>
        <v>0</v>
      </c>
      <c r="AU162" s="31" t="s">
        <v>50</v>
      </c>
      <c r="AV162" s="29" t="s">
        <v>51</v>
      </c>
      <c r="AW162" s="31" t="n">
        <v>2</v>
      </c>
      <c r="AX162" s="31" t="n">
        <v>0</v>
      </c>
      <c r="AY162" s="7" t="n">
        <f aca="false">AW162*AX162</f>
        <v>0</v>
      </c>
      <c r="AZ162" s="31" t="s">
        <v>50</v>
      </c>
      <c r="BA162" s="29" t="s">
        <v>51</v>
      </c>
      <c r="BB162" s="31" t="n">
        <v>3</v>
      </c>
      <c r="BC162" s="31" t="n">
        <v>0</v>
      </c>
      <c r="BD162" s="7" t="n">
        <f aca="false">BB162*BC162</f>
        <v>0</v>
      </c>
      <c r="BE162" s="31" t="s">
        <v>51</v>
      </c>
      <c r="BF162" s="29" t="s">
        <v>51</v>
      </c>
      <c r="BG162" s="31" t="n">
        <v>1</v>
      </c>
      <c r="BH162" s="31" t="n">
        <v>1</v>
      </c>
      <c r="BI162" s="7" t="n">
        <f aca="false">BG162*BH162</f>
        <v>1</v>
      </c>
      <c r="BJ162" s="31" t="s">
        <v>51</v>
      </c>
      <c r="BK162" s="29" t="s">
        <v>51</v>
      </c>
      <c r="BL162" s="31" t="n">
        <v>3</v>
      </c>
      <c r="BM162" s="31" t="n">
        <v>1</v>
      </c>
      <c r="BN162" s="7" t="n">
        <f aca="false">BL162*BM162</f>
        <v>3</v>
      </c>
      <c r="BO162" s="31" t="s">
        <v>51</v>
      </c>
      <c r="BP162" s="29" t="s">
        <v>51</v>
      </c>
      <c r="BQ162" s="31" t="n">
        <v>2</v>
      </c>
      <c r="BR162" s="31" t="n">
        <v>1</v>
      </c>
      <c r="BS162" s="7" t="n">
        <f aca="false">BQ162*BR162</f>
        <v>2</v>
      </c>
      <c r="BT162" s="31" t="s">
        <v>50</v>
      </c>
      <c r="BU162" s="29" t="s">
        <v>51</v>
      </c>
      <c r="BV162" s="31" t="n">
        <v>3</v>
      </c>
      <c r="BW162" s="31" t="n">
        <v>0</v>
      </c>
      <c r="BX162" s="7" t="n">
        <f aca="false">BV162*BW162</f>
        <v>0</v>
      </c>
      <c r="BY162" s="31" t="s">
        <v>50</v>
      </c>
      <c r="BZ162" s="29" t="s">
        <v>51</v>
      </c>
      <c r="CA162" s="31" t="n">
        <v>1</v>
      </c>
      <c r="CB162" s="31" t="n">
        <v>0</v>
      </c>
      <c r="CC162" s="7" t="n">
        <f aca="false">CA162*CB162</f>
        <v>0</v>
      </c>
      <c r="CD162" s="31" t="s">
        <v>50</v>
      </c>
      <c r="CE162" s="29" t="s">
        <v>51</v>
      </c>
      <c r="CF162" s="31" t="n">
        <v>2</v>
      </c>
      <c r="CG162" s="31" t="n">
        <v>0</v>
      </c>
      <c r="CH162" s="7" t="n">
        <f aca="false">CF162*CG162</f>
        <v>0</v>
      </c>
      <c r="CI162" s="31" t="s">
        <v>50</v>
      </c>
      <c r="CJ162" s="29" t="s">
        <v>51</v>
      </c>
      <c r="CK162" s="31" t="n">
        <v>3</v>
      </c>
      <c r="CL162" s="31" t="n">
        <v>0</v>
      </c>
      <c r="CM162" s="7" t="n">
        <f aca="false">CK162*CL162</f>
        <v>0</v>
      </c>
      <c r="CN162" s="31" t="s">
        <v>50</v>
      </c>
      <c r="CO162" s="29" t="s">
        <v>51</v>
      </c>
      <c r="CP162" s="31" t="n">
        <v>2</v>
      </c>
      <c r="CQ162" s="31" t="n">
        <v>0</v>
      </c>
      <c r="CR162" s="32" t="n">
        <f aca="false">CP162*CQ162</f>
        <v>0</v>
      </c>
      <c r="CS162" s="31" t="s">
        <v>50</v>
      </c>
      <c r="CT162" s="23" t="s">
        <v>51</v>
      </c>
      <c r="CU162" s="31" t="n">
        <v>3</v>
      </c>
      <c r="CV162" s="31" t="n">
        <v>0</v>
      </c>
      <c r="CW162" s="7" t="n">
        <f aca="false">CU162*CV162</f>
        <v>0</v>
      </c>
    </row>
    <row r="163" customFormat="false" ht="13.4" hidden="false" customHeight="false" outlineLevel="0" collapsed="false">
      <c r="A163" s="23" t="s">
        <v>222</v>
      </c>
      <c r="B163" s="23" t="s">
        <v>48</v>
      </c>
      <c r="C163" s="24" t="s">
        <v>54</v>
      </c>
      <c r="D163" s="25" t="n">
        <f aca="false">K163+P163+U163+Z163+AE163+AJ163+AO163+AT163+AY163+BD163+BI163+BN163+BS163+BX163+CC163+CH163+CM163+CR163+CW163</f>
        <v>8</v>
      </c>
      <c r="E163" s="26" t="n">
        <f aca="false">D163/$D$404</f>
        <v>0.181818181818182</v>
      </c>
      <c r="F163" s="27" t="n">
        <v>0</v>
      </c>
      <c r="G163" s="28" t="s">
        <v>50</v>
      </c>
      <c r="H163" s="29" t="s">
        <v>51</v>
      </c>
      <c r="I163" s="6" t="n">
        <v>2</v>
      </c>
      <c r="J163" s="6" t="n">
        <v>0</v>
      </c>
      <c r="K163" s="7" t="n">
        <f aca="false">I163*J163</f>
        <v>0</v>
      </c>
      <c r="L163" s="30" t="s">
        <v>50</v>
      </c>
      <c r="M163" s="29" t="s">
        <v>51</v>
      </c>
      <c r="N163" s="31" t="n">
        <v>2</v>
      </c>
      <c r="O163" s="31" t="n">
        <v>0</v>
      </c>
      <c r="P163" s="7" t="n">
        <f aca="false">N163*O163</f>
        <v>0</v>
      </c>
      <c r="Q163" s="30" t="s">
        <v>50</v>
      </c>
      <c r="R163" s="29" t="s">
        <v>51</v>
      </c>
      <c r="S163" s="31" t="n">
        <v>3</v>
      </c>
      <c r="T163" s="31" t="n">
        <v>0</v>
      </c>
      <c r="U163" s="7" t="n">
        <f aca="false">S163*T163</f>
        <v>0</v>
      </c>
      <c r="V163" s="30" t="s">
        <v>50</v>
      </c>
      <c r="W163" s="29" t="s">
        <v>51</v>
      </c>
      <c r="X163" s="31" t="n">
        <v>3</v>
      </c>
      <c r="Y163" s="31" t="n">
        <v>0</v>
      </c>
      <c r="Z163" s="7" t="n">
        <f aca="false">X163*Y163</f>
        <v>0</v>
      </c>
      <c r="AA163" s="30" t="s">
        <v>50</v>
      </c>
      <c r="AB163" s="29" t="s">
        <v>51</v>
      </c>
      <c r="AC163" s="31" t="n">
        <v>3</v>
      </c>
      <c r="AD163" s="31" t="n">
        <v>0</v>
      </c>
      <c r="AE163" s="7" t="n">
        <f aca="false">AC163*AD163</f>
        <v>0</v>
      </c>
      <c r="AF163" s="30" t="s">
        <v>50</v>
      </c>
      <c r="AG163" s="29" t="s">
        <v>51</v>
      </c>
      <c r="AH163" s="31" t="n">
        <v>1</v>
      </c>
      <c r="AI163" s="31" t="n">
        <v>0</v>
      </c>
      <c r="AJ163" s="7" t="n">
        <f aca="false">AH163*AI163</f>
        <v>0</v>
      </c>
      <c r="AK163" s="31" t="s">
        <v>50</v>
      </c>
      <c r="AL163" s="29" t="s">
        <v>51</v>
      </c>
      <c r="AM163" s="31" t="n">
        <v>2</v>
      </c>
      <c r="AN163" s="31" t="n">
        <v>0</v>
      </c>
      <c r="AO163" s="7" t="n">
        <f aca="false">AM163*AN163</f>
        <v>0</v>
      </c>
      <c r="AP163" s="31" t="s">
        <v>50</v>
      </c>
      <c r="AQ163" s="29" t="s">
        <v>51</v>
      </c>
      <c r="AR163" s="31" t="n">
        <v>3</v>
      </c>
      <c r="AS163" s="31" t="n">
        <v>0</v>
      </c>
      <c r="AT163" s="7" t="n">
        <f aca="false">AR163*AS163</f>
        <v>0</v>
      </c>
      <c r="AU163" s="31" t="s">
        <v>50</v>
      </c>
      <c r="AV163" s="29" t="s">
        <v>51</v>
      </c>
      <c r="AW163" s="31" t="n">
        <v>2</v>
      </c>
      <c r="AX163" s="31" t="n">
        <v>0</v>
      </c>
      <c r="AY163" s="7" t="n">
        <f aca="false">AW163*AX163</f>
        <v>0</v>
      </c>
      <c r="AZ163" s="31" t="s">
        <v>50</v>
      </c>
      <c r="BA163" s="29" t="s">
        <v>51</v>
      </c>
      <c r="BB163" s="31" t="n">
        <v>3</v>
      </c>
      <c r="BC163" s="31" t="n">
        <v>0</v>
      </c>
      <c r="BD163" s="7" t="n">
        <f aca="false">BB163*BC163</f>
        <v>0</v>
      </c>
      <c r="BE163" s="31" t="s">
        <v>51</v>
      </c>
      <c r="BF163" s="29" t="s">
        <v>51</v>
      </c>
      <c r="BG163" s="31" t="n">
        <v>1</v>
      </c>
      <c r="BH163" s="31" t="n">
        <v>1</v>
      </c>
      <c r="BI163" s="7" t="n">
        <f aca="false">BG163*BH163</f>
        <v>1</v>
      </c>
      <c r="BJ163" s="31" t="s">
        <v>51</v>
      </c>
      <c r="BK163" s="29" t="s">
        <v>51</v>
      </c>
      <c r="BL163" s="31" t="n">
        <v>3</v>
      </c>
      <c r="BM163" s="31" t="n">
        <v>1</v>
      </c>
      <c r="BN163" s="7" t="n">
        <f aca="false">BL163*BM163</f>
        <v>3</v>
      </c>
      <c r="BO163" s="31" t="s">
        <v>51</v>
      </c>
      <c r="BP163" s="29" t="s">
        <v>51</v>
      </c>
      <c r="BQ163" s="31" t="n">
        <v>2</v>
      </c>
      <c r="BR163" s="31" t="n">
        <v>1</v>
      </c>
      <c r="BS163" s="7" t="n">
        <f aca="false">BQ163*BR163</f>
        <v>2</v>
      </c>
      <c r="BT163" s="31" t="s">
        <v>50</v>
      </c>
      <c r="BU163" s="29" t="s">
        <v>51</v>
      </c>
      <c r="BV163" s="31" t="n">
        <v>3</v>
      </c>
      <c r="BW163" s="31" t="n">
        <v>0</v>
      </c>
      <c r="BX163" s="7" t="n">
        <f aca="false">BV163*BW163</f>
        <v>0</v>
      </c>
      <c r="BY163" s="31" t="s">
        <v>50</v>
      </c>
      <c r="BZ163" s="29" t="s">
        <v>51</v>
      </c>
      <c r="CA163" s="31" t="n">
        <v>1</v>
      </c>
      <c r="CB163" s="31" t="n">
        <v>0</v>
      </c>
      <c r="CC163" s="7" t="n">
        <f aca="false">CA163*CB163</f>
        <v>0</v>
      </c>
      <c r="CD163" s="31" t="s">
        <v>50</v>
      </c>
      <c r="CE163" s="29" t="s">
        <v>51</v>
      </c>
      <c r="CF163" s="31" t="n">
        <v>2</v>
      </c>
      <c r="CG163" s="31" t="n">
        <v>0</v>
      </c>
      <c r="CH163" s="7" t="n">
        <f aca="false">CF163*CG163</f>
        <v>0</v>
      </c>
      <c r="CI163" s="31" t="s">
        <v>50</v>
      </c>
      <c r="CJ163" s="29" t="s">
        <v>51</v>
      </c>
      <c r="CK163" s="31" t="n">
        <v>3</v>
      </c>
      <c r="CL163" s="31" t="n">
        <v>0</v>
      </c>
      <c r="CM163" s="7" t="n">
        <f aca="false">CK163*CL163</f>
        <v>0</v>
      </c>
      <c r="CN163" s="31" t="s">
        <v>50</v>
      </c>
      <c r="CO163" s="29" t="s">
        <v>50</v>
      </c>
      <c r="CP163" s="31" t="n">
        <v>2</v>
      </c>
      <c r="CQ163" s="31" t="n">
        <v>1</v>
      </c>
      <c r="CR163" s="32" t="n">
        <f aca="false">CP163*CQ163</f>
        <v>2</v>
      </c>
      <c r="CS163" s="31" t="s">
        <v>50</v>
      </c>
      <c r="CT163" s="23" t="s">
        <v>51</v>
      </c>
      <c r="CU163" s="31" t="n">
        <v>3</v>
      </c>
      <c r="CV163" s="31" t="n">
        <v>0</v>
      </c>
      <c r="CW163" s="7" t="n">
        <f aca="false">CU163*CV163</f>
        <v>0</v>
      </c>
    </row>
    <row r="164" customFormat="false" ht="13.4" hidden="false" customHeight="false" outlineLevel="0" collapsed="false">
      <c r="A164" s="23" t="s">
        <v>223</v>
      </c>
      <c r="B164" s="23" t="s">
        <v>56</v>
      </c>
      <c r="C164" s="24" t="s">
        <v>79</v>
      </c>
      <c r="D164" s="25" t="n">
        <f aca="false">K164+P164+U164+Z164+AE164+AJ164+AO164+AT164+AY164+BD164+BI164+BN164+BS164+BX164+CC164+CH164+CM164+CR164+CW164</f>
        <v>39.5</v>
      </c>
      <c r="E164" s="26" t="n">
        <f aca="false">D164/$D$404</f>
        <v>0.897727272727273</v>
      </c>
      <c r="F164" s="27" t="n">
        <v>0.0526315789473684</v>
      </c>
      <c r="G164" s="28" t="s">
        <v>50</v>
      </c>
      <c r="H164" s="29" t="s">
        <v>50</v>
      </c>
      <c r="I164" s="6" t="n">
        <v>2</v>
      </c>
      <c r="J164" s="6" t="n">
        <v>1</v>
      </c>
      <c r="K164" s="7" t="n">
        <f aca="false">I164*J164</f>
        <v>2</v>
      </c>
      <c r="L164" s="30" t="s">
        <v>50</v>
      </c>
      <c r="M164" s="29" t="s">
        <v>50</v>
      </c>
      <c r="N164" s="31" t="n">
        <v>2</v>
      </c>
      <c r="O164" s="31" t="n">
        <v>1</v>
      </c>
      <c r="P164" s="7" t="n">
        <f aca="false">N164*O164</f>
        <v>2</v>
      </c>
      <c r="Q164" s="30" t="s">
        <v>50</v>
      </c>
      <c r="R164" s="29" t="s">
        <v>52</v>
      </c>
      <c r="S164" s="31" t="n">
        <v>3</v>
      </c>
      <c r="T164" s="31" t="n">
        <v>0.5</v>
      </c>
      <c r="U164" s="7" t="n">
        <f aca="false">S164*T164</f>
        <v>1.5</v>
      </c>
      <c r="V164" s="30" t="s">
        <v>50</v>
      </c>
      <c r="W164" s="29" t="s">
        <v>50</v>
      </c>
      <c r="X164" s="31" t="n">
        <v>3</v>
      </c>
      <c r="Y164" s="31" t="n">
        <v>1</v>
      </c>
      <c r="Z164" s="7" t="n">
        <f aca="false">X164*Y164</f>
        <v>3</v>
      </c>
      <c r="AA164" s="30" t="s">
        <v>50</v>
      </c>
      <c r="AB164" s="29" t="s">
        <v>50</v>
      </c>
      <c r="AC164" s="31" t="n">
        <v>3</v>
      </c>
      <c r="AD164" s="31" t="n">
        <v>1</v>
      </c>
      <c r="AE164" s="7" t="n">
        <f aca="false">AC164*AD164</f>
        <v>3</v>
      </c>
      <c r="AF164" s="30" t="s">
        <v>50</v>
      </c>
      <c r="AG164" s="29" t="s">
        <v>50</v>
      </c>
      <c r="AH164" s="31" t="n">
        <v>1</v>
      </c>
      <c r="AI164" s="31" t="n">
        <v>1</v>
      </c>
      <c r="AJ164" s="7" t="n">
        <f aca="false">AH164*AI164</f>
        <v>1</v>
      </c>
      <c r="AK164" s="31" t="s">
        <v>50</v>
      </c>
      <c r="AL164" s="29" t="s">
        <v>50</v>
      </c>
      <c r="AM164" s="31" t="n">
        <v>2</v>
      </c>
      <c r="AN164" s="31" t="n">
        <v>1</v>
      </c>
      <c r="AO164" s="7" t="n">
        <f aca="false">AM164*AN164</f>
        <v>2</v>
      </c>
      <c r="AP164" s="31" t="s">
        <v>50</v>
      </c>
      <c r="AQ164" s="29" t="s">
        <v>50</v>
      </c>
      <c r="AR164" s="31" t="n">
        <v>3</v>
      </c>
      <c r="AS164" s="31" t="n">
        <v>1</v>
      </c>
      <c r="AT164" s="7" t="n">
        <f aca="false">AR164*AS164</f>
        <v>3</v>
      </c>
      <c r="AU164" s="31" t="s">
        <v>50</v>
      </c>
      <c r="AV164" s="29" t="s">
        <v>50</v>
      </c>
      <c r="AW164" s="31" t="n">
        <v>2</v>
      </c>
      <c r="AX164" s="31" t="n">
        <v>1</v>
      </c>
      <c r="AY164" s="7" t="n">
        <f aca="false">AW164*AX164</f>
        <v>2</v>
      </c>
      <c r="AZ164" s="31" t="s">
        <v>50</v>
      </c>
      <c r="BA164" s="29" t="s">
        <v>50</v>
      </c>
      <c r="BB164" s="31" t="n">
        <v>3</v>
      </c>
      <c r="BC164" s="31" t="n">
        <v>1</v>
      </c>
      <c r="BD164" s="7" t="n">
        <f aca="false">BB164*BC164</f>
        <v>3</v>
      </c>
      <c r="BE164" s="31" t="s">
        <v>51</v>
      </c>
      <c r="BF164" s="29" t="s">
        <v>51</v>
      </c>
      <c r="BG164" s="31" t="n">
        <v>1</v>
      </c>
      <c r="BH164" s="31" t="n">
        <v>1</v>
      </c>
      <c r="BI164" s="7" t="n">
        <f aca="false">BG164*BH164</f>
        <v>1</v>
      </c>
      <c r="BJ164" s="31" t="s">
        <v>51</v>
      </c>
      <c r="BK164" s="29" t="s">
        <v>50</v>
      </c>
      <c r="BL164" s="31" t="n">
        <v>3</v>
      </c>
      <c r="BM164" s="31" t="n">
        <v>0</v>
      </c>
      <c r="BN164" s="7" t="n">
        <f aca="false">BL164*BM164</f>
        <v>0</v>
      </c>
      <c r="BO164" s="31" t="s">
        <v>51</v>
      </c>
      <c r="BP164" s="29" t="s">
        <v>51</v>
      </c>
      <c r="BQ164" s="31" t="n">
        <v>2</v>
      </c>
      <c r="BR164" s="31" t="n">
        <v>1</v>
      </c>
      <c r="BS164" s="7" t="n">
        <f aca="false">BQ164*BR164</f>
        <v>2</v>
      </c>
      <c r="BT164" s="31" t="s">
        <v>50</v>
      </c>
      <c r="BU164" s="29" t="s">
        <v>50</v>
      </c>
      <c r="BV164" s="31" t="n">
        <v>3</v>
      </c>
      <c r="BW164" s="31" t="n">
        <v>1</v>
      </c>
      <c r="BX164" s="7" t="n">
        <f aca="false">BV164*BW164</f>
        <v>3</v>
      </c>
      <c r="BY164" s="31" t="s">
        <v>50</v>
      </c>
      <c r="BZ164" s="29" t="s">
        <v>50</v>
      </c>
      <c r="CA164" s="31" t="n">
        <v>1</v>
      </c>
      <c r="CB164" s="31" t="n">
        <v>1</v>
      </c>
      <c r="CC164" s="7" t="n">
        <f aca="false">CA164*CB164</f>
        <v>1</v>
      </c>
      <c r="CD164" s="31" t="s">
        <v>50</v>
      </c>
      <c r="CE164" s="29" t="s">
        <v>50</v>
      </c>
      <c r="CF164" s="31" t="n">
        <v>2</v>
      </c>
      <c r="CG164" s="31" t="n">
        <v>1</v>
      </c>
      <c r="CH164" s="7" t="n">
        <f aca="false">CF164*CG164</f>
        <v>2</v>
      </c>
      <c r="CI164" s="31" t="s">
        <v>50</v>
      </c>
      <c r="CJ164" s="29" t="s">
        <v>50</v>
      </c>
      <c r="CK164" s="31" t="n">
        <v>3</v>
      </c>
      <c r="CL164" s="31" t="n">
        <v>1</v>
      </c>
      <c r="CM164" s="7" t="n">
        <f aca="false">CK164*CL164</f>
        <v>3</v>
      </c>
      <c r="CN164" s="31" t="s">
        <v>50</v>
      </c>
      <c r="CO164" s="29" t="s">
        <v>50</v>
      </c>
      <c r="CP164" s="31" t="n">
        <v>2</v>
      </c>
      <c r="CQ164" s="31" t="n">
        <v>1</v>
      </c>
      <c r="CR164" s="32" t="n">
        <f aca="false">CP164*CQ164</f>
        <v>2</v>
      </c>
      <c r="CS164" s="31" t="s">
        <v>50</v>
      </c>
      <c r="CT164" s="23" t="s">
        <v>50</v>
      </c>
      <c r="CU164" s="31" t="n">
        <v>3</v>
      </c>
      <c r="CV164" s="31" t="n">
        <v>1</v>
      </c>
      <c r="CW164" s="7" t="n">
        <f aca="false">CU164*CV164</f>
        <v>3</v>
      </c>
    </row>
    <row r="165" customFormat="false" ht="13.4" hidden="false" customHeight="false" outlineLevel="0" collapsed="false">
      <c r="A165" s="23" t="s">
        <v>224</v>
      </c>
      <c r="B165" s="23" t="s">
        <v>56</v>
      </c>
      <c r="C165" s="24" t="s">
        <v>72</v>
      </c>
      <c r="D165" s="25" t="n">
        <f aca="false">K165+P165+U165+Z165+AE165+AJ165+AO165+AT165+AY165+BD165+BI165+BN165+BS165+BX165+CC165+CH165+CM165+CR165+CW165</f>
        <v>34</v>
      </c>
      <c r="E165" s="26" t="n">
        <f aca="false">D165/$D$404</f>
        <v>0.772727272727273</v>
      </c>
      <c r="F165" s="27" t="n">
        <v>0.210526315789474</v>
      </c>
      <c r="G165" s="28" t="s">
        <v>50</v>
      </c>
      <c r="H165" s="29" t="s">
        <v>50</v>
      </c>
      <c r="I165" s="6" t="n">
        <v>2</v>
      </c>
      <c r="J165" s="6" t="n">
        <v>1</v>
      </c>
      <c r="K165" s="7" t="n">
        <f aca="false">I165*J165</f>
        <v>2</v>
      </c>
      <c r="L165" s="30" t="s">
        <v>50</v>
      </c>
      <c r="M165" s="29" t="s">
        <v>50</v>
      </c>
      <c r="N165" s="31" t="n">
        <v>2</v>
      </c>
      <c r="O165" s="31" t="n">
        <v>1</v>
      </c>
      <c r="P165" s="7" t="n">
        <f aca="false">N165*O165</f>
        <v>2</v>
      </c>
      <c r="Q165" s="30" t="s">
        <v>50</v>
      </c>
      <c r="R165" s="29" t="s">
        <v>51</v>
      </c>
      <c r="S165" s="31" t="n">
        <v>3</v>
      </c>
      <c r="T165" s="31" t="n">
        <v>0</v>
      </c>
      <c r="U165" s="7" t="n">
        <f aca="false">S165*T165</f>
        <v>0</v>
      </c>
      <c r="V165" s="30" t="s">
        <v>50</v>
      </c>
      <c r="W165" s="29" t="s">
        <v>50</v>
      </c>
      <c r="X165" s="31" t="n">
        <v>3</v>
      </c>
      <c r="Y165" s="31" t="n">
        <v>1</v>
      </c>
      <c r="Z165" s="7" t="n">
        <f aca="false">X165*Y165</f>
        <v>3</v>
      </c>
      <c r="AA165" s="30" t="s">
        <v>50</v>
      </c>
      <c r="AB165" s="29" t="s">
        <v>52</v>
      </c>
      <c r="AC165" s="31" t="n">
        <v>3</v>
      </c>
      <c r="AD165" s="31" t="n">
        <v>0.5</v>
      </c>
      <c r="AE165" s="7" t="n">
        <f aca="false">AC165*AD165</f>
        <v>1.5</v>
      </c>
      <c r="AF165" s="30" t="s">
        <v>50</v>
      </c>
      <c r="AG165" s="29" t="s">
        <v>52</v>
      </c>
      <c r="AH165" s="31" t="n">
        <v>1</v>
      </c>
      <c r="AI165" s="31" t="n">
        <v>0.5</v>
      </c>
      <c r="AJ165" s="7" t="n">
        <f aca="false">AH165*AI165</f>
        <v>0.5</v>
      </c>
      <c r="AK165" s="31" t="s">
        <v>50</v>
      </c>
      <c r="AL165" s="29" t="s">
        <v>52</v>
      </c>
      <c r="AM165" s="31" t="n">
        <v>2</v>
      </c>
      <c r="AN165" s="31" t="n">
        <v>0.5</v>
      </c>
      <c r="AO165" s="7" t="n">
        <f aca="false">AM165*AN165</f>
        <v>1</v>
      </c>
      <c r="AP165" s="31" t="s">
        <v>50</v>
      </c>
      <c r="AQ165" s="29" t="s">
        <v>50</v>
      </c>
      <c r="AR165" s="31" t="n">
        <v>3</v>
      </c>
      <c r="AS165" s="31" t="n">
        <v>1</v>
      </c>
      <c r="AT165" s="7" t="n">
        <f aca="false">AR165*AS165</f>
        <v>3</v>
      </c>
      <c r="AU165" s="31" t="s">
        <v>50</v>
      </c>
      <c r="AV165" s="29" t="s">
        <v>52</v>
      </c>
      <c r="AW165" s="31" t="n">
        <v>2</v>
      </c>
      <c r="AX165" s="31" t="n">
        <v>0.5</v>
      </c>
      <c r="AY165" s="7" t="n">
        <f aca="false">AW165*AX165</f>
        <v>1</v>
      </c>
      <c r="AZ165" s="31" t="s">
        <v>50</v>
      </c>
      <c r="BA165" s="29" t="s">
        <v>50</v>
      </c>
      <c r="BB165" s="31" t="n">
        <v>3</v>
      </c>
      <c r="BC165" s="31" t="n">
        <v>1</v>
      </c>
      <c r="BD165" s="7" t="n">
        <f aca="false">BB165*BC165</f>
        <v>3</v>
      </c>
      <c r="BE165" s="31" t="s">
        <v>51</v>
      </c>
      <c r="BF165" s="29" t="s">
        <v>51</v>
      </c>
      <c r="BG165" s="31" t="n">
        <v>1</v>
      </c>
      <c r="BH165" s="31" t="n">
        <v>1</v>
      </c>
      <c r="BI165" s="7" t="n">
        <f aca="false">BG165*BH165</f>
        <v>1</v>
      </c>
      <c r="BJ165" s="31" t="s">
        <v>51</v>
      </c>
      <c r="BK165" s="29" t="s">
        <v>50</v>
      </c>
      <c r="BL165" s="31" t="n">
        <v>3</v>
      </c>
      <c r="BM165" s="31" t="n">
        <v>0</v>
      </c>
      <c r="BN165" s="7" t="n">
        <f aca="false">BL165*BM165</f>
        <v>0</v>
      </c>
      <c r="BO165" s="31" t="s">
        <v>51</v>
      </c>
      <c r="BP165" s="29" t="s">
        <v>51</v>
      </c>
      <c r="BQ165" s="31" t="n">
        <v>2</v>
      </c>
      <c r="BR165" s="31" t="n">
        <v>1</v>
      </c>
      <c r="BS165" s="7" t="n">
        <f aca="false">BQ165*BR165</f>
        <v>2</v>
      </c>
      <c r="BT165" s="31" t="s">
        <v>50</v>
      </c>
      <c r="BU165" s="29" t="s">
        <v>50</v>
      </c>
      <c r="BV165" s="31" t="n">
        <v>3</v>
      </c>
      <c r="BW165" s="31" t="n">
        <v>1</v>
      </c>
      <c r="BX165" s="7" t="n">
        <f aca="false">BV165*BW165</f>
        <v>3</v>
      </c>
      <c r="BY165" s="31" t="s">
        <v>50</v>
      </c>
      <c r="BZ165" s="29" t="s">
        <v>50</v>
      </c>
      <c r="CA165" s="31" t="n">
        <v>1</v>
      </c>
      <c r="CB165" s="31" t="n">
        <v>1</v>
      </c>
      <c r="CC165" s="7" t="n">
        <f aca="false">CA165*CB165</f>
        <v>1</v>
      </c>
      <c r="CD165" s="31" t="s">
        <v>50</v>
      </c>
      <c r="CE165" s="29" t="s">
        <v>50</v>
      </c>
      <c r="CF165" s="31" t="n">
        <v>2</v>
      </c>
      <c r="CG165" s="31" t="n">
        <v>1</v>
      </c>
      <c r="CH165" s="7" t="n">
        <f aca="false">CF165*CG165</f>
        <v>2</v>
      </c>
      <c r="CI165" s="31" t="s">
        <v>50</v>
      </c>
      <c r="CJ165" s="29" t="s">
        <v>50</v>
      </c>
      <c r="CK165" s="31" t="n">
        <v>3</v>
      </c>
      <c r="CL165" s="31" t="n">
        <v>1</v>
      </c>
      <c r="CM165" s="7" t="n">
        <f aca="false">CK165*CL165</f>
        <v>3</v>
      </c>
      <c r="CN165" s="31" t="s">
        <v>50</v>
      </c>
      <c r="CO165" s="29" t="s">
        <v>50</v>
      </c>
      <c r="CP165" s="31" t="n">
        <v>2</v>
      </c>
      <c r="CQ165" s="31" t="n">
        <v>1</v>
      </c>
      <c r="CR165" s="32" t="n">
        <f aca="false">CP165*CQ165</f>
        <v>2</v>
      </c>
      <c r="CS165" s="31" t="s">
        <v>50</v>
      </c>
      <c r="CT165" s="23" t="s">
        <v>50</v>
      </c>
      <c r="CU165" s="31" t="n">
        <v>3</v>
      </c>
      <c r="CV165" s="31" t="n">
        <v>1</v>
      </c>
      <c r="CW165" s="7" t="n">
        <f aca="false">CU165*CV165</f>
        <v>3</v>
      </c>
    </row>
    <row r="166" customFormat="false" ht="13.4" hidden="false" customHeight="false" outlineLevel="0" collapsed="false">
      <c r="A166" s="23" t="s">
        <v>225</v>
      </c>
      <c r="B166" s="23" t="s">
        <v>56</v>
      </c>
      <c r="C166" s="24" t="s">
        <v>60</v>
      </c>
      <c r="D166" s="25" t="n">
        <f aca="false">K166+P166+U166+Z166+AE166+AJ166+AO166+AT166+AY166+BD166+BI166+BN166+BS166+BX166+CC166+CH166+CM166+CR166+CW166</f>
        <v>37.5</v>
      </c>
      <c r="E166" s="26" t="n">
        <f aca="false">D166/$D$404</f>
        <v>0.852272727272727</v>
      </c>
      <c r="F166" s="27" t="n">
        <v>0.210526315789474</v>
      </c>
      <c r="G166" s="28" t="s">
        <v>50</v>
      </c>
      <c r="H166" s="29" t="s">
        <v>52</v>
      </c>
      <c r="I166" s="6" t="n">
        <v>2</v>
      </c>
      <c r="J166" s="6" t="n">
        <v>0.5</v>
      </c>
      <c r="K166" s="7" t="n">
        <f aca="false">I166*J166</f>
        <v>1</v>
      </c>
      <c r="L166" s="30" t="s">
        <v>50</v>
      </c>
      <c r="M166" s="29" t="s">
        <v>50</v>
      </c>
      <c r="N166" s="31" t="n">
        <v>2</v>
      </c>
      <c r="O166" s="31" t="n">
        <v>1</v>
      </c>
      <c r="P166" s="7" t="n">
        <f aca="false">N166*O166</f>
        <v>2</v>
      </c>
      <c r="Q166" s="30" t="s">
        <v>50</v>
      </c>
      <c r="R166" s="29" t="s">
        <v>50</v>
      </c>
      <c r="S166" s="31" t="n">
        <v>3</v>
      </c>
      <c r="T166" s="31" t="n">
        <v>1</v>
      </c>
      <c r="U166" s="7" t="n">
        <f aca="false">S166*T166</f>
        <v>3</v>
      </c>
      <c r="V166" s="30" t="s">
        <v>50</v>
      </c>
      <c r="W166" s="29" t="s">
        <v>50</v>
      </c>
      <c r="X166" s="31" t="n">
        <v>3</v>
      </c>
      <c r="Y166" s="31" t="n">
        <v>1</v>
      </c>
      <c r="Z166" s="7" t="n">
        <f aca="false">X166*Y166</f>
        <v>3</v>
      </c>
      <c r="AA166" s="30" t="s">
        <v>50</v>
      </c>
      <c r="AB166" s="29" t="s">
        <v>50</v>
      </c>
      <c r="AC166" s="31" t="n">
        <v>3</v>
      </c>
      <c r="AD166" s="31" t="n">
        <v>1</v>
      </c>
      <c r="AE166" s="7" t="n">
        <f aca="false">AC166*AD166</f>
        <v>3</v>
      </c>
      <c r="AF166" s="30" t="s">
        <v>50</v>
      </c>
      <c r="AG166" s="29" t="s">
        <v>50</v>
      </c>
      <c r="AH166" s="31" t="n">
        <v>1</v>
      </c>
      <c r="AI166" s="31" t="n">
        <v>1</v>
      </c>
      <c r="AJ166" s="7" t="n">
        <f aca="false">AH166*AI166</f>
        <v>1</v>
      </c>
      <c r="AK166" s="31" t="s">
        <v>50</v>
      </c>
      <c r="AL166" s="29" t="s">
        <v>51</v>
      </c>
      <c r="AM166" s="31" t="n">
        <v>2</v>
      </c>
      <c r="AN166" s="31" t="n">
        <v>0</v>
      </c>
      <c r="AO166" s="7" t="n">
        <f aca="false">AM166*AN166</f>
        <v>0</v>
      </c>
      <c r="AP166" s="31" t="s">
        <v>50</v>
      </c>
      <c r="AQ166" s="29" t="s">
        <v>50</v>
      </c>
      <c r="AR166" s="31" t="n">
        <v>3</v>
      </c>
      <c r="AS166" s="31" t="n">
        <v>1</v>
      </c>
      <c r="AT166" s="7" t="n">
        <f aca="false">AR166*AS166</f>
        <v>3</v>
      </c>
      <c r="AU166" s="31" t="s">
        <v>50</v>
      </c>
      <c r="AV166" s="29" t="s">
        <v>52</v>
      </c>
      <c r="AW166" s="31" t="n">
        <v>2</v>
      </c>
      <c r="AX166" s="31" t="n">
        <v>0.5</v>
      </c>
      <c r="AY166" s="7" t="n">
        <f aca="false">AW166*AX166</f>
        <v>1</v>
      </c>
      <c r="AZ166" s="31" t="s">
        <v>50</v>
      </c>
      <c r="BA166" s="29" t="s">
        <v>50</v>
      </c>
      <c r="BB166" s="31" t="n">
        <v>3</v>
      </c>
      <c r="BC166" s="31" t="n">
        <v>1</v>
      </c>
      <c r="BD166" s="7" t="n">
        <f aca="false">BB166*BC166</f>
        <v>3</v>
      </c>
      <c r="BE166" s="31" t="s">
        <v>51</v>
      </c>
      <c r="BF166" s="29" t="s">
        <v>51</v>
      </c>
      <c r="BG166" s="31" t="n">
        <v>1</v>
      </c>
      <c r="BH166" s="31" t="n">
        <v>1</v>
      </c>
      <c r="BI166" s="7" t="n">
        <f aca="false">BG166*BH166</f>
        <v>1</v>
      </c>
      <c r="BJ166" s="31" t="s">
        <v>51</v>
      </c>
      <c r="BK166" s="29" t="s">
        <v>51</v>
      </c>
      <c r="BL166" s="31" t="n">
        <v>3</v>
      </c>
      <c r="BM166" s="31" t="n">
        <v>1</v>
      </c>
      <c r="BN166" s="7" t="n">
        <f aca="false">BL166*BM166</f>
        <v>3</v>
      </c>
      <c r="BO166" s="31" t="s">
        <v>51</v>
      </c>
      <c r="BP166" s="29" t="s">
        <v>52</v>
      </c>
      <c r="BQ166" s="31" t="n">
        <v>2</v>
      </c>
      <c r="BR166" s="31" t="n">
        <v>0.5</v>
      </c>
      <c r="BS166" s="7" t="n">
        <f aca="false">BQ166*BR166</f>
        <v>1</v>
      </c>
      <c r="BT166" s="31" t="s">
        <v>50</v>
      </c>
      <c r="BU166" s="29" t="s">
        <v>50</v>
      </c>
      <c r="BV166" s="31" t="n">
        <v>3</v>
      </c>
      <c r="BW166" s="31" t="n">
        <v>1</v>
      </c>
      <c r="BX166" s="7" t="n">
        <f aca="false">BV166*BW166</f>
        <v>3</v>
      </c>
      <c r="BY166" s="31" t="s">
        <v>50</v>
      </c>
      <c r="BZ166" s="29" t="s">
        <v>50</v>
      </c>
      <c r="CA166" s="31" t="n">
        <v>1</v>
      </c>
      <c r="CB166" s="31" t="n">
        <v>1</v>
      </c>
      <c r="CC166" s="7" t="n">
        <f aca="false">CA166*CB166</f>
        <v>1</v>
      </c>
      <c r="CD166" s="31" t="s">
        <v>50</v>
      </c>
      <c r="CE166" s="29" t="s">
        <v>50</v>
      </c>
      <c r="CF166" s="31" t="n">
        <v>2</v>
      </c>
      <c r="CG166" s="31" t="n">
        <v>1</v>
      </c>
      <c r="CH166" s="7" t="n">
        <f aca="false">CF166*CG166</f>
        <v>2</v>
      </c>
      <c r="CI166" s="31" t="s">
        <v>50</v>
      </c>
      <c r="CJ166" s="29" t="s">
        <v>52</v>
      </c>
      <c r="CK166" s="31" t="n">
        <v>3</v>
      </c>
      <c r="CL166" s="31" t="n">
        <v>0.5</v>
      </c>
      <c r="CM166" s="7" t="n">
        <f aca="false">CK166*CL166</f>
        <v>1.5</v>
      </c>
      <c r="CN166" s="31" t="s">
        <v>50</v>
      </c>
      <c r="CO166" s="29" t="s">
        <v>50</v>
      </c>
      <c r="CP166" s="31" t="n">
        <v>2</v>
      </c>
      <c r="CQ166" s="31" t="n">
        <v>1</v>
      </c>
      <c r="CR166" s="32" t="n">
        <f aca="false">CP166*CQ166</f>
        <v>2</v>
      </c>
      <c r="CS166" s="31" t="s">
        <v>50</v>
      </c>
      <c r="CT166" s="23" t="s">
        <v>50</v>
      </c>
      <c r="CU166" s="31" t="n">
        <v>3</v>
      </c>
      <c r="CV166" s="31" t="n">
        <v>1</v>
      </c>
      <c r="CW166" s="7" t="n">
        <f aca="false">CU166*CV166</f>
        <v>3</v>
      </c>
    </row>
    <row r="167" customFormat="false" ht="13.4" hidden="false" customHeight="false" outlineLevel="0" collapsed="false">
      <c r="A167" s="23" t="s">
        <v>226</v>
      </c>
      <c r="B167" s="23" t="s">
        <v>48</v>
      </c>
      <c r="C167" s="24" t="s">
        <v>49</v>
      </c>
      <c r="D167" s="25" t="n">
        <f aca="false">K167+P167+U167+Z167+AE167+AJ167+AO167+AT167+AY167+BD167+BI167+BN167+BS167+BX167+CC167+CH167+CM167+CR167+CW167</f>
        <v>11</v>
      </c>
      <c r="E167" s="26" t="n">
        <f aca="false">D167/$D$404</f>
        <v>0.25</v>
      </c>
      <c r="F167" s="27" t="n">
        <v>0.315789473684211</v>
      </c>
      <c r="G167" s="28" t="s">
        <v>50</v>
      </c>
      <c r="H167" s="29" t="s">
        <v>51</v>
      </c>
      <c r="I167" s="6" t="n">
        <v>2</v>
      </c>
      <c r="J167" s="6" t="n">
        <v>0</v>
      </c>
      <c r="K167" s="7" t="n">
        <f aca="false">I167*J167</f>
        <v>0</v>
      </c>
      <c r="L167" s="30" t="s">
        <v>50</v>
      </c>
      <c r="M167" s="29" t="s">
        <v>51</v>
      </c>
      <c r="N167" s="31" t="n">
        <v>2</v>
      </c>
      <c r="O167" s="31" t="n">
        <v>0</v>
      </c>
      <c r="P167" s="7" t="n">
        <f aca="false">N167*O167</f>
        <v>0</v>
      </c>
      <c r="Q167" s="30" t="s">
        <v>50</v>
      </c>
      <c r="R167" s="29" t="s">
        <v>51</v>
      </c>
      <c r="S167" s="31" t="n">
        <v>3</v>
      </c>
      <c r="T167" s="31" t="n">
        <v>0</v>
      </c>
      <c r="U167" s="7" t="n">
        <f aca="false">S167*T167</f>
        <v>0</v>
      </c>
      <c r="V167" s="30" t="s">
        <v>50</v>
      </c>
      <c r="W167" s="29" t="s">
        <v>51</v>
      </c>
      <c r="X167" s="31" t="n">
        <v>3</v>
      </c>
      <c r="Y167" s="31" t="n">
        <v>0</v>
      </c>
      <c r="Z167" s="7" t="n">
        <f aca="false">X167*Y167</f>
        <v>0</v>
      </c>
      <c r="AA167" s="30" t="s">
        <v>50</v>
      </c>
      <c r="AB167" s="29" t="s">
        <v>52</v>
      </c>
      <c r="AC167" s="31" t="n">
        <v>3</v>
      </c>
      <c r="AD167" s="31" t="n">
        <v>0.5</v>
      </c>
      <c r="AE167" s="7" t="n">
        <f aca="false">AC167*AD167</f>
        <v>1.5</v>
      </c>
      <c r="AF167" s="30" t="s">
        <v>50</v>
      </c>
      <c r="AG167" s="29" t="s">
        <v>52</v>
      </c>
      <c r="AH167" s="31" t="n">
        <v>1</v>
      </c>
      <c r="AI167" s="31" t="n">
        <v>0.5</v>
      </c>
      <c r="AJ167" s="7" t="n">
        <f aca="false">AH167*AI167</f>
        <v>0.5</v>
      </c>
      <c r="AK167" s="31" t="s">
        <v>50</v>
      </c>
      <c r="AL167" s="29" t="s">
        <v>52</v>
      </c>
      <c r="AM167" s="31" t="n">
        <v>2</v>
      </c>
      <c r="AN167" s="31" t="n">
        <v>0.5</v>
      </c>
      <c r="AO167" s="7" t="n">
        <f aca="false">AM167*AN167</f>
        <v>1</v>
      </c>
      <c r="AP167" s="31" t="s">
        <v>50</v>
      </c>
      <c r="AQ167" s="29" t="s">
        <v>51</v>
      </c>
      <c r="AR167" s="31" t="n">
        <v>3</v>
      </c>
      <c r="AS167" s="31" t="n">
        <v>0</v>
      </c>
      <c r="AT167" s="7" t="n">
        <f aca="false">AR167*AS167</f>
        <v>0</v>
      </c>
      <c r="AU167" s="31" t="s">
        <v>50</v>
      </c>
      <c r="AV167" s="29" t="s">
        <v>52</v>
      </c>
      <c r="AW167" s="31" t="n">
        <v>2</v>
      </c>
      <c r="AX167" s="31" t="n">
        <v>0.5</v>
      </c>
      <c r="AY167" s="7" t="n">
        <f aca="false">AW167*AX167</f>
        <v>1</v>
      </c>
      <c r="AZ167" s="31" t="s">
        <v>50</v>
      </c>
      <c r="BA167" s="29" t="s">
        <v>51</v>
      </c>
      <c r="BB167" s="31" t="n">
        <v>3</v>
      </c>
      <c r="BC167" s="31" t="n">
        <v>0</v>
      </c>
      <c r="BD167" s="7" t="n">
        <f aca="false">BB167*BC167</f>
        <v>0</v>
      </c>
      <c r="BE167" s="31" t="s">
        <v>51</v>
      </c>
      <c r="BF167" s="29" t="s">
        <v>50</v>
      </c>
      <c r="BG167" s="31" t="n">
        <v>1</v>
      </c>
      <c r="BH167" s="31" t="n">
        <v>0</v>
      </c>
      <c r="BI167" s="7" t="n">
        <f aca="false">BG167*BH167</f>
        <v>0</v>
      </c>
      <c r="BJ167" s="31" t="s">
        <v>51</v>
      </c>
      <c r="BK167" s="29" t="s">
        <v>51</v>
      </c>
      <c r="BL167" s="31" t="n">
        <v>3</v>
      </c>
      <c r="BM167" s="31" t="n">
        <v>1</v>
      </c>
      <c r="BN167" s="7" t="n">
        <f aca="false">BL167*BM167</f>
        <v>3</v>
      </c>
      <c r="BO167" s="31" t="s">
        <v>51</v>
      </c>
      <c r="BP167" s="29" t="s">
        <v>51</v>
      </c>
      <c r="BQ167" s="31" t="n">
        <v>2</v>
      </c>
      <c r="BR167" s="31" t="n">
        <v>1</v>
      </c>
      <c r="BS167" s="7" t="n">
        <f aca="false">BQ167*BR167</f>
        <v>2</v>
      </c>
      <c r="BT167" s="31" t="s">
        <v>50</v>
      </c>
      <c r="BU167" s="29" t="s">
        <v>52</v>
      </c>
      <c r="BV167" s="31" t="n">
        <v>3</v>
      </c>
      <c r="BW167" s="31" t="n">
        <v>0.5</v>
      </c>
      <c r="BX167" s="7" t="n">
        <f aca="false">BV167*BW167</f>
        <v>1.5</v>
      </c>
      <c r="BY167" s="31" t="s">
        <v>50</v>
      </c>
      <c r="BZ167" s="29" t="s">
        <v>52</v>
      </c>
      <c r="CA167" s="31" t="n">
        <v>1</v>
      </c>
      <c r="CB167" s="31" t="n">
        <v>0.5</v>
      </c>
      <c r="CC167" s="7" t="n">
        <f aca="false">CA167*CB167</f>
        <v>0.5</v>
      </c>
      <c r="CD167" s="31" t="s">
        <v>50</v>
      </c>
      <c r="CE167" s="29" t="s">
        <v>51</v>
      </c>
      <c r="CF167" s="31" t="n">
        <v>2</v>
      </c>
      <c r="CG167" s="31" t="n">
        <v>0</v>
      </c>
      <c r="CH167" s="7" t="n">
        <f aca="false">CF167*CG167</f>
        <v>0</v>
      </c>
      <c r="CI167" s="31" t="s">
        <v>50</v>
      </c>
      <c r="CJ167" s="29" t="s">
        <v>51</v>
      </c>
      <c r="CK167" s="31" t="n">
        <v>3</v>
      </c>
      <c r="CL167" s="31" t="n">
        <v>0</v>
      </c>
      <c r="CM167" s="7" t="n">
        <f aca="false">CK167*CL167</f>
        <v>0</v>
      </c>
      <c r="CN167" s="31" t="s">
        <v>50</v>
      </c>
      <c r="CO167" s="29" t="s">
        <v>51</v>
      </c>
      <c r="CP167" s="31" t="n">
        <v>2</v>
      </c>
      <c r="CQ167" s="31" t="n">
        <v>0</v>
      </c>
      <c r="CR167" s="32" t="n">
        <f aca="false">CP167*CQ167</f>
        <v>0</v>
      </c>
      <c r="CS167" s="31" t="s">
        <v>50</v>
      </c>
      <c r="CT167" s="23" t="s">
        <v>51</v>
      </c>
      <c r="CU167" s="31" t="n">
        <v>3</v>
      </c>
      <c r="CV167" s="31" t="n">
        <v>0</v>
      </c>
      <c r="CW167" s="7" t="n">
        <f aca="false">CU167*CV167</f>
        <v>0</v>
      </c>
    </row>
    <row r="168" customFormat="false" ht="13.4" hidden="false" customHeight="false" outlineLevel="0" collapsed="false">
      <c r="A168" s="23" t="s">
        <v>227</v>
      </c>
      <c r="B168" s="23" t="s">
        <v>48</v>
      </c>
      <c r="C168" s="24" t="s">
        <v>77</v>
      </c>
      <c r="D168" s="25" t="n">
        <f aca="false">K168+P168+U168+Z168+AE168+AJ168+AO168+AT168+AY168+BD168+BI168+BN168+BS168+BX168+CC168+CH168+CM168+CR168+CW168</f>
        <v>5</v>
      </c>
      <c r="E168" s="26" t="n">
        <f aca="false">D168/$D$404</f>
        <v>0.113636363636364</v>
      </c>
      <c r="F168" s="27" t="n">
        <v>0.0526315789473684</v>
      </c>
      <c r="G168" s="28" t="s">
        <v>50</v>
      </c>
      <c r="H168" s="29" t="s">
        <v>51</v>
      </c>
      <c r="I168" s="6" t="n">
        <v>2</v>
      </c>
      <c r="J168" s="6" t="n">
        <v>0</v>
      </c>
      <c r="K168" s="7" t="n">
        <f aca="false">I168*J168</f>
        <v>0</v>
      </c>
      <c r="L168" s="30" t="s">
        <v>50</v>
      </c>
      <c r="M168" s="29" t="s">
        <v>51</v>
      </c>
      <c r="N168" s="31" t="n">
        <v>2</v>
      </c>
      <c r="O168" s="31" t="n">
        <v>0</v>
      </c>
      <c r="P168" s="7" t="n">
        <f aca="false">N168*O168</f>
        <v>0</v>
      </c>
      <c r="Q168" s="30" t="s">
        <v>50</v>
      </c>
      <c r="R168" s="29" t="s">
        <v>51</v>
      </c>
      <c r="S168" s="31" t="n">
        <v>3</v>
      </c>
      <c r="T168" s="31" t="n">
        <v>0</v>
      </c>
      <c r="U168" s="7" t="n">
        <f aca="false">S168*T168</f>
        <v>0</v>
      </c>
      <c r="V168" s="30" t="s">
        <v>50</v>
      </c>
      <c r="W168" s="29" t="s">
        <v>51</v>
      </c>
      <c r="X168" s="31" t="n">
        <v>3</v>
      </c>
      <c r="Y168" s="31" t="n">
        <v>0</v>
      </c>
      <c r="Z168" s="7" t="n">
        <f aca="false">X168*Y168</f>
        <v>0</v>
      </c>
      <c r="AA168" s="30" t="s">
        <v>50</v>
      </c>
      <c r="AB168" s="29" t="s">
        <v>51</v>
      </c>
      <c r="AC168" s="31" t="n">
        <v>3</v>
      </c>
      <c r="AD168" s="31" t="n">
        <v>0</v>
      </c>
      <c r="AE168" s="7" t="n">
        <f aca="false">AC168*AD168</f>
        <v>0</v>
      </c>
      <c r="AF168" s="30" t="s">
        <v>50</v>
      </c>
      <c r="AG168" s="29" t="s">
        <v>51</v>
      </c>
      <c r="AH168" s="31" t="n">
        <v>1</v>
      </c>
      <c r="AI168" s="31" t="n">
        <v>0</v>
      </c>
      <c r="AJ168" s="7" t="n">
        <f aca="false">AH168*AI168</f>
        <v>0</v>
      </c>
      <c r="AK168" s="31" t="s">
        <v>50</v>
      </c>
      <c r="AL168" s="29" t="s">
        <v>51</v>
      </c>
      <c r="AM168" s="31" t="n">
        <v>2</v>
      </c>
      <c r="AN168" s="31" t="n">
        <v>0</v>
      </c>
      <c r="AO168" s="7" t="n">
        <f aca="false">AM168*AN168</f>
        <v>0</v>
      </c>
      <c r="AP168" s="31" t="s">
        <v>50</v>
      </c>
      <c r="AQ168" s="29" t="s">
        <v>51</v>
      </c>
      <c r="AR168" s="31" t="n">
        <v>3</v>
      </c>
      <c r="AS168" s="31" t="n">
        <v>0</v>
      </c>
      <c r="AT168" s="7" t="n">
        <f aca="false">AR168*AS168</f>
        <v>0</v>
      </c>
      <c r="AU168" s="31" t="s">
        <v>50</v>
      </c>
      <c r="AV168" s="29" t="s">
        <v>51</v>
      </c>
      <c r="AW168" s="31" t="n">
        <v>2</v>
      </c>
      <c r="AX168" s="31" t="n">
        <v>0</v>
      </c>
      <c r="AY168" s="7" t="n">
        <f aca="false">AW168*AX168</f>
        <v>0</v>
      </c>
      <c r="AZ168" s="31" t="s">
        <v>50</v>
      </c>
      <c r="BA168" s="29" t="s">
        <v>51</v>
      </c>
      <c r="BB168" s="31" t="n">
        <v>3</v>
      </c>
      <c r="BC168" s="31" t="n">
        <v>0</v>
      </c>
      <c r="BD168" s="7" t="n">
        <f aca="false">BB168*BC168</f>
        <v>0</v>
      </c>
      <c r="BE168" s="31" t="s">
        <v>51</v>
      </c>
      <c r="BF168" s="29" t="s">
        <v>51</v>
      </c>
      <c r="BG168" s="31" t="n">
        <v>1</v>
      </c>
      <c r="BH168" s="31" t="n">
        <v>1</v>
      </c>
      <c r="BI168" s="7" t="n">
        <f aca="false">BG168*BH168</f>
        <v>1</v>
      </c>
      <c r="BJ168" s="31" t="s">
        <v>51</v>
      </c>
      <c r="BK168" s="29" t="s">
        <v>51</v>
      </c>
      <c r="BL168" s="31" t="n">
        <v>3</v>
      </c>
      <c r="BM168" s="31" t="n">
        <v>1</v>
      </c>
      <c r="BN168" s="7" t="n">
        <f aca="false">BL168*BM168</f>
        <v>3</v>
      </c>
      <c r="BO168" s="31" t="s">
        <v>51</v>
      </c>
      <c r="BP168" s="29" t="s">
        <v>52</v>
      </c>
      <c r="BQ168" s="31" t="n">
        <v>2</v>
      </c>
      <c r="BR168" s="31" t="n">
        <v>0.5</v>
      </c>
      <c r="BS168" s="7" t="n">
        <f aca="false">BQ168*BR168</f>
        <v>1</v>
      </c>
      <c r="BT168" s="31" t="s">
        <v>50</v>
      </c>
      <c r="BU168" s="29" t="s">
        <v>51</v>
      </c>
      <c r="BV168" s="31" t="n">
        <v>3</v>
      </c>
      <c r="BW168" s="31" t="n">
        <v>0</v>
      </c>
      <c r="BX168" s="7" t="n">
        <f aca="false">BV168*BW168</f>
        <v>0</v>
      </c>
      <c r="BY168" s="31" t="s">
        <v>50</v>
      </c>
      <c r="BZ168" s="29" t="s">
        <v>51</v>
      </c>
      <c r="CA168" s="31" t="n">
        <v>1</v>
      </c>
      <c r="CB168" s="31" t="n">
        <v>0</v>
      </c>
      <c r="CC168" s="7" t="n">
        <f aca="false">CA168*CB168</f>
        <v>0</v>
      </c>
      <c r="CD168" s="31" t="s">
        <v>50</v>
      </c>
      <c r="CE168" s="29" t="s">
        <v>51</v>
      </c>
      <c r="CF168" s="31" t="n">
        <v>2</v>
      </c>
      <c r="CG168" s="31" t="n">
        <v>0</v>
      </c>
      <c r="CH168" s="7" t="n">
        <f aca="false">CF168*CG168</f>
        <v>0</v>
      </c>
      <c r="CI168" s="31" t="s">
        <v>50</v>
      </c>
      <c r="CJ168" s="29" t="s">
        <v>51</v>
      </c>
      <c r="CK168" s="31" t="n">
        <v>3</v>
      </c>
      <c r="CL168" s="31" t="n">
        <v>0</v>
      </c>
      <c r="CM168" s="7" t="n">
        <f aca="false">CK168*CL168</f>
        <v>0</v>
      </c>
      <c r="CN168" s="31" t="s">
        <v>50</v>
      </c>
      <c r="CO168" s="29" t="s">
        <v>51</v>
      </c>
      <c r="CP168" s="31" t="n">
        <v>2</v>
      </c>
      <c r="CQ168" s="31" t="n">
        <v>0</v>
      </c>
      <c r="CR168" s="32" t="n">
        <f aca="false">CP168*CQ168</f>
        <v>0</v>
      </c>
      <c r="CS168" s="31" t="s">
        <v>50</v>
      </c>
      <c r="CT168" s="23" t="s">
        <v>51</v>
      </c>
      <c r="CU168" s="31" t="n">
        <v>3</v>
      </c>
      <c r="CV168" s="31" t="n">
        <v>0</v>
      </c>
      <c r="CW168" s="7" t="n">
        <f aca="false">CU168*CV168</f>
        <v>0</v>
      </c>
    </row>
    <row r="169" customFormat="false" ht="13.4" hidden="false" customHeight="false" outlineLevel="0" collapsed="false">
      <c r="A169" s="23" t="s">
        <v>228</v>
      </c>
      <c r="B169" s="23" t="s">
        <v>48</v>
      </c>
      <c r="C169" s="24" t="s">
        <v>54</v>
      </c>
      <c r="D169" s="25" t="n">
        <f aca="false">K169+P169+U169+Z169+AE169+AJ169+AO169+AT169+AY169+BD169+BI169+BN169+BS169+BX169+CC169+CH169+CM169+CR169+CW169</f>
        <v>8</v>
      </c>
      <c r="E169" s="26" t="n">
        <f aca="false">D169/$D$404</f>
        <v>0.181818181818182</v>
      </c>
      <c r="F169" s="27" t="n">
        <v>0.105263157894737</v>
      </c>
      <c r="G169" s="28" t="s">
        <v>50</v>
      </c>
      <c r="H169" s="29" t="s">
        <v>51</v>
      </c>
      <c r="I169" s="6" t="n">
        <v>2</v>
      </c>
      <c r="J169" s="6" t="n">
        <v>0</v>
      </c>
      <c r="K169" s="7" t="n">
        <f aca="false">I169*J169</f>
        <v>0</v>
      </c>
      <c r="L169" s="30" t="s">
        <v>50</v>
      </c>
      <c r="M169" s="29" t="s">
        <v>51</v>
      </c>
      <c r="N169" s="31" t="n">
        <v>2</v>
      </c>
      <c r="O169" s="31" t="n">
        <v>0</v>
      </c>
      <c r="P169" s="7" t="n">
        <f aca="false">N169*O169</f>
        <v>0</v>
      </c>
      <c r="Q169" s="30" t="s">
        <v>50</v>
      </c>
      <c r="R169" s="29" t="s">
        <v>51</v>
      </c>
      <c r="S169" s="31" t="n">
        <v>3</v>
      </c>
      <c r="T169" s="31" t="n">
        <v>0</v>
      </c>
      <c r="U169" s="7" t="n">
        <f aca="false">S169*T169</f>
        <v>0</v>
      </c>
      <c r="V169" s="30" t="s">
        <v>50</v>
      </c>
      <c r="W169" s="29" t="s">
        <v>51</v>
      </c>
      <c r="X169" s="31" t="n">
        <v>3</v>
      </c>
      <c r="Y169" s="31" t="n">
        <v>0</v>
      </c>
      <c r="Z169" s="7" t="n">
        <f aca="false">X169*Y169</f>
        <v>0</v>
      </c>
      <c r="AA169" s="30" t="s">
        <v>50</v>
      </c>
      <c r="AB169" s="29" t="s">
        <v>51</v>
      </c>
      <c r="AC169" s="31" t="n">
        <v>3</v>
      </c>
      <c r="AD169" s="31" t="n">
        <v>0</v>
      </c>
      <c r="AE169" s="7" t="n">
        <f aca="false">AC169*AD169</f>
        <v>0</v>
      </c>
      <c r="AF169" s="30" t="s">
        <v>50</v>
      </c>
      <c r="AG169" s="29" t="s">
        <v>51</v>
      </c>
      <c r="AH169" s="31" t="n">
        <v>1</v>
      </c>
      <c r="AI169" s="31" t="n">
        <v>0</v>
      </c>
      <c r="AJ169" s="7" t="n">
        <f aca="false">AH169*AI169</f>
        <v>0</v>
      </c>
      <c r="AK169" s="31" t="s">
        <v>50</v>
      </c>
      <c r="AL169" s="29" t="s">
        <v>51</v>
      </c>
      <c r="AM169" s="31" t="n">
        <v>2</v>
      </c>
      <c r="AN169" s="31" t="n">
        <v>0</v>
      </c>
      <c r="AO169" s="7" t="n">
        <f aca="false">AM169*AN169</f>
        <v>0</v>
      </c>
      <c r="AP169" s="31" t="s">
        <v>50</v>
      </c>
      <c r="AQ169" s="29" t="s">
        <v>51</v>
      </c>
      <c r="AR169" s="31" t="n">
        <v>3</v>
      </c>
      <c r="AS169" s="31" t="n">
        <v>0</v>
      </c>
      <c r="AT169" s="7" t="n">
        <f aca="false">AR169*AS169</f>
        <v>0</v>
      </c>
      <c r="AU169" s="31" t="s">
        <v>50</v>
      </c>
      <c r="AV169" s="29" t="s">
        <v>51</v>
      </c>
      <c r="AW169" s="31" t="n">
        <v>2</v>
      </c>
      <c r="AX169" s="31" t="n">
        <v>0</v>
      </c>
      <c r="AY169" s="7" t="n">
        <f aca="false">AW169*AX169</f>
        <v>0</v>
      </c>
      <c r="AZ169" s="31" t="s">
        <v>50</v>
      </c>
      <c r="BA169" s="29" t="s">
        <v>51</v>
      </c>
      <c r="BB169" s="31" t="n">
        <v>3</v>
      </c>
      <c r="BC169" s="31" t="n">
        <v>0</v>
      </c>
      <c r="BD169" s="7" t="n">
        <f aca="false">BB169*BC169</f>
        <v>0</v>
      </c>
      <c r="BE169" s="31" t="s">
        <v>51</v>
      </c>
      <c r="BF169" s="29" t="s">
        <v>51</v>
      </c>
      <c r="BG169" s="31" t="n">
        <v>1</v>
      </c>
      <c r="BH169" s="31" t="n">
        <v>1</v>
      </c>
      <c r="BI169" s="7" t="n">
        <f aca="false">BG169*BH169</f>
        <v>1</v>
      </c>
      <c r="BJ169" s="31" t="s">
        <v>51</v>
      </c>
      <c r="BK169" s="29" t="s">
        <v>51</v>
      </c>
      <c r="BL169" s="31" t="n">
        <v>3</v>
      </c>
      <c r="BM169" s="31" t="n">
        <v>1</v>
      </c>
      <c r="BN169" s="7" t="n">
        <f aca="false">BL169*BM169</f>
        <v>3</v>
      </c>
      <c r="BO169" s="31" t="s">
        <v>51</v>
      </c>
      <c r="BP169" s="29" t="s">
        <v>51</v>
      </c>
      <c r="BQ169" s="31" t="n">
        <v>2</v>
      </c>
      <c r="BR169" s="31" t="n">
        <v>1</v>
      </c>
      <c r="BS169" s="7" t="n">
        <f aca="false">BQ169*BR169</f>
        <v>2</v>
      </c>
      <c r="BT169" s="31" t="s">
        <v>50</v>
      </c>
      <c r="BU169" s="29" t="s">
        <v>52</v>
      </c>
      <c r="BV169" s="31" t="n">
        <v>3</v>
      </c>
      <c r="BW169" s="31" t="n">
        <v>0.5</v>
      </c>
      <c r="BX169" s="7" t="n">
        <f aca="false">BV169*BW169</f>
        <v>1.5</v>
      </c>
      <c r="BY169" s="31" t="s">
        <v>50</v>
      </c>
      <c r="BZ169" s="29" t="s">
        <v>52</v>
      </c>
      <c r="CA169" s="31" t="n">
        <v>1</v>
      </c>
      <c r="CB169" s="31" t="n">
        <v>0.5</v>
      </c>
      <c r="CC169" s="7" t="n">
        <f aca="false">CA169*CB169</f>
        <v>0.5</v>
      </c>
      <c r="CD169" s="31" t="s">
        <v>50</v>
      </c>
      <c r="CE169" s="29" t="s">
        <v>51</v>
      </c>
      <c r="CF169" s="31" t="n">
        <v>2</v>
      </c>
      <c r="CG169" s="31" t="n">
        <v>0</v>
      </c>
      <c r="CH169" s="7" t="n">
        <f aca="false">CF169*CG169</f>
        <v>0</v>
      </c>
      <c r="CI169" s="31" t="s">
        <v>50</v>
      </c>
      <c r="CJ169" s="29" t="s">
        <v>51</v>
      </c>
      <c r="CK169" s="31" t="n">
        <v>3</v>
      </c>
      <c r="CL169" s="31" t="n">
        <v>0</v>
      </c>
      <c r="CM169" s="7" t="n">
        <f aca="false">CK169*CL169</f>
        <v>0</v>
      </c>
      <c r="CN169" s="31" t="s">
        <v>50</v>
      </c>
      <c r="CO169" s="29" t="s">
        <v>51</v>
      </c>
      <c r="CP169" s="31" t="n">
        <v>2</v>
      </c>
      <c r="CQ169" s="31" t="n">
        <v>0</v>
      </c>
      <c r="CR169" s="32" t="n">
        <f aca="false">CP169*CQ169</f>
        <v>0</v>
      </c>
      <c r="CS169" s="31" t="s">
        <v>50</v>
      </c>
      <c r="CT169" s="23" t="s">
        <v>51</v>
      </c>
      <c r="CU169" s="31" t="n">
        <v>3</v>
      </c>
      <c r="CV169" s="31" t="n">
        <v>0</v>
      </c>
      <c r="CW169" s="7" t="n">
        <f aca="false">CU169*CV169</f>
        <v>0</v>
      </c>
    </row>
    <row r="170" customFormat="false" ht="13.4" hidden="false" customHeight="false" outlineLevel="0" collapsed="false">
      <c r="A170" s="23" t="s">
        <v>229</v>
      </c>
      <c r="B170" s="23" t="s">
        <v>56</v>
      </c>
      <c r="C170" s="24" t="s">
        <v>60</v>
      </c>
      <c r="D170" s="25" t="n">
        <f aca="false">K170+P170+U170+Z170+AE170+AJ170+AO170+AT170+AY170+BD170+BI170+BN170+BS170+BX170+CC170+CH170+CM170+CR170+CW170</f>
        <v>37</v>
      </c>
      <c r="E170" s="26" t="n">
        <f aca="false">D170/$D$404</f>
        <v>0.840909090909091</v>
      </c>
      <c r="F170" s="27" t="n">
        <v>0.157894736842105</v>
      </c>
      <c r="G170" s="28" t="s">
        <v>50</v>
      </c>
      <c r="H170" s="29" t="s">
        <v>50</v>
      </c>
      <c r="I170" s="6" t="n">
        <v>2</v>
      </c>
      <c r="J170" s="6" t="n">
        <v>1</v>
      </c>
      <c r="K170" s="7" t="n">
        <f aca="false">I170*J170</f>
        <v>2</v>
      </c>
      <c r="L170" s="30" t="s">
        <v>50</v>
      </c>
      <c r="M170" s="29" t="s">
        <v>52</v>
      </c>
      <c r="N170" s="31" t="n">
        <v>2</v>
      </c>
      <c r="O170" s="31" t="n">
        <v>0.5</v>
      </c>
      <c r="P170" s="7" t="n">
        <f aca="false">N170*O170</f>
        <v>1</v>
      </c>
      <c r="Q170" s="30" t="s">
        <v>50</v>
      </c>
      <c r="R170" s="29" t="s">
        <v>52</v>
      </c>
      <c r="S170" s="31" t="n">
        <v>3</v>
      </c>
      <c r="T170" s="31" t="n">
        <v>0.5</v>
      </c>
      <c r="U170" s="7" t="n">
        <f aca="false">S170*T170</f>
        <v>1.5</v>
      </c>
      <c r="V170" s="30" t="s">
        <v>50</v>
      </c>
      <c r="W170" s="29" t="s">
        <v>50</v>
      </c>
      <c r="X170" s="31" t="n">
        <v>3</v>
      </c>
      <c r="Y170" s="31" t="n">
        <v>1</v>
      </c>
      <c r="Z170" s="7" t="n">
        <f aca="false">X170*Y170</f>
        <v>3</v>
      </c>
      <c r="AA170" s="30" t="s">
        <v>50</v>
      </c>
      <c r="AB170" s="29" t="s">
        <v>50</v>
      </c>
      <c r="AC170" s="31" t="n">
        <v>3</v>
      </c>
      <c r="AD170" s="31" t="n">
        <v>1</v>
      </c>
      <c r="AE170" s="7" t="n">
        <f aca="false">AC170*AD170</f>
        <v>3</v>
      </c>
      <c r="AF170" s="30" t="s">
        <v>50</v>
      </c>
      <c r="AG170" s="29" t="s">
        <v>50</v>
      </c>
      <c r="AH170" s="31" t="n">
        <v>1</v>
      </c>
      <c r="AI170" s="31" t="n">
        <v>1</v>
      </c>
      <c r="AJ170" s="7" t="n">
        <f aca="false">AH170*AI170</f>
        <v>1</v>
      </c>
      <c r="AK170" s="31" t="s">
        <v>50</v>
      </c>
      <c r="AL170" s="29" t="s">
        <v>50</v>
      </c>
      <c r="AM170" s="31" t="n">
        <v>2</v>
      </c>
      <c r="AN170" s="31" t="n">
        <v>1</v>
      </c>
      <c r="AO170" s="7" t="n">
        <f aca="false">AM170*AN170</f>
        <v>2</v>
      </c>
      <c r="AP170" s="31" t="s">
        <v>50</v>
      </c>
      <c r="AQ170" s="29" t="s">
        <v>52</v>
      </c>
      <c r="AR170" s="31" t="n">
        <v>3</v>
      </c>
      <c r="AS170" s="31" t="n">
        <v>0.5</v>
      </c>
      <c r="AT170" s="7" t="n">
        <f aca="false">AR170*AS170</f>
        <v>1.5</v>
      </c>
      <c r="AU170" s="31" t="s">
        <v>50</v>
      </c>
      <c r="AV170" s="29" t="s">
        <v>50</v>
      </c>
      <c r="AW170" s="31" t="n">
        <v>2</v>
      </c>
      <c r="AX170" s="31" t="n">
        <v>1</v>
      </c>
      <c r="AY170" s="7" t="n">
        <f aca="false">AW170*AX170</f>
        <v>2</v>
      </c>
      <c r="AZ170" s="31" t="s">
        <v>50</v>
      </c>
      <c r="BA170" s="29" t="s">
        <v>50</v>
      </c>
      <c r="BB170" s="31" t="n">
        <v>3</v>
      </c>
      <c r="BC170" s="31" t="n">
        <v>1</v>
      </c>
      <c r="BD170" s="7" t="n">
        <f aca="false">BB170*BC170</f>
        <v>3</v>
      </c>
      <c r="BE170" s="31" t="s">
        <v>51</v>
      </c>
      <c r="BF170" s="29" t="s">
        <v>51</v>
      </c>
      <c r="BG170" s="31" t="n">
        <v>1</v>
      </c>
      <c r="BH170" s="31" t="n">
        <v>1</v>
      </c>
      <c r="BI170" s="7" t="n">
        <f aca="false">BG170*BH170</f>
        <v>1</v>
      </c>
      <c r="BJ170" s="31" t="s">
        <v>51</v>
      </c>
      <c r="BK170" s="29" t="s">
        <v>50</v>
      </c>
      <c r="BL170" s="31" t="n">
        <v>3</v>
      </c>
      <c r="BM170" s="31" t="n">
        <v>0</v>
      </c>
      <c r="BN170" s="7" t="n">
        <f aca="false">BL170*BM170</f>
        <v>0</v>
      </c>
      <c r="BO170" s="31" t="s">
        <v>51</v>
      </c>
      <c r="BP170" s="29" t="s">
        <v>51</v>
      </c>
      <c r="BQ170" s="31" t="n">
        <v>2</v>
      </c>
      <c r="BR170" s="31" t="n">
        <v>1</v>
      </c>
      <c r="BS170" s="7" t="n">
        <f aca="false">BQ170*BR170</f>
        <v>2</v>
      </c>
      <c r="BT170" s="31" t="s">
        <v>50</v>
      </c>
      <c r="BU170" s="29" t="s">
        <v>50</v>
      </c>
      <c r="BV170" s="31" t="n">
        <v>3</v>
      </c>
      <c r="BW170" s="31" t="n">
        <v>1</v>
      </c>
      <c r="BX170" s="7" t="n">
        <f aca="false">BV170*BW170</f>
        <v>3</v>
      </c>
      <c r="BY170" s="31" t="s">
        <v>50</v>
      </c>
      <c r="BZ170" s="29" t="s">
        <v>50</v>
      </c>
      <c r="CA170" s="31" t="n">
        <v>1</v>
      </c>
      <c r="CB170" s="31" t="n">
        <v>1</v>
      </c>
      <c r="CC170" s="7" t="n">
        <f aca="false">CA170*CB170</f>
        <v>1</v>
      </c>
      <c r="CD170" s="31" t="s">
        <v>50</v>
      </c>
      <c r="CE170" s="29" t="s">
        <v>50</v>
      </c>
      <c r="CF170" s="31" t="n">
        <v>2</v>
      </c>
      <c r="CG170" s="31" t="n">
        <v>1</v>
      </c>
      <c r="CH170" s="7" t="n">
        <f aca="false">CF170*CG170</f>
        <v>2</v>
      </c>
      <c r="CI170" s="31" t="s">
        <v>50</v>
      </c>
      <c r="CJ170" s="29" t="s">
        <v>50</v>
      </c>
      <c r="CK170" s="31" t="n">
        <v>3</v>
      </c>
      <c r="CL170" s="31" t="n">
        <v>1</v>
      </c>
      <c r="CM170" s="7" t="n">
        <f aca="false">CK170*CL170</f>
        <v>3</v>
      </c>
      <c r="CN170" s="31" t="s">
        <v>50</v>
      </c>
      <c r="CO170" s="29" t="s">
        <v>50</v>
      </c>
      <c r="CP170" s="31" t="n">
        <v>2</v>
      </c>
      <c r="CQ170" s="31" t="n">
        <v>1</v>
      </c>
      <c r="CR170" s="32" t="n">
        <f aca="false">CP170*CQ170</f>
        <v>2</v>
      </c>
      <c r="CS170" s="31" t="s">
        <v>50</v>
      </c>
      <c r="CT170" s="23" t="s">
        <v>50</v>
      </c>
      <c r="CU170" s="31" t="n">
        <v>3</v>
      </c>
      <c r="CV170" s="31" t="n">
        <v>1</v>
      </c>
      <c r="CW170" s="7" t="n">
        <f aca="false">CU170*CV170</f>
        <v>3</v>
      </c>
    </row>
    <row r="171" customFormat="false" ht="13.4" hidden="false" customHeight="false" outlineLevel="0" collapsed="false">
      <c r="A171" s="23" t="s">
        <v>230</v>
      </c>
      <c r="B171" s="23" t="s">
        <v>48</v>
      </c>
      <c r="C171" s="24" t="s">
        <v>67</v>
      </c>
      <c r="D171" s="25" t="n">
        <f aca="false">K171+P171+U171+Z171+AE171+AJ171+AO171+AT171+AY171+BD171+BI171+BN171+BS171+BX171+CC171+CH171+CM171+CR171+CW171</f>
        <v>21</v>
      </c>
      <c r="E171" s="26" t="n">
        <f aca="false">D171/$D$404</f>
        <v>0.477272727272727</v>
      </c>
      <c r="F171" s="27" t="n">
        <v>0.842105263157895</v>
      </c>
      <c r="G171" s="28" t="s">
        <v>50</v>
      </c>
      <c r="H171" s="29" t="s">
        <v>50</v>
      </c>
      <c r="I171" s="6" t="n">
        <v>2</v>
      </c>
      <c r="J171" s="6" t="n">
        <v>1</v>
      </c>
      <c r="K171" s="7" t="n">
        <f aca="false">I171*J171</f>
        <v>2</v>
      </c>
      <c r="L171" s="30" t="s">
        <v>50</v>
      </c>
      <c r="M171" s="29" t="s">
        <v>52</v>
      </c>
      <c r="N171" s="31" t="n">
        <v>2</v>
      </c>
      <c r="O171" s="31" t="n">
        <v>0.5</v>
      </c>
      <c r="P171" s="7" t="n">
        <f aca="false">N171*O171</f>
        <v>1</v>
      </c>
      <c r="Q171" s="30" t="s">
        <v>50</v>
      </c>
      <c r="R171" s="29" t="s">
        <v>52</v>
      </c>
      <c r="S171" s="31" t="n">
        <v>3</v>
      </c>
      <c r="T171" s="31" t="n">
        <v>0.5</v>
      </c>
      <c r="U171" s="7" t="n">
        <f aca="false">S171*T171</f>
        <v>1.5</v>
      </c>
      <c r="V171" s="30" t="s">
        <v>50</v>
      </c>
      <c r="W171" s="29" t="s">
        <v>52</v>
      </c>
      <c r="X171" s="31" t="n">
        <v>3</v>
      </c>
      <c r="Y171" s="31" t="n">
        <v>0.5</v>
      </c>
      <c r="Z171" s="7" t="n">
        <f aca="false">X171*Y171</f>
        <v>1.5</v>
      </c>
      <c r="AA171" s="30" t="s">
        <v>50</v>
      </c>
      <c r="AB171" s="29" t="s">
        <v>52</v>
      </c>
      <c r="AC171" s="31" t="n">
        <v>3</v>
      </c>
      <c r="AD171" s="31" t="n">
        <v>0.5</v>
      </c>
      <c r="AE171" s="7" t="n">
        <f aca="false">AC171*AD171</f>
        <v>1.5</v>
      </c>
      <c r="AF171" s="30" t="s">
        <v>50</v>
      </c>
      <c r="AG171" s="29" t="s">
        <v>52</v>
      </c>
      <c r="AH171" s="31" t="n">
        <v>1</v>
      </c>
      <c r="AI171" s="31" t="n">
        <v>0.5</v>
      </c>
      <c r="AJ171" s="7" t="n">
        <f aca="false">AH171*AI171</f>
        <v>0.5</v>
      </c>
      <c r="AK171" s="31" t="s">
        <v>50</v>
      </c>
      <c r="AL171" s="29" t="s">
        <v>51</v>
      </c>
      <c r="AM171" s="31" t="n">
        <v>2</v>
      </c>
      <c r="AN171" s="31" t="n">
        <v>0</v>
      </c>
      <c r="AO171" s="7" t="n">
        <f aca="false">AM171*AN171</f>
        <v>0</v>
      </c>
      <c r="AP171" s="31" t="s">
        <v>50</v>
      </c>
      <c r="AQ171" s="29" t="s">
        <v>52</v>
      </c>
      <c r="AR171" s="31" t="n">
        <v>3</v>
      </c>
      <c r="AS171" s="31" t="n">
        <v>0.5</v>
      </c>
      <c r="AT171" s="7" t="n">
        <f aca="false">AR171*AS171</f>
        <v>1.5</v>
      </c>
      <c r="AU171" s="31" t="s">
        <v>50</v>
      </c>
      <c r="AV171" s="29" t="s">
        <v>51</v>
      </c>
      <c r="AW171" s="31" t="n">
        <v>2</v>
      </c>
      <c r="AX171" s="31" t="n">
        <v>0</v>
      </c>
      <c r="AY171" s="7" t="n">
        <f aca="false">AW171*AX171</f>
        <v>0</v>
      </c>
      <c r="AZ171" s="31" t="s">
        <v>50</v>
      </c>
      <c r="BA171" s="29" t="s">
        <v>52</v>
      </c>
      <c r="BB171" s="31" t="n">
        <v>3</v>
      </c>
      <c r="BC171" s="31" t="n">
        <v>0.5</v>
      </c>
      <c r="BD171" s="7" t="n">
        <f aca="false">BB171*BC171</f>
        <v>1.5</v>
      </c>
      <c r="BE171" s="31" t="s">
        <v>51</v>
      </c>
      <c r="BF171" s="29" t="s">
        <v>52</v>
      </c>
      <c r="BG171" s="31" t="n">
        <v>1</v>
      </c>
      <c r="BH171" s="31" t="n">
        <v>0.5</v>
      </c>
      <c r="BI171" s="7" t="n">
        <f aca="false">BG171*BH171</f>
        <v>0.5</v>
      </c>
      <c r="BJ171" s="31" t="s">
        <v>51</v>
      </c>
      <c r="BK171" s="29" t="s">
        <v>52</v>
      </c>
      <c r="BL171" s="31" t="n">
        <v>3</v>
      </c>
      <c r="BM171" s="31" t="n">
        <v>0.5</v>
      </c>
      <c r="BN171" s="7" t="n">
        <f aca="false">BL171*BM171</f>
        <v>1.5</v>
      </c>
      <c r="BO171" s="31" t="s">
        <v>51</v>
      </c>
      <c r="BP171" s="29" t="s">
        <v>52</v>
      </c>
      <c r="BQ171" s="31" t="n">
        <v>2</v>
      </c>
      <c r="BR171" s="31" t="n">
        <v>0.5</v>
      </c>
      <c r="BS171" s="7" t="n">
        <f aca="false">BQ171*BR171</f>
        <v>1</v>
      </c>
      <c r="BT171" s="31" t="s">
        <v>50</v>
      </c>
      <c r="BU171" s="29" t="s">
        <v>52</v>
      </c>
      <c r="BV171" s="31" t="n">
        <v>3</v>
      </c>
      <c r="BW171" s="31" t="n">
        <v>0.5</v>
      </c>
      <c r="BX171" s="7" t="n">
        <f aca="false">BV171*BW171</f>
        <v>1.5</v>
      </c>
      <c r="BY171" s="31" t="s">
        <v>50</v>
      </c>
      <c r="BZ171" s="29" t="s">
        <v>52</v>
      </c>
      <c r="CA171" s="31" t="n">
        <v>1</v>
      </c>
      <c r="CB171" s="31" t="n">
        <v>0.5</v>
      </c>
      <c r="CC171" s="7" t="n">
        <f aca="false">CA171*CB171</f>
        <v>0.5</v>
      </c>
      <c r="CD171" s="31" t="s">
        <v>50</v>
      </c>
      <c r="CE171" s="29" t="s">
        <v>52</v>
      </c>
      <c r="CF171" s="31" t="n">
        <v>2</v>
      </c>
      <c r="CG171" s="31" t="n">
        <v>0.5</v>
      </c>
      <c r="CH171" s="7" t="n">
        <f aca="false">CF171*CG171</f>
        <v>1</v>
      </c>
      <c r="CI171" s="31" t="s">
        <v>50</v>
      </c>
      <c r="CJ171" s="29" t="s">
        <v>52</v>
      </c>
      <c r="CK171" s="31" t="n">
        <v>3</v>
      </c>
      <c r="CL171" s="31" t="n">
        <v>0.5</v>
      </c>
      <c r="CM171" s="7" t="n">
        <f aca="false">CK171*CL171</f>
        <v>1.5</v>
      </c>
      <c r="CN171" s="31" t="s">
        <v>50</v>
      </c>
      <c r="CO171" s="29" t="s">
        <v>52</v>
      </c>
      <c r="CP171" s="31" t="n">
        <v>2</v>
      </c>
      <c r="CQ171" s="31" t="n">
        <v>0.5</v>
      </c>
      <c r="CR171" s="32" t="n">
        <f aca="false">CP171*CQ171</f>
        <v>1</v>
      </c>
      <c r="CS171" s="31" t="s">
        <v>50</v>
      </c>
      <c r="CT171" s="23" t="s">
        <v>52</v>
      </c>
      <c r="CU171" s="31" t="n">
        <v>3</v>
      </c>
      <c r="CV171" s="31" t="n">
        <v>0.5</v>
      </c>
      <c r="CW171" s="7" t="n">
        <f aca="false">CU171*CV171</f>
        <v>1.5</v>
      </c>
    </row>
    <row r="172" customFormat="false" ht="13.4" hidden="false" customHeight="false" outlineLevel="0" collapsed="false">
      <c r="A172" s="23" t="s">
        <v>231</v>
      </c>
      <c r="B172" s="23" t="s">
        <v>56</v>
      </c>
      <c r="C172" s="24" t="s">
        <v>60</v>
      </c>
      <c r="D172" s="25" t="n">
        <f aca="false">K172+P172+U172+Z172+AE172+AJ172+AO172+AT172+AY172+BD172+BI172+BN172+BS172+BX172+CC172+CH172+CM172+CR172+CW172</f>
        <v>38</v>
      </c>
      <c r="E172" s="26" t="n">
        <f aca="false">D172/$D$404</f>
        <v>0.863636363636364</v>
      </c>
      <c r="F172" s="27" t="n">
        <v>0.157894736842105</v>
      </c>
      <c r="G172" s="28" t="s">
        <v>50</v>
      </c>
      <c r="H172" s="29" t="s">
        <v>50</v>
      </c>
      <c r="I172" s="6" t="n">
        <v>2</v>
      </c>
      <c r="J172" s="6" t="n">
        <v>1</v>
      </c>
      <c r="K172" s="7" t="n">
        <f aca="false">I172*J172</f>
        <v>2</v>
      </c>
      <c r="L172" s="30" t="s">
        <v>50</v>
      </c>
      <c r="M172" s="29" t="s">
        <v>50</v>
      </c>
      <c r="N172" s="31" t="n">
        <v>2</v>
      </c>
      <c r="O172" s="31" t="n">
        <v>1</v>
      </c>
      <c r="P172" s="7" t="n">
        <f aca="false">N172*O172</f>
        <v>2</v>
      </c>
      <c r="Q172" s="30" t="s">
        <v>50</v>
      </c>
      <c r="R172" s="29" t="s">
        <v>50</v>
      </c>
      <c r="S172" s="31" t="n">
        <v>3</v>
      </c>
      <c r="T172" s="31" t="n">
        <v>1</v>
      </c>
      <c r="U172" s="7" t="n">
        <f aca="false">S172*T172</f>
        <v>3</v>
      </c>
      <c r="V172" s="30" t="s">
        <v>50</v>
      </c>
      <c r="W172" s="29" t="s">
        <v>50</v>
      </c>
      <c r="X172" s="31" t="n">
        <v>3</v>
      </c>
      <c r="Y172" s="31" t="n">
        <v>1</v>
      </c>
      <c r="Z172" s="7" t="n">
        <f aca="false">X172*Y172</f>
        <v>3</v>
      </c>
      <c r="AA172" s="30" t="s">
        <v>50</v>
      </c>
      <c r="AB172" s="29" t="s">
        <v>50</v>
      </c>
      <c r="AC172" s="31" t="n">
        <v>3</v>
      </c>
      <c r="AD172" s="31" t="n">
        <v>1</v>
      </c>
      <c r="AE172" s="7" t="n">
        <f aca="false">AC172*AD172</f>
        <v>3</v>
      </c>
      <c r="AF172" s="30" t="s">
        <v>50</v>
      </c>
      <c r="AG172" s="29" t="s">
        <v>50</v>
      </c>
      <c r="AH172" s="31" t="n">
        <v>1</v>
      </c>
      <c r="AI172" s="31" t="n">
        <v>1</v>
      </c>
      <c r="AJ172" s="7" t="n">
        <f aca="false">AH172*AI172</f>
        <v>1</v>
      </c>
      <c r="AK172" s="31" t="s">
        <v>50</v>
      </c>
      <c r="AL172" s="29" t="s">
        <v>50</v>
      </c>
      <c r="AM172" s="31" t="n">
        <v>2</v>
      </c>
      <c r="AN172" s="31" t="n">
        <v>1</v>
      </c>
      <c r="AO172" s="7" t="n">
        <f aca="false">AM172*AN172</f>
        <v>2</v>
      </c>
      <c r="AP172" s="31" t="s">
        <v>50</v>
      </c>
      <c r="AQ172" s="29" t="s">
        <v>52</v>
      </c>
      <c r="AR172" s="31" t="n">
        <v>3</v>
      </c>
      <c r="AS172" s="31" t="n">
        <v>0.5</v>
      </c>
      <c r="AT172" s="7" t="n">
        <f aca="false">AR172*AS172</f>
        <v>1.5</v>
      </c>
      <c r="AU172" s="31" t="s">
        <v>50</v>
      </c>
      <c r="AV172" s="29" t="s">
        <v>50</v>
      </c>
      <c r="AW172" s="31" t="n">
        <v>2</v>
      </c>
      <c r="AX172" s="31" t="n">
        <v>1</v>
      </c>
      <c r="AY172" s="7" t="n">
        <f aca="false">AW172*AX172</f>
        <v>2</v>
      </c>
      <c r="AZ172" s="31" t="s">
        <v>50</v>
      </c>
      <c r="BA172" s="29" t="s">
        <v>50</v>
      </c>
      <c r="BB172" s="31" t="n">
        <v>3</v>
      </c>
      <c r="BC172" s="31" t="n">
        <v>1</v>
      </c>
      <c r="BD172" s="7" t="n">
        <f aca="false">BB172*BC172</f>
        <v>3</v>
      </c>
      <c r="BE172" s="31" t="s">
        <v>51</v>
      </c>
      <c r="BF172" s="29" t="s">
        <v>52</v>
      </c>
      <c r="BG172" s="31" t="n">
        <v>1</v>
      </c>
      <c r="BH172" s="31" t="n">
        <v>0.5</v>
      </c>
      <c r="BI172" s="7" t="n">
        <f aca="false">BG172*BH172</f>
        <v>0.5</v>
      </c>
      <c r="BJ172" s="31" t="s">
        <v>51</v>
      </c>
      <c r="BK172" s="29" t="s">
        <v>50</v>
      </c>
      <c r="BL172" s="31" t="n">
        <v>3</v>
      </c>
      <c r="BM172" s="31" t="n">
        <v>0</v>
      </c>
      <c r="BN172" s="7" t="n">
        <f aca="false">BL172*BM172</f>
        <v>0</v>
      </c>
      <c r="BO172" s="31" t="s">
        <v>51</v>
      </c>
      <c r="BP172" s="29" t="s">
        <v>52</v>
      </c>
      <c r="BQ172" s="31" t="n">
        <v>2</v>
      </c>
      <c r="BR172" s="31" t="n">
        <v>0.5</v>
      </c>
      <c r="BS172" s="7" t="n">
        <f aca="false">BQ172*BR172</f>
        <v>1</v>
      </c>
      <c r="BT172" s="31" t="s">
        <v>50</v>
      </c>
      <c r="BU172" s="29" t="s">
        <v>50</v>
      </c>
      <c r="BV172" s="31" t="n">
        <v>3</v>
      </c>
      <c r="BW172" s="31" t="n">
        <v>1</v>
      </c>
      <c r="BX172" s="7" t="n">
        <f aca="false">BV172*BW172</f>
        <v>3</v>
      </c>
      <c r="BY172" s="31" t="s">
        <v>50</v>
      </c>
      <c r="BZ172" s="29" t="s">
        <v>50</v>
      </c>
      <c r="CA172" s="31" t="n">
        <v>1</v>
      </c>
      <c r="CB172" s="31" t="n">
        <v>1</v>
      </c>
      <c r="CC172" s="7" t="n">
        <f aca="false">CA172*CB172</f>
        <v>1</v>
      </c>
      <c r="CD172" s="31" t="s">
        <v>50</v>
      </c>
      <c r="CE172" s="29" t="s">
        <v>50</v>
      </c>
      <c r="CF172" s="31" t="n">
        <v>2</v>
      </c>
      <c r="CG172" s="31" t="n">
        <v>1</v>
      </c>
      <c r="CH172" s="7" t="n">
        <f aca="false">CF172*CG172</f>
        <v>2</v>
      </c>
      <c r="CI172" s="31" t="s">
        <v>50</v>
      </c>
      <c r="CJ172" s="29" t="s">
        <v>50</v>
      </c>
      <c r="CK172" s="31" t="n">
        <v>3</v>
      </c>
      <c r="CL172" s="31" t="n">
        <v>1</v>
      </c>
      <c r="CM172" s="7" t="n">
        <f aca="false">CK172*CL172</f>
        <v>3</v>
      </c>
      <c r="CN172" s="31" t="s">
        <v>50</v>
      </c>
      <c r="CO172" s="29" t="s">
        <v>50</v>
      </c>
      <c r="CP172" s="31" t="n">
        <v>2</v>
      </c>
      <c r="CQ172" s="31" t="n">
        <v>1</v>
      </c>
      <c r="CR172" s="32" t="n">
        <f aca="false">CP172*CQ172</f>
        <v>2</v>
      </c>
      <c r="CS172" s="31" t="s">
        <v>50</v>
      </c>
      <c r="CT172" s="23" t="s">
        <v>50</v>
      </c>
      <c r="CU172" s="31" t="n">
        <v>3</v>
      </c>
      <c r="CV172" s="31" t="n">
        <v>1</v>
      </c>
      <c r="CW172" s="7" t="n">
        <f aca="false">CU172*CV172</f>
        <v>3</v>
      </c>
    </row>
    <row r="173" customFormat="false" ht="13.4" hidden="false" customHeight="false" outlineLevel="0" collapsed="false">
      <c r="A173" s="23" t="s">
        <v>232</v>
      </c>
      <c r="B173" s="23" t="s">
        <v>48</v>
      </c>
      <c r="C173" s="24" t="s">
        <v>64</v>
      </c>
      <c r="D173" s="25" t="n">
        <f aca="false">K173+P173+U173+Z173+AE173+AJ173+AO173+AT173+AY173+BD173+BI173+BN173+BS173+BX173+CC173+CH173+CM173+CR173+CW173</f>
        <v>17.5</v>
      </c>
      <c r="E173" s="26" t="n">
        <f aca="false">D173/$D$404</f>
        <v>0.397727272727273</v>
      </c>
      <c r="F173" s="27" t="n">
        <v>0.157894736842105</v>
      </c>
      <c r="G173" s="28" t="s">
        <v>50</v>
      </c>
      <c r="H173" s="29" t="s">
        <v>51</v>
      </c>
      <c r="I173" s="6" t="n">
        <v>2</v>
      </c>
      <c r="J173" s="6" t="n">
        <v>0</v>
      </c>
      <c r="K173" s="7" t="n">
        <f aca="false">I173*J173</f>
        <v>0</v>
      </c>
      <c r="L173" s="30" t="s">
        <v>50</v>
      </c>
      <c r="M173" s="29" t="s">
        <v>51</v>
      </c>
      <c r="N173" s="31" t="n">
        <v>2</v>
      </c>
      <c r="O173" s="31" t="n">
        <v>0</v>
      </c>
      <c r="P173" s="7" t="n">
        <f aca="false">N173*O173</f>
        <v>0</v>
      </c>
      <c r="Q173" s="30" t="s">
        <v>50</v>
      </c>
      <c r="R173" s="29" t="s">
        <v>51</v>
      </c>
      <c r="S173" s="31" t="n">
        <v>3</v>
      </c>
      <c r="T173" s="31" t="n">
        <v>0</v>
      </c>
      <c r="U173" s="7" t="n">
        <f aca="false">S173*T173</f>
        <v>0</v>
      </c>
      <c r="V173" s="30" t="s">
        <v>50</v>
      </c>
      <c r="W173" s="29" t="s">
        <v>52</v>
      </c>
      <c r="X173" s="31" t="n">
        <v>3</v>
      </c>
      <c r="Y173" s="31" t="n">
        <v>0.5</v>
      </c>
      <c r="Z173" s="7" t="n">
        <f aca="false">X173*Y173</f>
        <v>1.5</v>
      </c>
      <c r="AA173" s="30" t="s">
        <v>50</v>
      </c>
      <c r="AB173" s="29" t="s">
        <v>50</v>
      </c>
      <c r="AC173" s="31" t="n">
        <v>3</v>
      </c>
      <c r="AD173" s="31" t="n">
        <v>1</v>
      </c>
      <c r="AE173" s="7" t="n">
        <f aca="false">AC173*AD173</f>
        <v>3</v>
      </c>
      <c r="AF173" s="30" t="s">
        <v>50</v>
      </c>
      <c r="AG173" s="29" t="s">
        <v>51</v>
      </c>
      <c r="AH173" s="31" t="n">
        <v>1</v>
      </c>
      <c r="AI173" s="31" t="n">
        <v>0</v>
      </c>
      <c r="AJ173" s="7" t="n">
        <f aca="false">AH173*AI173</f>
        <v>0</v>
      </c>
      <c r="AK173" s="31" t="s">
        <v>50</v>
      </c>
      <c r="AL173" s="29" t="s">
        <v>51</v>
      </c>
      <c r="AM173" s="31" t="n">
        <v>2</v>
      </c>
      <c r="AN173" s="31" t="n">
        <v>0</v>
      </c>
      <c r="AO173" s="7" t="n">
        <f aca="false">AM173*AN173</f>
        <v>0</v>
      </c>
      <c r="AP173" s="31" t="s">
        <v>50</v>
      </c>
      <c r="AQ173" s="29" t="s">
        <v>52</v>
      </c>
      <c r="AR173" s="31" t="n">
        <v>3</v>
      </c>
      <c r="AS173" s="31" t="n">
        <v>0.5</v>
      </c>
      <c r="AT173" s="7" t="n">
        <f aca="false">AR173*AS173</f>
        <v>1.5</v>
      </c>
      <c r="AU173" s="31" t="s">
        <v>50</v>
      </c>
      <c r="AV173" s="29" t="s">
        <v>51</v>
      </c>
      <c r="AW173" s="31" t="n">
        <v>2</v>
      </c>
      <c r="AX173" s="31" t="n">
        <v>0</v>
      </c>
      <c r="AY173" s="7" t="n">
        <f aca="false">AW173*AX173</f>
        <v>0</v>
      </c>
      <c r="AZ173" s="31" t="s">
        <v>50</v>
      </c>
      <c r="BA173" s="29" t="s">
        <v>52</v>
      </c>
      <c r="BB173" s="31" t="n">
        <v>3</v>
      </c>
      <c r="BC173" s="31" t="n">
        <v>0.5</v>
      </c>
      <c r="BD173" s="7" t="n">
        <f aca="false">BB173*BC173</f>
        <v>1.5</v>
      </c>
      <c r="BE173" s="31" t="s">
        <v>51</v>
      </c>
      <c r="BF173" s="29" t="s">
        <v>51</v>
      </c>
      <c r="BG173" s="31" t="n">
        <v>1</v>
      </c>
      <c r="BH173" s="31" t="n">
        <v>1</v>
      </c>
      <c r="BI173" s="7" t="n">
        <f aca="false">BG173*BH173</f>
        <v>1</v>
      </c>
      <c r="BJ173" s="31" t="s">
        <v>51</v>
      </c>
      <c r="BK173" s="29" t="s">
        <v>50</v>
      </c>
      <c r="BL173" s="31" t="n">
        <v>3</v>
      </c>
      <c r="BM173" s="31" t="n">
        <v>0</v>
      </c>
      <c r="BN173" s="7" t="n">
        <f aca="false">BL173*BM173</f>
        <v>0</v>
      </c>
      <c r="BO173" s="31" t="s">
        <v>51</v>
      </c>
      <c r="BP173" s="29" t="s">
        <v>51</v>
      </c>
      <c r="BQ173" s="31" t="n">
        <v>2</v>
      </c>
      <c r="BR173" s="31" t="n">
        <v>1</v>
      </c>
      <c r="BS173" s="7" t="n">
        <f aca="false">BQ173*BR173</f>
        <v>2</v>
      </c>
      <c r="BT173" s="31" t="s">
        <v>50</v>
      </c>
      <c r="BU173" s="29" t="s">
        <v>51</v>
      </c>
      <c r="BV173" s="31" t="n">
        <v>3</v>
      </c>
      <c r="BW173" s="31" t="n">
        <v>0</v>
      </c>
      <c r="BX173" s="7" t="n">
        <f aca="false">BV173*BW173</f>
        <v>0</v>
      </c>
      <c r="BY173" s="31" t="s">
        <v>50</v>
      </c>
      <c r="BZ173" s="29" t="s">
        <v>51</v>
      </c>
      <c r="CA173" s="31" t="n">
        <v>1</v>
      </c>
      <c r="CB173" s="31" t="n">
        <v>0</v>
      </c>
      <c r="CC173" s="7" t="n">
        <f aca="false">CA173*CB173</f>
        <v>0</v>
      </c>
      <c r="CD173" s="31" t="s">
        <v>50</v>
      </c>
      <c r="CE173" s="29" t="s">
        <v>50</v>
      </c>
      <c r="CF173" s="31" t="n">
        <v>2</v>
      </c>
      <c r="CG173" s="31" t="n">
        <v>1</v>
      </c>
      <c r="CH173" s="7" t="n">
        <f aca="false">CF173*CG173</f>
        <v>2</v>
      </c>
      <c r="CI173" s="31" t="s">
        <v>50</v>
      </c>
      <c r="CJ173" s="29" t="s">
        <v>51</v>
      </c>
      <c r="CK173" s="31" t="n">
        <v>3</v>
      </c>
      <c r="CL173" s="31" t="n">
        <v>0</v>
      </c>
      <c r="CM173" s="7" t="n">
        <f aca="false">CK173*CL173</f>
        <v>0</v>
      </c>
      <c r="CN173" s="31" t="s">
        <v>50</v>
      </c>
      <c r="CO173" s="29" t="s">
        <v>50</v>
      </c>
      <c r="CP173" s="31" t="n">
        <v>2</v>
      </c>
      <c r="CQ173" s="31" t="n">
        <v>1</v>
      </c>
      <c r="CR173" s="32" t="n">
        <f aca="false">CP173*CQ173</f>
        <v>2</v>
      </c>
      <c r="CS173" s="31" t="s">
        <v>50</v>
      </c>
      <c r="CT173" s="23" t="s">
        <v>50</v>
      </c>
      <c r="CU173" s="31" t="n">
        <v>3</v>
      </c>
      <c r="CV173" s="31" t="n">
        <v>1</v>
      </c>
      <c r="CW173" s="7" t="n">
        <f aca="false">CU173*CV173</f>
        <v>3</v>
      </c>
    </row>
    <row r="174" customFormat="false" ht="13.4" hidden="false" customHeight="false" outlineLevel="0" collapsed="false">
      <c r="A174" s="23" t="s">
        <v>233</v>
      </c>
      <c r="B174" s="23" t="s">
        <v>56</v>
      </c>
      <c r="C174" s="24" t="s">
        <v>79</v>
      </c>
      <c r="D174" s="25" t="n">
        <f aca="false">K174+P174+U174+Z174+AE174+AJ174+AO174+AT174+AY174+BD174+BI174+BN174+BS174+BX174+CC174+CH174+CM174+CR174+CW174</f>
        <v>42</v>
      </c>
      <c r="E174" s="26" t="n">
        <f aca="false">D174/$D$404</f>
        <v>0.954545454545455</v>
      </c>
      <c r="F174" s="27" t="n">
        <v>0</v>
      </c>
      <c r="G174" s="28" t="s">
        <v>50</v>
      </c>
      <c r="H174" s="29" t="s">
        <v>50</v>
      </c>
      <c r="I174" s="6" t="n">
        <v>2</v>
      </c>
      <c r="J174" s="6" t="n">
        <v>1</v>
      </c>
      <c r="K174" s="7" t="n">
        <f aca="false">I174*J174</f>
        <v>2</v>
      </c>
      <c r="L174" s="30" t="s">
        <v>50</v>
      </c>
      <c r="M174" s="29" t="s">
        <v>50</v>
      </c>
      <c r="N174" s="31" t="n">
        <v>2</v>
      </c>
      <c r="O174" s="31" t="n">
        <v>1</v>
      </c>
      <c r="P174" s="7" t="n">
        <f aca="false">N174*O174</f>
        <v>2</v>
      </c>
      <c r="Q174" s="30" t="s">
        <v>50</v>
      </c>
      <c r="R174" s="29" t="s">
        <v>50</v>
      </c>
      <c r="S174" s="31" t="n">
        <v>3</v>
      </c>
      <c r="T174" s="31" t="n">
        <v>1</v>
      </c>
      <c r="U174" s="7" t="n">
        <f aca="false">S174*T174</f>
        <v>3</v>
      </c>
      <c r="V174" s="30" t="s">
        <v>50</v>
      </c>
      <c r="W174" s="29" t="s">
        <v>50</v>
      </c>
      <c r="X174" s="31" t="n">
        <v>3</v>
      </c>
      <c r="Y174" s="31" t="n">
        <v>1</v>
      </c>
      <c r="Z174" s="7" t="n">
        <f aca="false">X174*Y174</f>
        <v>3</v>
      </c>
      <c r="AA174" s="30" t="s">
        <v>50</v>
      </c>
      <c r="AB174" s="29" t="s">
        <v>50</v>
      </c>
      <c r="AC174" s="31" t="n">
        <v>3</v>
      </c>
      <c r="AD174" s="31" t="n">
        <v>1</v>
      </c>
      <c r="AE174" s="7" t="n">
        <f aca="false">AC174*AD174</f>
        <v>3</v>
      </c>
      <c r="AF174" s="30" t="s">
        <v>50</v>
      </c>
      <c r="AG174" s="29" t="s">
        <v>50</v>
      </c>
      <c r="AH174" s="31" t="n">
        <v>1</v>
      </c>
      <c r="AI174" s="31" t="n">
        <v>1</v>
      </c>
      <c r="AJ174" s="7" t="n">
        <f aca="false">AH174*AI174</f>
        <v>1</v>
      </c>
      <c r="AK174" s="31" t="s">
        <v>50</v>
      </c>
      <c r="AL174" s="29" t="s">
        <v>50</v>
      </c>
      <c r="AM174" s="31" t="n">
        <v>2</v>
      </c>
      <c r="AN174" s="31" t="n">
        <v>1</v>
      </c>
      <c r="AO174" s="7" t="n">
        <f aca="false">AM174*AN174</f>
        <v>2</v>
      </c>
      <c r="AP174" s="31" t="s">
        <v>50</v>
      </c>
      <c r="AQ174" s="29" t="s">
        <v>50</v>
      </c>
      <c r="AR174" s="31" t="n">
        <v>3</v>
      </c>
      <c r="AS174" s="31" t="n">
        <v>1</v>
      </c>
      <c r="AT174" s="7" t="n">
        <f aca="false">AR174*AS174</f>
        <v>3</v>
      </c>
      <c r="AU174" s="31" t="s">
        <v>50</v>
      </c>
      <c r="AV174" s="29" t="s">
        <v>50</v>
      </c>
      <c r="AW174" s="31" t="n">
        <v>2</v>
      </c>
      <c r="AX174" s="31" t="n">
        <v>1</v>
      </c>
      <c r="AY174" s="7" t="n">
        <f aca="false">AW174*AX174</f>
        <v>2</v>
      </c>
      <c r="AZ174" s="31" t="s">
        <v>50</v>
      </c>
      <c r="BA174" s="29" t="s">
        <v>50</v>
      </c>
      <c r="BB174" s="31" t="n">
        <v>3</v>
      </c>
      <c r="BC174" s="31" t="n">
        <v>1</v>
      </c>
      <c r="BD174" s="7" t="n">
        <f aca="false">BB174*BC174</f>
        <v>3</v>
      </c>
      <c r="BE174" s="31" t="s">
        <v>51</v>
      </c>
      <c r="BF174" s="29" t="s">
        <v>51</v>
      </c>
      <c r="BG174" s="31" t="n">
        <v>1</v>
      </c>
      <c r="BH174" s="31" t="n">
        <v>1</v>
      </c>
      <c r="BI174" s="7" t="n">
        <f aca="false">BG174*BH174</f>
        <v>1</v>
      </c>
      <c r="BJ174" s="31" t="s">
        <v>51</v>
      </c>
      <c r="BK174" s="29" t="s">
        <v>51</v>
      </c>
      <c r="BL174" s="31" t="n">
        <v>3</v>
      </c>
      <c r="BM174" s="31" t="n">
        <v>1</v>
      </c>
      <c r="BN174" s="7" t="n">
        <f aca="false">BL174*BM174</f>
        <v>3</v>
      </c>
      <c r="BO174" s="31" t="s">
        <v>51</v>
      </c>
      <c r="BP174" s="29" t="s">
        <v>51</v>
      </c>
      <c r="BQ174" s="31" t="n">
        <v>2</v>
      </c>
      <c r="BR174" s="31" t="n">
        <v>1</v>
      </c>
      <c r="BS174" s="7" t="n">
        <f aca="false">BQ174*BR174</f>
        <v>2</v>
      </c>
      <c r="BT174" s="31" t="s">
        <v>50</v>
      </c>
      <c r="BU174" s="29" t="s">
        <v>50</v>
      </c>
      <c r="BV174" s="31" t="n">
        <v>3</v>
      </c>
      <c r="BW174" s="31" t="n">
        <v>1</v>
      </c>
      <c r="BX174" s="7" t="n">
        <f aca="false">BV174*BW174</f>
        <v>3</v>
      </c>
      <c r="BY174" s="31" t="s">
        <v>50</v>
      </c>
      <c r="BZ174" s="29" t="s">
        <v>50</v>
      </c>
      <c r="CA174" s="31" t="n">
        <v>1</v>
      </c>
      <c r="CB174" s="31" t="n">
        <v>1</v>
      </c>
      <c r="CC174" s="7" t="n">
        <f aca="false">CA174*CB174</f>
        <v>1</v>
      </c>
      <c r="CD174" s="31" t="s">
        <v>50</v>
      </c>
      <c r="CE174" s="29" t="s">
        <v>50</v>
      </c>
      <c r="CF174" s="31" t="n">
        <v>2</v>
      </c>
      <c r="CG174" s="31" t="n">
        <v>1</v>
      </c>
      <c r="CH174" s="7" t="n">
        <f aca="false">CF174*CG174</f>
        <v>2</v>
      </c>
      <c r="CI174" s="31" t="s">
        <v>50</v>
      </c>
      <c r="CJ174" s="29" t="s">
        <v>50</v>
      </c>
      <c r="CK174" s="31" t="n">
        <v>3</v>
      </c>
      <c r="CL174" s="31" t="n">
        <v>1</v>
      </c>
      <c r="CM174" s="7" t="n">
        <f aca="false">CK174*CL174</f>
        <v>3</v>
      </c>
      <c r="CN174" s="31" t="s">
        <v>50</v>
      </c>
      <c r="CO174" s="29" t="s">
        <v>51</v>
      </c>
      <c r="CP174" s="31" t="n">
        <v>2</v>
      </c>
      <c r="CQ174" s="31" t="n">
        <v>0</v>
      </c>
      <c r="CR174" s="32" t="n">
        <f aca="false">CP174*CQ174</f>
        <v>0</v>
      </c>
      <c r="CS174" s="31" t="s">
        <v>50</v>
      </c>
      <c r="CT174" s="23" t="s">
        <v>50</v>
      </c>
      <c r="CU174" s="31" t="n">
        <v>3</v>
      </c>
      <c r="CV174" s="31" t="n">
        <v>1</v>
      </c>
      <c r="CW174" s="7" t="n">
        <f aca="false">CU174*CV174</f>
        <v>3</v>
      </c>
    </row>
    <row r="175" customFormat="false" ht="13.4" hidden="false" customHeight="false" outlineLevel="0" collapsed="false">
      <c r="A175" s="23" t="s">
        <v>234</v>
      </c>
      <c r="B175" s="23" t="s">
        <v>56</v>
      </c>
      <c r="C175" s="24" t="s">
        <v>235</v>
      </c>
      <c r="D175" s="25" t="n">
        <f aca="false">K175+P175+U175+Z175+AE175+AJ175+AO175+AT175+AY175+BD175+BI175+BN175+BS175+BX175+CC175+CH175+CM175+CR175+CW175</f>
        <v>21.5</v>
      </c>
      <c r="E175" s="26" t="n">
        <f aca="false">D175/$D$404</f>
        <v>0.488636363636364</v>
      </c>
      <c r="F175" s="27" t="n">
        <v>0.421052631578947</v>
      </c>
      <c r="G175" s="28" t="s">
        <v>50</v>
      </c>
      <c r="H175" s="29" t="s">
        <v>52</v>
      </c>
      <c r="I175" s="6" t="n">
        <v>2</v>
      </c>
      <c r="J175" s="6" t="n">
        <v>0.5</v>
      </c>
      <c r="K175" s="7" t="n">
        <f aca="false">I175*J175</f>
        <v>1</v>
      </c>
      <c r="L175" s="30" t="s">
        <v>50</v>
      </c>
      <c r="M175" s="29" t="s">
        <v>52</v>
      </c>
      <c r="N175" s="31" t="n">
        <v>2</v>
      </c>
      <c r="O175" s="31" t="n">
        <v>0.5</v>
      </c>
      <c r="P175" s="7" t="n">
        <f aca="false">N175*O175</f>
        <v>1</v>
      </c>
      <c r="Q175" s="30" t="s">
        <v>50</v>
      </c>
      <c r="R175" s="29" t="s">
        <v>52</v>
      </c>
      <c r="S175" s="31" t="n">
        <v>3</v>
      </c>
      <c r="T175" s="31" t="n">
        <v>0.5</v>
      </c>
      <c r="U175" s="7" t="n">
        <f aca="false">S175*T175</f>
        <v>1.5</v>
      </c>
      <c r="V175" s="30" t="s">
        <v>50</v>
      </c>
      <c r="W175" s="29" t="s">
        <v>52</v>
      </c>
      <c r="X175" s="31" t="n">
        <v>3</v>
      </c>
      <c r="Y175" s="31" t="n">
        <v>0.5</v>
      </c>
      <c r="Z175" s="7" t="n">
        <f aca="false">X175*Y175</f>
        <v>1.5</v>
      </c>
      <c r="AA175" s="30" t="s">
        <v>50</v>
      </c>
      <c r="AB175" s="29" t="s">
        <v>51</v>
      </c>
      <c r="AC175" s="31" t="n">
        <v>3</v>
      </c>
      <c r="AD175" s="31" t="n">
        <v>0</v>
      </c>
      <c r="AE175" s="7" t="n">
        <f aca="false">AC175*AD175</f>
        <v>0</v>
      </c>
      <c r="AF175" s="30" t="s">
        <v>50</v>
      </c>
      <c r="AG175" s="29" t="s">
        <v>50</v>
      </c>
      <c r="AH175" s="31" t="n">
        <v>1</v>
      </c>
      <c r="AI175" s="31" t="n">
        <v>1</v>
      </c>
      <c r="AJ175" s="7" t="n">
        <f aca="false">AH175*AI175</f>
        <v>1</v>
      </c>
      <c r="AK175" s="31" t="s">
        <v>50</v>
      </c>
      <c r="AL175" s="29" t="s">
        <v>51</v>
      </c>
      <c r="AM175" s="31" t="n">
        <v>2</v>
      </c>
      <c r="AN175" s="31" t="n">
        <v>0</v>
      </c>
      <c r="AO175" s="7" t="n">
        <f aca="false">AM175*AN175</f>
        <v>0</v>
      </c>
      <c r="AP175" s="31" t="s">
        <v>50</v>
      </c>
      <c r="AQ175" s="29" t="s">
        <v>52</v>
      </c>
      <c r="AR175" s="31" t="n">
        <v>3</v>
      </c>
      <c r="AS175" s="31" t="n">
        <v>0.5</v>
      </c>
      <c r="AT175" s="7" t="n">
        <f aca="false">AR175*AS175</f>
        <v>1.5</v>
      </c>
      <c r="AU175" s="31" t="s">
        <v>50</v>
      </c>
      <c r="AV175" s="29" t="s">
        <v>51</v>
      </c>
      <c r="AW175" s="31" t="n">
        <v>2</v>
      </c>
      <c r="AX175" s="31" t="n">
        <v>0</v>
      </c>
      <c r="AY175" s="7" t="n">
        <f aca="false">AW175*AX175</f>
        <v>0</v>
      </c>
      <c r="AZ175" s="31" t="s">
        <v>50</v>
      </c>
      <c r="BA175" s="29" t="s">
        <v>52</v>
      </c>
      <c r="BB175" s="31" t="n">
        <v>3</v>
      </c>
      <c r="BC175" s="31" t="n">
        <v>0.5</v>
      </c>
      <c r="BD175" s="7" t="n">
        <f aca="false">BB175*BC175</f>
        <v>1.5</v>
      </c>
      <c r="BE175" s="31" t="s">
        <v>51</v>
      </c>
      <c r="BF175" s="29" t="s">
        <v>52</v>
      </c>
      <c r="BG175" s="31" t="n">
        <v>1</v>
      </c>
      <c r="BH175" s="31" t="n">
        <v>0.5</v>
      </c>
      <c r="BI175" s="7" t="n">
        <f aca="false">BG175*BH175</f>
        <v>0.5</v>
      </c>
      <c r="BJ175" s="31" t="s">
        <v>51</v>
      </c>
      <c r="BK175" s="29" t="s">
        <v>51</v>
      </c>
      <c r="BL175" s="31" t="n">
        <v>3</v>
      </c>
      <c r="BM175" s="31" t="n">
        <v>1</v>
      </c>
      <c r="BN175" s="7" t="n">
        <f aca="false">BL175*BM175</f>
        <v>3</v>
      </c>
      <c r="BO175" s="31" t="s">
        <v>51</v>
      </c>
      <c r="BP175" s="29" t="s">
        <v>51</v>
      </c>
      <c r="BQ175" s="31" t="n">
        <v>2</v>
      </c>
      <c r="BR175" s="31" t="n">
        <v>1</v>
      </c>
      <c r="BS175" s="7" t="n">
        <f aca="false">BQ175*BR175</f>
        <v>2</v>
      </c>
      <c r="BT175" s="31" t="s">
        <v>50</v>
      </c>
      <c r="BU175" s="29" t="s">
        <v>51</v>
      </c>
      <c r="BV175" s="31" t="n">
        <v>3</v>
      </c>
      <c r="BW175" s="31" t="n">
        <v>0</v>
      </c>
      <c r="BX175" s="7" t="n">
        <f aca="false">BV175*BW175</f>
        <v>0</v>
      </c>
      <c r="BY175" s="31" t="s">
        <v>50</v>
      </c>
      <c r="BZ175" s="29" t="s">
        <v>50</v>
      </c>
      <c r="CA175" s="31" t="n">
        <v>1</v>
      </c>
      <c r="CB175" s="31" t="n">
        <v>1</v>
      </c>
      <c r="CC175" s="7" t="n">
        <f aca="false">CA175*CB175</f>
        <v>1</v>
      </c>
      <c r="CD175" s="31" t="s">
        <v>50</v>
      </c>
      <c r="CE175" s="29" t="s">
        <v>50</v>
      </c>
      <c r="CF175" s="31" t="n">
        <v>2</v>
      </c>
      <c r="CG175" s="31" t="n">
        <v>1</v>
      </c>
      <c r="CH175" s="7" t="n">
        <f aca="false">CF175*CG175</f>
        <v>2</v>
      </c>
      <c r="CI175" s="31" t="s">
        <v>50</v>
      </c>
      <c r="CJ175" s="29" t="s">
        <v>50</v>
      </c>
      <c r="CK175" s="31" t="n">
        <v>3</v>
      </c>
      <c r="CL175" s="31" t="n">
        <v>1</v>
      </c>
      <c r="CM175" s="7" t="n">
        <f aca="false">CK175*CL175</f>
        <v>3</v>
      </c>
      <c r="CN175" s="31" t="s">
        <v>50</v>
      </c>
      <c r="CO175" s="29" t="s">
        <v>52</v>
      </c>
      <c r="CP175" s="31" t="n">
        <v>2</v>
      </c>
      <c r="CQ175" s="31" t="n">
        <v>0.5</v>
      </c>
      <c r="CR175" s="32" t="n">
        <f aca="false">CP175*CQ175</f>
        <v>1</v>
      </c>
      <c r="CS175" s="31" t="s">
        <v>50</v>
      </c>
      <c r="CT175" s="23" t="s">
        <v>51</v>
      </c>
      <c r="CU175" s="31" t="n">
        <v>3</v>
      </c>
      <c r="CV175" s="31" t="n">
        <v>0</v>
      </c>
      <c r="CW175" s="7" t="n">
        <f aca="false">CU175*CV175</f>
        <v>0</v>
      </c>
    </row>
    <row r="176" customFormat="false" ht="13.4" hidden="false" customHeight="false" outlineLevel="0" collapsed="false">
      <c r="A176" s="23" t="s">
        <v>236</v>
      </c>
      <c r="B176" s="23" t="s">
        <v>56</v>
      </c>
      <c r="C176" s="24" t="s">
        <v>67</v>
      </c>
      <c r="D176" s="25" t="n">
        <f aca="false">K176+P176+U176+Z176+AE176+AJ176+AO176+AT176+AY176+BD176+BI176+BN176+BS176+BX176+CC176+CH176+CM176+CR176+CW176</f>
        <v>23</v>
      </c>
      <c r="E176" s="26" t="n">
        <f aca="false">D176/$D$404</f>
        <v>0.522727272727273</v>
      </c>
      <c r="F176" s="27" t="n">
        <v>0.947368421052632</v>
      </c>
      <c r="G176" s="28" t="s">
        <v>50</v>
      </c>
      <c r="H176" s="29" t="s">
        <v>50</v>
      </c>
      <c r="I176" s="6" t="n">
        <v>2</v>
      </c>
      <c r="J176" s="6" t="n">
        <v>1</v>
      </c>
      <c r="K176" s="7" t="n">
        <f aca="false">I176*J176</f>
        <v>2</v>
      </c>
      <c r="L176" s="30" t="s">
        <v>50</v>
      </c>
      <c r="M176" s="29" t="s">
        <v>52</v>
      </c>
      <c r="N176" s="31" t="n">
        <v>2</v>
      </c>
      <c r="O176" s="31" t="n">
        <v>0.5</v>
      </c>
      <c r="P176" s="7" t="n">
        <f aca="false">N176*O176</f>
        <v>1</v>
      </c>
      <c r="Q176" s="30" t="s">
        <v>50</v>
      </c>
      <c r="R176" s="29" t="s">
        <v>52</v>
      </c>
      <c r="S176" s="31" t="n">
        <v>3</v>
      </c>
      <c r="T176" s="31" t="n">
        <v>0.5</v>
      </c>
      <c r="U176" s="7" t="n">
        <f aca="false">S176*T176</f>
        <v>1.5</v>
      </c>
      <c r="V176" s="30" t="s">
        <v>50</v>
      </c>
      <c r="W176" s="29" t="s">
        <v>52</v>
      </c>
      <c r="X176" s="31" t="n">
        <v>3</v>
      </c>
      <c r="Y176" s="31" t="n">
        <v>0.5</v>
      </c>
      <c r="Z176" s="7" t="n">
        <f aca="false">X176*Y176</f>
        <v>1.5</v>
      </c>
      <c r="AA176" s="30" t="s">
        <v>50</v>
      </c>
      <c r="AB176" s="29" t="s">
        <v>52</v>
      </c>
      <c r="AC176" s="31" t="n">
        <v>3</v>
      </c>
      <c r="AD176" s="31" t="n">
        <v>0.5</v>
      </c>
      <c r="AE176" s="7" t="n">
        <f aca="false">AC176*AD176</f>
        <v>1.5</v>
      </c>
      <c r="AF176" s="30" t="s">
        <v>50</v>
      </c>
      <c r="AG176" s="29" t="s">
        <v>52</v>
      </c>
      <c r="AH176" s="31" t="n">
        <v>1</v>
      </c>
      <c r="AI176" s="31" t="n">
        <v>0.5</v>
      </c>
      <c r="AJ176" s="7" t="n">
        <f aca="false">AH176*AI176</f>
        <v>0.5</v>
      </c>
      <c r="AK176" s="31" t="s">
        <v>50</v>
      </c>
      <c r="AL176" s="29" t="s">
        <v>52</v>
      </c>
      <c r="AM176" s="31" t="n">
        <v>2</v>
      </c>
      <c r="AN176" s="31" t="n">
        <v>0.5</v>
      </c>
      <c r="AO176" s="7" t="n">
        <f aca="false">AM176*AN176</f>
        <v>1</v>
      </c>
      <c r="AP176" s="31" t="s">
        <v>50</v>
      </c>
      <c r="AQ176" s="29" t="s">
        <v>52</v>
      </c>
      <c r="AR176" s="31" t="n">
        <v>3</v>
      </c>
      <c r="AS176" s="31" t="n">
        <v>0.5</v>
      </c>
      <c r="AT176" s="7" t="n">
        <f aca="false">AR176*AS176</f>
        <v>1.5</v>
      </c>
      <c r="AU176" s="31" t="s">
        <v>50</v>
      </c>
      <c r="AV176" s="29" t="s">
        <v>52</v>
      </c>
      <c r="AW176" s="31" t="n">
        <v>2</v>
      </c>
      <c r="AX176" s="31" t="n">
        <v>0.5</v>
      </c>
      <c r="AY176" s="7" t="n">
        <f aca="false">AW176*AX176</f>
        <v>1</v>
      </c>
      <c r="AZ176" s="31" t="s">
        <v>50</v>
      </c>
      <c r="BA176" s="29" t="s">
        <v>52</v>
      </c>
      <c r="BB176" s="31" t="n">
        <v>3</v>
      </c>
      <c r="BC176" s="31" t="n">
        <v>0.5</v>
      </c>
      <c r="BD176" s="7" t="n">
        <f aca="false">BB176*BC176</f>
        <v>1.5</v>
      </c>
      <c r="BE176" s="31" t="s">
        <v>51</v>
      </c>
      <c r="BF176" s="29" t="s">
        <v>52</v>
      </c>
      <c r="BG176" s="31" t="n">
        <v>1</v>
      </c>
      <c r="BH176" s="31" t="n">
        <v>0.5</v>
      </c>
      <c r="BI176" s="7" t="n">
        <f aca="false">BG176*BH176</f>
        <v>0.5</v>
      </c>
      <c r="BJ176" s="31" t="s">
        <v>51</v>
      </c>
      <c r="BK176" s="29" t="s">
        <v>52</v>
      </c>
      <c r="BL176" s="31" t="n">
        <v>3</v>
      </c>
      <c r="BM176" s="31" t="n">
        <v>0.5</v>
      </c>
      <c r="BN176" s="7" t="n">
        <f aca="false">BL176*BM176</f>
        <v>1.5</v>
      </c>
      <c r="BO176" s="31" t="s">
        <v>51</v>
      </c>
      <c r="BP176" s="29" t="s">
        <v>52</v>
      </c>
      <c r="BQ176" s="31" t="n">
        <v>2</v>
      </c>
      <c r="BR176" s="31" t="n">
        <v>0.5</v>
      </c>
      <c r="BS176" s="7" t="n">
        <f aca="false">BQ176*BR176</f>
        <v>1</v>
      </c>
      <c r="BT176" s="31" t="s">
        <v>50</v>
      </c>
      <c r="BU176" s="29" t="s">
        <v>52</v>
      </c>
      <c r="BV176" s="31" t="n">
        <v>3</v>
      </c>
      <c r="BW176" s="31" t="n">
        <v>0.5</v>
      </c>
      <c r="BX176" s="7" t="n">
        <f aca="false">BV176*BW176</f>
        <v>1.5</v>
      </c>
      <c r="BY176" s="31" t="s">
        <v>50</v>
      </c>
      <c r="BZ176" s="29" t="s">
        <v>52</v>
      </c>
      <c r="CA176" s="31" t="n">
        <v>1</v>
      </c>
      <c r="CB176" s="31" t="n">
        <v>0.5</v>
      </c>
      <c r="CC176" s="7" t="n">
        <f aca="false">CA176*CB176</f>
        <v>0.5</v>
      </c>
      <c r="CD176" s="31" t="s">
        <v>50</v>
      </c>
      <c r="CE176" s="29" t="s">
        <v>52</v>
      </c>
      <c r="CF176" s="31" t="n">
        <v>2</v>
      </c>
      <c r="CG176" s="31" t="n">
        <v>0.5</v>
      </c>
      <c r="CH176" s="7" t="n">
        <f aca="false">CF176*CG176</f>
        <v>1</v>
      </c>
      <c r="CI176" s="31" t="s">
        <v>50</v>
      </c>
      <c r="CJ176" s="29" t="s">
        <v>52</v>
      </c>
      <c r="CK176" s="31" t="n">
        <v>3</v>
      </c>
      <c r="CL176" s="31" t="n">
        <v>0.5</v>
      </c>
      <c r="CM176" s="7" t="n">
        <f aca="false">CK176*CL176</f>
        <v>1.5</v>
      </c>
      <c r="CN176" s="31" t="s">
        <v>50</v>
      </c>
      <c r="CO176" s="29" t="s">
        <v>52</v>
      </c>
      <c r="CP176" s="31" t="n">
        <v>2</v>
      </c>
      <c r="CQ176" s="31" t="n">
        <v>0.5</v>
      </c>
      <c r="CR176" s="32" t="n">
        <f aca="false">CP176*CQ176</f>
        <v>1</v>
      </c>
      <c r="CS176" s="31" t="s">
        <v>50</v>
      </c>
      <c r="CT176" s="23" t="s">
        <v>52</v>
      </c>
      <c r="CU176" s="31" t="n">
        <v>3</v>
      </c>
      <c r="CV176" s="31" t="n">
        <v>0.5</v>
      </c>
      <c r="CW176" s="7" t="n">
        <f aca="false">CU176*CV176</f>
        <v>1.5</v>
      </c>
    </row>
    <row r="177" customFormat="false" ht="13.4" hidden="false" customHeight="false" outlineLevel="0" collapsed="false">
      <c r="A177" s="33" t="s">
        <v>237</v>
      </c>
      <c r="B177" s="33" t="s">
        <v>56</v>
      </c>
      <c r="C177" s="24" t="s">
        <v>57</v>
      </c>
      <c r="D177" s="25" t="n">
        <f aca="false">K177+P177+U177+Z177+AE177+AJ177+AO177+AT177+AY177+BD177+BI177+BN177+BS177+BX177+CC177+CH177+CM177+CR177+CW177</f>
        <v>30</v>
      </c>
      <c r="E177" s="34" t="n">
        <f aca="false">D177/$D$404</f>
        <v>0.681818181818182</v>
      </c>
      <c r="F177" s="27" t="n">
        <v>0</v>
      </c>
      <c r="G177" s="35" t="s">
        <v>50</v>
      </c>
      <c r="H177" s="29"/>
      <c r="I177" s="6" t="n">
        <v>2</v>
      </c>
      <c r="J177" s="6" t="n">
        <v>0.5</v>
      </c>
      <c r="K177" s="7" t="n">
        <f aca="false">I177*J177</f>
        <v>1</v>
      </c>
      <c r="L177" s="30" t="s">
        <v>50</v>
      </c>
      <c r="M177" s="29"/>
      <c r="N177" s="31" t="n">
        <v>2</v>
      </c>
      <c r="O177" s="31" t="n">
        <v>0.5</v>
      </c>
      <c r="P177" s="7" t="n">
        <f aca="false">N177*O177</f>
        <v>1</v>
      </c>
      <c r="Q177" s="30" t="s">
        <v>50</v>
      </c>
      <c r="R177" s="29"/>
      <c r="S177" s="31" t="n">
        <v>3</v>
      </c>
      <c r="T177" s="31" t="n">
        <v>0.5</v>
      </c>
      <c r="U177" s="7" t="n">
        <f aca="false">S177*T177</f>
        <v>1.5</v>
      </c>
      <c r="V177" s="30" t="s">
        <v>50</v>
      </c>
      <c r="W177" s="29"/>
      <c r="X177" s="31" t="n">
        <v>3</v>
      </c>
      <c r="Y177" s="31" t="n">
        <v>0.5</v>
      </c>
      <c r="Z177" s="7" t="n">
        <f aca="false">X177*Y177</f>
        <v>1.5</v>
      </c>
      <c r="AA177" s="30" t="s">
        <v>50</v>
      </c>
      <c r="AB177" s="29"/>
      <c r="AC177" s="31" t="n">
        <v>3</v>
      </c>
      <c r="AD177" s="31" t="n">
        <v>0.5</v>
      </c>
      <c r="AE177" s="7" t="n">
        <f aca="false">AC177*AD177</f>
        <v>1.5</v>
      </c>
      <c r="AF177" s="30" t="s">
        <v>50</v>
      </c>
      <c r="AG177" s="29"/>
      <c r="AH177" s="31" t="n">
        <v>1</v>
      </c>
      <c r="AI177" s="31" t="n">
        <v>0.5</v>
      </c>
      <c r="AJ177" s="7" t="n">
        <f aca="false">AH177*AI177</f>
        <v>0.5</v>
      </c>
      <c r="AK177" s="31" t="s">
        <v>50</v>
      </c>
      <c r="AL177" s="29"/>
      <c r="AM177" s="31" t="n">
        <v>2</v>
      </c>
      <c r="AN177" s="31" t="n">
        <v>0.5</v>
      </c>
      <c r="AO177" s="7" t="n">
        <f aca="false">AM177*AN177</f>
        <v>1</v>
      </c>
      <c r="AP177" s="31" t="s">
        <v>50</v>
      </c>
      <c r="AQ177" s="29"/>
      <c r="AR177" s="31" t="n">
        <v>3</v>
      </c>
      <c r="AS177" s="31" t="n">
        <v>0.5</v>
      </c>
      <c r="AT177" s="7" t="n">
        <f aca="false">AR177*AS177</f>
        <v>1.5</v>
      </c>
      <c r="AU177" s="31" t="s">
        <v>50</v>
      </c>
      <c r="AV177" s="29"/>
      <c r="AW177" s="31" t="n">
        <v>2</v>
      </c>
      <c r="AX177" s="31" t="n">
        <v>0.5</v>
      </c>
      <c r="AY177" s="7" t="n">
        <f aca="false">AW177*AX177</f>
        <v>1</v>
      </c>
      <c r="AZ177" s="31" t="s">
        <v>50</v>
      </c>
      <c r="BA177" s="29"/>
      <c r="BB177" s="31" t="n">
        <v>3</v>
      </c>
      <c r="BC177" s="31" t="n">
        <v>0.5</v>
      </c>
      <c r="BD177" s="7" t="n">
        <f aca="false">BB177*BC177</f>
        <v>1.5</v>
      </c>
      <c r="BE177" s="31" t="s">
        <v>51</v>
      </c>
      <c r="BF177" s="29" t="s">
        <v>51</v>
      </c>
      <c r="BG177" s="31" t="n">
        <v>1</v>
      </c>
      <c r="BH177" s="31" t="n">
        <v>1</v>
      </c>
      <c r="BI177" s="7" t="n">
        <f aca="false">BG177*BH177</f>
        <v>1</v>
      </c>
      <c r="BJ177" s="31" t="s">
        <v>51</v>
      </c>
      <c r="BK177" s="29" t="s">
        <v>51</v>
      </c>
      <c r="BL177" s="31" t="n">
        <v>3</v>
      </c>
      <c r="BM177" s="31" t="n">
        <v>1</v>
      </c>
      <c r="BN177" s="7" t="n">
        <f aca="false">BL177*BM177</f>
        <v>3</v>
      </c>
      <c r="BO177" s="31" t="s">
        <v>51</v>
      </c>
      <c r="BP177" s="29" t="s">
        <v>51</v>
      </c>
      <c r="BQ177" s="31" t="n">
        <v>2</v>
      </c>
      <c r="BR177" s="31" t="n">
        <v>1</v>
      </c>
      <c r="BS177" s="7" t="n">
        <f aca="false">BQ177*BR177</f>
        <v>2</v>
      </c>
      <c r="BT177" s="31" t="s">
        <v>50</v>
      </c>
      <c r="BU177" s="29" t="s">
        <v>50</v>
      </c>
      <c r="BV177" s="31" t="n">
        <v>3</v>
      </c>
      <c r="BW177" s="31" t="n">
        <v>1</v>
      </c>
      <c r="BX177" s="7" t="n">
        <f aca="false">BV177*BW177</f>
        <v>3</v>
      </c>
      <c r="BY177" s="31" t="s">
        <v>50</v>
      </c>
      <c r="BZ177" s="29" t="s">
        <v>50</v>
      </c>
      <c r="CA177" s="31" t="n">
        <v>1</v>
      </c>
      <c r="CB177" s="31" t="n">
        <v>1</v>
      </c>
      <c r="CC177" s="7" t="n">
        <f aca="false">CA177*CB177</f>
        <v>1</v>
      </c>
      <c r="CD177" s="31" t="s">
        <v>50</v>
      </c>
      <c r="CE177" s="29" t="s">
        <v>50</v>
      </c>
      <c r="CF177" s="31" t="n">
        <v>2</v>
      </c>
      <c r="CG177" s="31" t="n">
        <v>1</v>
      </c>
      <c r="CH177" s="7" t="n">
        <f aca="false">CF177*CG177</f>
        <v>2</v>
      </c>
      <c r="CI177" s="31" t="s">
        <v>50</v>
      </c>
      <c r="CJ177" s="29" t="s">
        <v>50</v>
      </c>
      <c r="CK177" s="31" t="n">
        <v>3</v>
      </c>
      <c r="CL177" s="31" t="n">
        <v>1</v>
      </c>
      <c r="CM177" s="7" t="n">
        <f aca="false">CK177*CL177</f>
        <v>3</v>
      </c>
      <c r="CN177" s="31" t="s">
        <v>50</v>
      </c>
      <c r="CO177" s="29" t="s">
        <v>51</v>
      </c>
      <c r="CP177" s="31" t="n">
        <v>2</v>
      </c>
      <c r="CQ177" s="31" t="n">
        <v>0</v>
      </c>
      <c r="CR177" s="32" t="n">
        <f aca="false">CP177*CQ177</f>
        <v>0</v>
      </c>
      <c r="CS177" s="31" t="s">
        <v>50</v>
      </c>
      <c r="CT177" s="23" t="s">
        <v>50</v>
      </c>
      <c r="CU177" s="31" t="n">
        <v>3</v>
      </c>
      <c r="CV177" s="36" t="n">
        <v>1</v>
      </c>
      <c r="CW177" s="7" t="n">
        <f aca="false">CU177*CV177</f>
        <v>3</v>
      </c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</row>
    <row r="178" customFormat="false" ht="13.4" hidden="false" customHeight="false" outlineLevel="0" collapsed="false">
      <c r="A178" s="23" t="s">
        <v>238</v>
      </c>
      <c r="B178" s="23" t="s">
        <v>48</v>
      </c>
      <c r="C178" s="24" t="s">
        <v>54</v>
      </c>
      <c r="D178" s="25" t="n">
        <f aca="false">K178+P178+U178+Z178+AE178+AJ178+AO178+AT178+AY178+BD178+BI178+BN178+BS178+BX178+CC178+CH178+CM178+CR178+CW178</f>
        <v>10</v>
      </c>
      <c r="E178" s="26" t="n">
        <f aca="false">D178/$D$404</f>
        <v>0.227272727272727</v>
      </c>
      <c r="F178" s="27" t="n">
        <v>0.105263157894737</v>
      </c>
      <c r="G178" s="28" t="s">
        <v>50</v>
      </c>
      <c r="H178" s="29" t="s">
        <v>51</v>
      </c>
      <c r="I178" s="6" t="n">
        <v>2</v>
      </c>
      <c r="J178" s="6" t="n">
        <v>0</v>
      </c>
      <c r="K178" s="7" t="n">
        <f aca="false">I178*J178</f>
        <v>0</v>
      </c>
      <c r="L178" s="30" t="s">
        <v>50</v>
      </c>
      <c r="M178" s="29" t="s">
        <v>51</v>
      </c>
      <c r="N178" s="31" t="n">
        <v>2</v>
      </c>
      <c r="O178" s="31" t="n">
        <v>0</v>
      </c>
      <c r="P178" s="7" t="n">
        <f aca="false">N178*O178</f>
        <v>0</v>
      </c>
      <c r="Q178" s="30" t="s">
        <v>50</v>
      </c>
      <c r="R178" s="29" t="s">
        <v>51</v>
      </c>
      <c r="S178" s="31" t="n">
        <v>3</v>
      </c>
      <c r="T178" s="31" t="n">
        <v>0</v>
      </c>
      <c r="U178" s="7" t="n">
        <f aca="false">S178*T178</f>
        <v>0</v>
      </c>
      <c r="V178" s="30" t="s">
        <v>50</v>
      </c>
      <c r="W178" s="29" t="s">
        <v>51</v>
      </c>
      <c r="X178" s="31" t="n">
        <v>3</v>
      </c>
      <c r="Y178" s="31" t="n">
        <v>0</v>
      </c>
      <c r="Z178" s="7" t="n">
        <f aca="false">X178*Y178</f>
        <v>0</v>
      </c>
      <c r="AA178" s="30" t="s">
        <v>50</v>
      </c>
      <c r="AB178" s="29" t="s">
        <v>51</v>
      </c>
      <c r="AC178" s="31" t="n">
        <v>3</v>
      </c>
      <c r="AD178" s="31" t="n">
        <v>0</v>
      </c>
      <c r="AE178" s="7" t="n">
        <f aca="false">AC178*AD178</f>
        <v>0</v>
      </c>
      <c r="AF178" s="30" t="s">
        <v>50</v>
      </c>
      <c r="AG178" s="29" t="s">
        <v>51</v>
      </c>
      <c r="AH178" s="31" t="n">
        <v>1</v>
      </c>
      <c r="AI178" s="31" t="n">
        <v>0</v>
      </c>
      <c r="AJ178" s="7" t="n">
        <f aca="false">AH178*AI178</f>
        <v>0</v>
      </c>
      <c r="AK178" s="31" t="s">
        <v>50</v>
      </c>
      <c r="AL178" s="29" t="s">
        <v>51</v>
      </c>
      <c r="AM178" s="31" t="n">
        <v>2</v>
      </c>
      <c r="AN178" s="31" t="n">
        <v>0</v>
      </c>
      <c r="AO178" s="7" t="n">
        <f aca="false">AM178*AN178</f>
        <v>0</v>
      </c>
      <c r="AP178" s="31" t="s">
        <v>50</v>
      </c>
      <c r="AQ178" s="29" t="s">
        <v>51</v>
      </c>
      <c r="AR178" s="31" t="n">
        <v>3</v>
      </c>
      <c r="AS178" s="31" t="n">
        <v>0</v>
      </c>
      <c r="AT178" s="7" t="n">
        <f aca="false">AR178*AS178</f>
        <v>0</v>
      </c>
      <c r="AU178" s="31" t="s">
        <v>50</v>
      </c>
      <c r="AV178" s="29" t="s">
        <v>51</v>
      </c>
      <c r="AW178" s="31" t="n">
        <v>2</v>
      </c>
      <c r="AX178" s="31" t="n">
        <v>0</v>
      </c>
      <c r="AY178" s="7" t="n">
        <f aca="false">AW178*AX178</f>
        <v>0</v>
      </c>
      <c r="AZ178" s="31" t="s">
        <v>50</v>
      </c>
      <c r="BA178" s="29" t="s">
        <v>51</v>
      </c>
      <c r="BB178" s="31" t="n">
        <v>3</v>
      </c>
      <c r="BC178" s="31" t="n">
        <v>0</v>
      </c>
      <c r="BD178" s="7" t="n">
        <f aca="false">BB178*BC178</f>
        <v>0</v>
      </c>
      <c r="BE178" s="31" t="s">
        <v>51</v>
      </c>
      <c r="BF178" s="29" t="s">
        <v>51</v>
      </c>
      <c r="BG178" s="31" t="n">
        <v>1</v>
      </c>
      <c r="BH178" s="31" t="n">
        <v>1</v>
      </c>
      <c r="BI178" s="7" t="n">
        <f aca="false">BG178*BH178</f>
        <v>1</v>
      </c>
      <c r="BJ178" s="31" t="s">
        <v>51</v>
      </c>
      <c r="BK178" s="29" t="s">
        <v>51</v>
      </c>
      <c r="BL178" s="31" t="n">
        <v>3</v>
      </c>
      <c r="BM178" s="31" t="n">
        <v>1</v>
      </c>
      <c r="BN178" s="7" t="n">
        <f aca="false">BL178*BM178</f>
        <v>3</v>
      </c>
      <c r="BO178" s="31" t="s">
        <v>51</v>
      </c>
      <c r="BP178" s="29" t="s">
        <v>51</v>
      </c>
      <c r="BQ178" s="31" t="n">
        <v>2</v>
      </c>
      <c r="BR178" s="31" t="n">
        <v>1</v>
      </c>
      <c r="BS178" s="7" t="n">
        <f aca="false">BQ178*BR178</f>
        <v>2</v>
      </c>
      <c r="BT178" s="31" t="s">
        <v>50</v>
      </c>
      <c r="BU178" s="29" t="s">
        <v>52</v>
      </c>
      <c r="BV178" s="31" t="n">
        <v>3</v>
      </c>
      <c r="BW178" s="31" t="n">
        <v>0.5</v>
      </c>
      <c r="BX178" s="7" t="n">
        <f aca="false">BV178*BW178</f>
        <v>1.5</v>
      </c>
      <c r="BY178" s="31" t="s">
        <v>50</v>
      </c>
      <c r="BZ178" s="29" t="s">
        <v>52</v>
      </c>
      <c r="CA178" s="31" t="n">
        <v>1</v>
      </c>
      <c r="CB178" s="31" t="n">
        <v>0.5</v>
      </c>
      <c r="CC178" s="7" t="n">
        <f aca="false">CA178*CB178</f>
        <v>0.5</v>
      </c>
      <c r="CD178" s="31" t="s">
        <v>50</v>
      </c>
      <c r="CE178" s="29" t="s">
        <v>51</v>
      </c>
      <c r="CF178" s="31" t="n">
        <v>2</v>
      </c>
      <c r="CG178" s="31" t="n">
        <v>0</v>
      </c>
      <c r="CH178" s="7" t="n">
        <f aca="false">CF178*CG178</f>
        <v>0</v>
      </c>
      <c r="CI178" s="31" t="s">
        <v>50</v>
      </c>
      <c r="CJ178" s="29" t="s">
        <v>51</v>
      </c>
      <c r="CK178" s="31" t="n">
        <v>3</v>
      </c>
      <c r="CL178" s="31" t="n">
        <v>0</v>
      </c>
      <c r="CM178" s="7" t="n">
        <f aca="false">CK178*CL178</f>
        <v>0</v>
      </c>
      <c r="CN178" s="31" t="s">
        <v>50</v>
      </c>
      <c r="CO178" s="29" t="s">
        <v>50</v>
      </c>
      <c r="CP178" s="31" t="n">
        <v>2</v>
      </c>
      <c r="CQ178" s="31" t="n">
        <v>1</v>
      </c>
      <c r="CR178" s="32" t="n">
        <f aca="false">CP178*CQ178</f>
        <v>2</v>
      </c>
      <c r="CS178" s="31" t="s">
        <v>50</v>
      </c>
      <c r="CT178" s="23" t="s">
        <v>51</v>
      </c>
      <c r="CU178" s="31" t="n">
        <v>3</v>
      </c>
      <c r="CV178" s="31" t="n">
        <v>0</v>
      </c>
      <c r="CW178" s="7" t="n">
        <f aca="false">CU178*CV178</f>
        <v>0</v>
      </c>
    </row>
    <row r="179" customFormat="false" ht="13.4" hidden="false" customHeight="false" outlineLevel="0" collapsed="false">
      <c r="A179" s="23" t="s">
        <v>239</v>
      </c>
      <c r="B179" s="23" t="s">
        <v>48</v>
      </c>
      <c r="C179" s="24" t="s">
        <v>54</v>
      </c>
      <c r="D179" s="25" t="n">
        <f aca="false">K179+P179+U179+Z179+AE179+AJ179+AO179+AT179+AY179+BD179+BI179+BN179+BS179+BX179+CC179+CH179+CM179+CR179+CW179</f>
        <v>7</v>
      </c>
      <c r="E179" s="26" t="n">
        <f aca="false">D179/$D$404</f>
        <v>0.159090909090909</v>
      </c>
      <c r="F179" s="27" t="n">
        <v>0.210526315789474</v>
      </c>
      <c r="G179" s="28" t="s">
        <v>50</v>
      </c>
      <c r="H179" s="29" t="s">
        <v>50</v>
      </c>
      <c r="I179" s="6" t="n">
        <v>2</v>
      </c>
      <c r="J179" s="6" t="n">
        <v>1</v>
      </c>
      <c r="K179" s="7" t="n">
        <f aca="false">I179*J179</f>
        <v>2</v>
      </c>
      <c r="L179" s="30" t="s">
        <v>50</v>
      </c>
      <c r="M179" s="29" t="s">
        <v>51</v>
      </c>
      <c r="N179" s="31" t="n">
        <v>2</v>
      </c>
      <c r="O179" s="31" t="n">
        <v>0</v>
      </c>
      <c r="P179" s="7" t="n">
        <f aca="false">N179*O179</f>
        <v>0</v>
      </c>
      <c r="Q179" s="30" t="s">
        <v>50</v>
      </c>
      <c r="R179" s="29" t="s">
        <v>51</v>
      </c>
      <c r="S179" s="31" t="n">
        <v>3</v>
      </c>
      <c r="T179" s="31" t="n">
        <v>0</v>
      </c>
      <c r="U179" s="7" t="n">
        <f aca="false">S179*T179</f>
        <v>0</v>
      </c>
      <c r="V179" s="30" t="s">
        <v>50</v>
      </c>
      <c r="W179" s="29" t="s">
        <v>51</v>
      </c>
      <c r="X179" s="31" t="n">
        <v>3</v>
      </c>
      <c r="Y179" s="31" t="n">
        <v>0</v>
      </c>
      <c r="Z179" s="7" t="n">
        <f aca="false">X179*Y179</f>
        <v>0</v>
      </c>
      <c r="AA179" s="30" t="s">
        <v>50</v>
      </c>
      <c r="AB179" s="29" t="s">
        <v>51</v>
      </c>
      <c r="AC179" s="31" t="n">
        <v>3</v>
      </c>
      <c r="AD179" s="31" t="n">
        <v>0</v>
      </c>
      <c r="AE179" s="7" t="n">
        <f aca="false">AC179*AD179</f>
        <v>0</v>
      </c>
      <c r="AF179" s="30" t="s">
        <v>50</v>
      </c>
      <c r="AG179" s="29" t="s">
        <v>51</v>
      </c>
      <c r="AH179" s="31" t="n">
        <v>1</v>
      </c>
      <c r="AI179" s="31" t="n">
        <v>0</v>
      </c>
      <c r="AJ179" s="7" t="n">
        <f aca="false">AH179*AI179</f>
        <v>0</v>
      </c>
      <c r="AK179" s="31" t="s">
        <v>50</v>
      </c>
      <c r="AL179" s="29" t="s">
        <v>51</v>
      </c>
      <c r="AM179" s="31" t="n">
        <v>2</v>
      </c>
      <c r="AN179" s="31" t="n">
        <v>0</v>
      </c>
      <c r="AO179" s="7" t="n">
        <f aca="false">AM179*AN179</f>
        <v>0</v>
      </c>
      <c r="AP179" s="31" t="s">
        <v>50</v>
      </c>
      <c r="AQ179" s="29" t="s">
        <v>51</v>
      </c>
      <c r="AR179" s="31" t="n">
        <v>3</v>
      </c>
      <c r="AS179" s="31" t="n">
        <v>0</v>
      </c>
      <c r="AT179" s="7" t="n">
        <f aca="false">AR179*AS179</f>
        <v>0</v>
      </c>
      <c r="AU179" s="31" t="s">
        <v>50</v>
      </c>
      <c r="AV179" s="29" t="s">
        <v>51</v>
      </c>
      <c r="AW179" s="31" t="n">
        <v>2</v>
      </c>
      <c r="AX179" s="31" t="n">
        <v>0</v>
      </c>
      <c r="AY179" s="7" t="n">
        <f aca="false">AW179*AX179</f>
        <v>0</v>
      </c>
      <c r="AZ179" s="31" t="s">
        <v>50</v>
      </c>
      <c r="BA179" s="29" t="s">
        <v>51</v>
      </c>
      <c r="BB179" s="31" t="n">
        <v>3</v>
      </c>
      <c r="BC179" s="31" t="n">
        <v>0</v>
      </c>
      <c r="BD179" s="7" t="n">
        <f aca="false">BB179*BC179</f>
        <v>0</v>
      </c>
      <c r="BE179" s="31" t="s">
        <v>51</v>
      </c>
      <c r="BF179" s="29" t="s">
        <v>50</v>
      </c>
      <c r="BG179" s="31" t="n">
        <v>1</v>
      </c>
      <c r="BH179" s="31" t="n">
        <v>0</v>
      </c>
      <c r="BI179" s="7" t="n">
        <f aca="false">BG179*BH179</f>
        <v>0</v>
      </c>
      <c r="BJ179" s="31" t="s">
        <v>51</v>
      </c>
      <c r="BK179" s="29" t="s">
        <v>50</v>
      </c>
      <c r="BL179" s="31" t="n">
        <v>3</v>
      </c>
      <c r="BM179" s="31" t="n">
        <v>0</v>
      </c>
      <c r="BN179" s="7" t="n">
        <f aca="false">BL179*BM179</f>
        <v>0</v>
      </c>
      <c r="BO179" s="31" t="s">
        <v>51</v>
      </c>
      <c r="BP179" s="29" t="s">
        <v>50</v>
      </c>
      <c r="BQ179" s="31" t="n">
        <v>2</v>
      </c>
      <c r="BR179" s="31" t="n">
        <v>0</v>
      </c>
      <c r="BS179" s="7" t="n">
        <f aca="false">BQ179*BR179</f>
        <v>0</v>
      </c>
      <c r="BT179" s="31" t="s">
        <v>50</v>
      </c>
      <c r="BU179" s="29" t="s">
        <v>51</v>
      </c>
      <c r="BV179" s="31" t="n">
        <v>3</v>
      </c>
      <c r="BW179" s="31" t="n">
        <v>0</v>
      </c>
      <c r="BX179" s="7" t="n">
        <f aca="false">BV179*BW179</f>
        <v>0</v>
      </c>
      <c r="BY179" s="31" t="s">
        <v>50</v>
      </c>
      <c r="BZ179" s="29" t="s">
        <v>51</v>
      </c>
      <c r="CA179" s="31" t="n">
        <v>1</v>
      </c>
      <c r="CB179" s="31" t="n">
        <v>0</v>
      </c>
      <c r="CC179" s="7" t="n">
        <f aca="false">CA179*CB179</f>
        <v>0</v>
      </c>
      <c r="CD179" s="31" t="s">
        <v>50</v>
      </c>
      <c r="CE179" s="29" t="s">
        <v>52</v>
      </c>
      <c r="CF179" s="31" t="n">
        <v>2</v>
      </c>
      <c r="CG179" s="31" t="n">
        <v>0.5</v>
      </c>
      <c r="CH179" s="7" t="n">
        <f aca="false">CF179*CG179</f>
        <v>1</v>
      </c>
      <c r="CI179" s="31" t="s">
        <v>50</v>
      </c>
      <c r="CJ179" s="29" t="s">
        <v>52</v>
      </c>
      <c r="CK179" s="31" t="n">
        <v>3</v>
      </c>
      <c r="CL179" s="31" t="n">
        <v>0.5</v>
      </c>
      <c r="CM179" s="7" t="n">
        <f aca="false">CK179*CL179</f>
        <v>1.5</v>
      </c>
      <c r="CN179" s="31" t="s">
        <v>50</v>
      </c>
      <c r="CO179" s="29" t="s">
        <v>52</v>
      </c>
      <c r="CP179" s="31" t="n">
        <v>2</v>
      </c>
      <c r="CQ179" s="31" t="n">
        <v>0.5</v>
      </c>
      <c r="CR179" s="32" t="n">
        <f aca="false">CP179*CQ179</f>
        <v>1</v>
      </c>
      <c r="CS179" s="31" t="s">
        <v>50</v>
      </c>
      <c r="CT179" s="23" t="s">
        <v>52</v>
      </c>
      <c r="CU179" s="31" t="n">
        <v>3</v>
      </c>
      <c r="CV179" s="31" t="n">
        <v>0.5</v>
      </c>
      <c r="CW179" s="7" t="n">
        <f aca="false">CU179*CV179</f>
        <v>1.5</v>
      </c>
    </row>
    <row r="180" customFormat="false" ht="13.4" hidden="false" customHeight="false" outlineLevel="0" collapsed="false">
      <c r="A180" s="23" t="s">
        <v>240</v>
      </c>
      <c r="B180" s="23" t="s">
        <v>48</v>
      </c>
      <c r="C180" s="24" t="s">
        <v>77</v>
      </c>
      <c r="D180" s="25" t="n">
        <f aca="false">K180+P180+U180+Z180+AE180+AJ180+AO180+AT180+AY180+BD180+BI180+BN180+BS180+BX180+CC180+CH180+CM180+CR180+CW180</f>
        <v>6</v>
      </c>
      <c r="E180" s="26" t="n">
        <f aca="false">D180/$D$404</f>
        <v>0.136363636363636</v>
      </c>
      <c r="F180" s="27" t="n">
        <v>0</v>
      </c>
      <c r="G180" s="28" t="s">
        <v>50</v>
      </c>
      <c r="H180" s="29" t="s">
        <v>51</v>
      </c>
      <c r="I180" s="6" t="n">
        <v>2</v>
      </c>
      <c r="J180" s="6" t="n">
        <v>0</v>
      </c>
      <c r="K180" s="7" t="n">
        <f aca="false">I180*J180</f>
        <v>0</v>
      </c>
      <c r="L180" s="30" t="s">
        <v>50</v>
      </c>
      <c r="M180" s="29" t="s">
        <v>51</v>
      </c>
      <c r="N180" s="31" t="n">
        <v>2</v>
      </c>
      <c r="O180" s="31" t="n">
        <v>0</v>
      </c>
      <c r="P180" s="7" t="n">
        <f aca="false">N180*O180</f>
        <v>0</v>
      </c>
      <c r="Q180" s="30" t="s">
        <v>50</v>
      </c>
      <c r="R180" s="29" t="s">
        <v>51</v>
      </c>
      <c r="S180" s="31" t="n">
        <v>3</v>
      </c>
      <c r="T180" s="31" t="n">
        <v>0</v>
      </c>
      <c r="U180" s="7" t="n">
        <f aca="false">S180*T180</f>
        <v>0</v>
      </c>
      <c r="V180" s="30" t="s">
        <v>50</v>
      </c>
      <c r="W180" s="29" t="s">
        <v>51</v>
      </c>
      <c r="X180" s="31" t="n">
        <v>3</v>
      </c>
      <c r="Y180" s="31" t="n">
        <v>0</v>
      </c>
      <c r="Z180" s="7" t="n">
        <f aca="false">X180*Y180</f>
        <v>0</v>
      </c>
      <c r="AA180" s="30" t="s">
        <v>50</v>
      </c>
      <c r="AB180" s="29" t="s">
        <v>51</v>
      </c>
      <c r="AC180" s="31" t="n">
        <v>3</v>
      </c>
      <c r="AD180" s="31" t="n">
        <v>0</v>
      </c>
      <c r="AE180" s="7" t="n">
        <f aca="false">AC180*AD180</f>
        <v>0</v>
      </c>
      <c r="AF180" s="30" t="s">
        <v>50</v>
      </c>
      <c r="AG180" s="29" t="s">
        <v>51</v>
      </c>
      <c r="AH180" s="31" t="n">
        <v>1</v>
      </c>
      <c r="AI180" s="31" t="n">
        <v>0</v>
      </c>
      <c r="AJ180" s="7" t="n">
        <f aca="false">AH180*AI180</f>
        <v>0</v>
      </c>
      <c r="AK180" s="31" t="s">
        <v>50</v>
      </c>
      <c r="AL180" s="29" t="s">
        <v>51</v>
      </c>
      <c r="AM180" s="31" t="n">
        <v>2</v>
      </c>
      <c r="AN180" s="31" t="n">
        <v>0</v>
      </c>
      <c r="AO180" s="7" t="n">
        <f aca="false">AM180*AN180</f>
        <v>0</v>
      </c>
      <c r="AP180" s="31" t="s">
        <v>50</v>
      </c>
      <c r="AQ180" s="29" t="s">
        <v>51</v>
      </c>
      <c r="AR180" s="31" t="n">
        <v>3</v>
      </c>
      <c r="AS180" s="31" t="n">
        <v>0</v>
      </c>
      <c r="AT180" s="7" t="n">
        <f aca="false">AR180*AS180</f>
        <v>0</v>
      </c>
      <c r="AU180" s="31" t="s">
        <v>50</v>
      </c>
      <c r="AV180" s="29" t="s">
        <v>51</v>
      </c>
      <c r="AW180" s="31" t="n">
        <v>2</v>
      </c>
      <c r="AX180" s="31" t="n">
        <v>0</v>
      </c>
      <c r="AY180" s="7" t="n">
        <f aca="false">AW180*AX180</f>
        <v>0</v>
      </c>
      <c r="AZ180" s="31" t="s">
        <v>50</v>
      </c>
      <c r="BA180" s="29" t="s">
        <v>51</v>
      </c>
      <c r="BB180" s="31" t="n">
        <v>3</v>
      </c>
      <c r="BC180" s="31" t="n">
        <v>0</v>
      </c>
      <c r="BD180" s="7" t="n">
        <f aca="false">BB180*BC180</f>
        <v>0</v>
      </c>
      <c r="BE180" s="31" t="s">
        <v>51</v>
      </c>
      <c r="BF180" s="29" t="s">
        <v>51</v>
      </c>
      <c r="BG180" s="31" t="n">
        <v>1</v>
      </c>
      <c r="BH180" s="31" t="n">
        <v>1</v>
      </c>
      <c r="BI180" s="7" t="n">
        <f aca="false">BG180*BH180</f>
        <v>1</v>
      </c>
      <c r="BJ180" s="31" t="s">
        <v>51</v>
      </c>
      <c r="BK180" s="29" t="s">
        <v>51</v>
      </c>
      <c r="BL180" s="31" t="n">
        <v>3</v>
      </c>
      <c r="BM180" s="31" t="n">
        <v>1</v>
      </c>
      <c r="BN180" s="7" t="n">
        <f aca="false">BL180*BM180</f>
        <v>3</v>
      </c>
      <c r="BO180" s="31" t="s">
        <v>51</v>
      </c>
      <c r="BP180" s="29" t="s">
        <v>51</v>
      </c>
      <c r="BQ180" s="31" t="n">
        <v>2</v>
      </c>
      <c r="BR180" s="31" t="n">
        <v>1</v>
      </c>
      <c r="BS180" s="7" t="n">
        <f aca="false">BQ180*BR180</f>
        <v>2</v>
      </c>
      <c r="BT180" s="31" t="s">
        <v>50</v>
      </c>
      <c r="BU180" s="29" t="s">
        <v>51</v>
      </c>
      <c r="BV180" s="31" t="n">
        <v>3</v>
      </c>
      <c r="BW180" s="31" t="n">
        <v>0</v>
      </c>
      <c r="BX180" s="7" t="n">
        <f aca="false">BV180*BW180</f>
        <v>0</v>
      </c>
      <c r="BY180" s="31" t="s">
        <v>50</v>
      </c>
      <c r="BZ180" s="29" t="s">
        <v>51</v>
      </c>
      <c r="CA180" s="31" t="n">
        <v>1</v>
      </c>
      <c r="CB180" s="31" t="n">
        <v>0</v>
      </c>
      <c r="CC180" s="7" t="n">
        <f aca="false">CA180*CB180</f>
        <v>0</v>
      </c>
      <c r="CD180" s="31" t="s">
        <v>50</v>
      </c>
      <c r="CE180" s="29" t="s">
        <v>51</v>
      </c>
      <c r="CF180" s="31" t="n">
        <v>2</v>
      </c>
      <c r="CG180" s="31" t="n">
        <v>0</v>
      </c>
      <c r="CH180" s="7" t="n">
        <f aca="false">CF180*CG180</f>
        <v>0</v>
      </c>
      <c r="CI180" s="31" t="s">
        <v>50</v>
      </c>
      <c r="CJ180" s="29" t="s">
        <v>51</v>
      </c>
      <c r="CK180" s="31" t="n">
        <v>3</v>
      </c>
      <c r="CL180" s="31" t="n">
        <v>0</v>
      </c>
      <c r="CM180" s="7" t="n">
        <f aca="false">CK180*CL180</f>
        <v>0</v>
      </c>
      <c r="CN180" s="31" t="s">
        <v>50</v>
      </c>
      <c r="CO180" s="29" t="s">
        <v>51</v>
      </c>
      <c r="CP180" s="31" t="n">
        <v>2</v>
      </c>
      <c r="CQ180" s="31" t="n">
        <v>0</v>
      </c>
      <c r="CR180" s="32" t="n">
        <f aca="false">CP180*CQ180</f>
        <v>0</v>
      </c>
      <c r="CS180" s="31" t="s">
        <v>50</v>
      </c>
      <c r="CT180" s="23" t="s">
        <v>51</v>
      </c>
      <c r="CU180" s="31" t="n">
        <v>3</v>
      </c>
      <c r="CV180" s="31" t="n">
        <v>0</v>
      </c>
      <c r="CW180" s="7" t="n">
        <f aca="false">CU180*CV180</f>
        <v>0</v>
      </c>
    </row>
    <row r="181" customFormat="false" ht="13.4" hidden="false" customHeight="false" outlineLevel="0" collapsed="false">
      <c r="A181" s="33" t="s">
        <v>241</v>
      </c>
      <c r="B181" s="23" t="s">
        <v>56</v>
      </c>
      <c r="C181" s="24" t="s">
        <v>67</v>
      </c>
      <c r="D181" s="25" t="n">
        <f aca="false">K181+P181+U181+Z181+AE181+AJ181+AO181+AT181+AY181+BD181+BI181+BN181+BS181+BX181+CC181+CH181+CM181+CR181+CW181</f>
        <v>23</v>
      </c>
      <c r="E181" s="26" t="n">
        <f aca="false">D181/$D$404</f>
        <v>0.522727272727273</v>
      </c>
      <c r="F181" s="27" t="n">
        <v>0.947368421052632</v>
      </c>
      <c r="G181" s="28" t="s">
        <v>50</v>
      </c>
      <c r="H181" s="29" t="s">
        <v>52</v>
      </c>
      <c r="I181" s="6" t="n">
        <v>2</v>
      </c>
      <c r="J181" s="6" t="n">
        <v>0.5</v>
      </c>
      <c r="K181" s="7" t="n">
        <f aca="false">I181*J181</f>
        <v>1</v>
      </c>
      <c r="L181" s="30" t="s">
        <v>50</v>
      </c>
      <c r="M181" s="29" t="s">
        <v>50</v>
      </c>
      <c r="N181" s="31" t="n">
        <v>2</v>
      </c>
      <c r="O181" s="31" t="n">
        <v>1</v>
      </c>
      <c r="P181" s="7" t="n">
        <f aca="false">N181*O181</f>
        <v>2</v>
      </c>
      <c r="Q181" s="30" t="s">
        <v>50</v>
      </c>
      <c r="R181" s="29" t="s">
        <v>52</v>
      </c>
      <c r="S181" s="31" t="n">
        <v>3</v>
      </c>
      <c r="T181" s="31" t="n">
        <v>0.5</v>
      </c>
      <c r="U181" s="7" t="n">
        <f aca="false">S181*T181</f>
        <v>1.5</v>
      </c>
      <c r="V181" s="30" t="s">
        <v>50</v>
      </c>
      <c r="W181" s="29" t="s">
        <v>52</v>
      </c>
      <c r="X181" s="31" t="n">
        <v>3</v>
      </c>
      <c r="Y181" s="31" t="n">
        <v>0.5</v>
      </c>
      <c r="Z181" s="7" t="n">
        <f aca="false">X181*Y181</f>
        <v>1.5</v>
      </c>
      <c r="AA181" s="30" t="s">
        <v>50</v>
      </c>
      <c r="AB181" s="29" t="s">
        <v>52</v>
      </c>
      <c r="AC181" s="31" t="n">
        <v>3</v>
      </c>
      <c r="AD181" s="31" t="n">
        <v>0.5</v>
      </c>
      <c r="AE181" s="7" t="n">
        <f aca="false">AC181*AD181</f>
        <v>1.5</v>
      </c>
      <c r="AF181" s="30" t="s">
        <v>50</v>
      </c>
      <c r="AG181" s="29" t="s">
        <v>52</v>
      </c>
      <c r="AH181" s="31" t="n">
        <v>1</v>
      </c>
      <c r="AI181" s="31" t="n">
        <v>0.5</v>
      </c>
      <c r="AJ181" s="7" t="n">
        <f aca="false">AH181*AI181</f>
        <v>0.5</v>
      </c>
      <c r="AK181" s="31" t="s">
        <v>50</v>
      </c>
      <c r="AL181" s="29" t="s">
        <v>52</v>
      </c>
      <c r="AM181" s="31" t="n">
        <v>2</v>
      </c>
      <c r="AN181" s="31" t="n">
        <v>0.5</v>
      </c>
      <c r="AO181" s="7" t="n">
        <f aca="false">AM181*AN181</f>
        <v>1</v>
      </c>
      <c r="AP181" s="31" t="s">
        <v>50</v>
      </c>
      <c r="AQ181" s="29" t="s">
        <v>52</v>
      </c>
      <c r="AR181" s="31" t="n">
        <v>3</v>
      </c>
      <c r="AS181" s="31" t="n">
        <v>0.5</v>
      </c>
      <c r="AT181" s="7" t="n">
        <f aca="false">AR181*AS181</f>
        <v>1.5</v>
      </c>
      <c r="AU181" s="31" t="s">
        <v>50</v>
      </c>
      <c r="AV181" s="29" t="s">
        <v>52</v>
      </c>
      <c r="AW181" s="31" t="n">
        <v>2</v>
      </c>
      <c r="AX181" s="31" t="n">
        <v>0.5</v>
      </c>
      <c r="AY181" s="7" t="n">
        <f aca="false">AW181*AX181</f>
        <v>1</v>
      </c>
      <c r="AZ181" s="31" t="s">
        <v>50</v>
      </c>
      <c r="BA181" s="29" t="s">
        <v>52</v>
      </c>
      <c r="BB181" s="31" t="n">
        <v>3</v>
      </c>
      <c r="BC181" s="31" t="n">
        <v>0.5</v>
      </c>
      <c r="BD181" s="7" t="n">
        <f aca="false">BB181*BC181</f>
        <v>1.5</v>
      </c>
      <c r="BE181" s="31" t="s">
        <v>51</v>
      </c>
      <c r="BF181" s="29" t="s">
        <v>52</v>
      </c>
      <c r="BG181" s="31" t="n">
        <v>1</v>
      </c>
      <c r="BH181" s="31" t="n">
        <v>0.5</v>
      </c>
      <c r="BI181" s="7" t="n">
        <f aca="false">BG181*BH181</f>
        <v>0.5</v>
      </c>
      <c r="BJ181" s="31" t="s">
        <v>51</v>
      </c>
      <c r="BK181" s="29" t="s">
        <v>52</v>
      </c>
      <c r="BL181" s="31" t="n">
        <v>3</v>
      </c>
      <c r="BM181" s="31" t="n">
        <v>0.5</v>
      </c>
      <c r="BN181" s="7" t="n">
        <f aca="false">BL181*BM181</f>
        <v>1.5</v>
      </c>
      <c r="BO181" s="31" t="s">
        <v>51</v>
      </c>
      <c r="BP181" s="29" t="s">
        <v>52</v>
      </c>
      <c r="BQ181" s="31" t="n">
        <v>2</v>
      </c>
      <c r="BR181" s="31" t="n">
        <v>0.5</v>
      </c>
      <c r="BS181" s="7" t="n">
        <f aca="false">BQ181*BR181</f>
        <v>1</v>
      </c>
      <c r="BT181" s="31" t="s">
        <v>50</v>
      </c>
      <c r="BU181" s="29" t="s">
        <v>52</v>
      </c>
      <c r="BV181" s="31" t="n">
        <v>3</v>
      </c>
      <c r="BW181" s="31" t="n">
        <v>0.5</v>
      </c>
      <c r="BX181" s="7" t="n">
        <f aca="false">BV181*BW181</f>
        <v>1.5</v>
      </c>
      <c r="BY181" s="31" t="s">
        <v>50</v>
      </c>
      <c r="BZ181" s="29" t="s">
        <v>52</v>
      </c>
      <c r="CA181" s="31" t="n">
        <v>1</v>
      </c>
      <c r="CB181" s="31" t="n">
        <v>0.5</v>
      </c>
      <c r="CC181" s="7" t="n">
        <f aca="false">CA181*CB181</f>
        <v>0.5</v>
      </c>
      <c r="CD181" s="31" t="s">
        <v>50</v>
      </c>
      <c r="CE181" s="29" t="s">
        <v>52</v>
      </c>
      <c r="CF181" s="31" t="n">
        <v>2</v>
      </c>
      <c r="CG181" s="31" t="n">
        <v>0.5</v>
      </c>
      <c r="CH181" s="7" t="n">
        <f aca="false">CF181*CG181</f>
        <v>1</v>
      </c>
      <c r="CI181" s="31" t="s">
        <v>50</v>
      </c>
      <c r="CJ181" s="29" t="s">
        <v>52</v>
      </c>
      <c r="CK181" s="31" t="n">
        <v>3</v>
      </c>
      <c r="CL181" s="31" t="n">
        <v>0.5</v>
      </c>
      <c r="CM181" s="7" t="n">
        <f aca="false">CK181*CL181</f>
        <v>1.5</v>
      </c>
      <c r="CN181" s="31" t="s">
        <v>50</v>
      </c>
      <c r="CO181" s="29" t="s">
        <v>52</v>
      </c>
      <c r="CP181" s="31" t="n">
        <v>2</v>
      </c>
      <c r="CQ181" s="31" t="n">
        <v>0.5</v>
      </c>
      <c r="CR181" s="32" t="n">
        <f aca="false">CP181*CQ181</f>
        <v>1</v>
      </c>
      <c r="CS181" s="31" t="s">
        <v>50</v>
      </c>
      <c r="CT181" s="23" t="s">
        <v>52</v>
      </c>
      <c r="CU181" s="31" t="n">
        <v>3</v>
      </c>
      <c r="CV181" s="31" t="n">
        <v>0.5</v>
      </c>
      <c r="CW181" s="7" t="n">
        <f aca="false">CU181*CV181</f>
        <v>1.5</v>
      </c>
    </row>
    <row r="182" customFormat="false" ht="13.4" hidden="false" customHeight="false" outlineLevel="0" collapsed="false">
      <c r="A182" s="23" t="s">
        <v>242</v>
      </c>
      <c r="B182" s="23" t="s">
        <v>56</v>
      </c>
      <c r="C182" s="24" t="s">
        <v>72</v>
      </c>
      <c r="D182" s="25" t="n">
        <f aca="false">K182+P182+U182+Z182+AE182+AJ182+AO182+AT182+AY182+BD182+BI182+BN182+BS182+BX182+CC182+CH182+CM182+CR182+CW182</f>
        <v>33</v>
      </c>
      <c r="E182" s="26" t="n">
        <f aca="false">D182/$D$404</f>
        <v>0.75</v>
      </c>
      <c r="F182" s="27" t="n">
        <v>0</v>
      </c>
      <c r="G182" s="28" t="s">
        <v>50</v>
      </c>
      <c r="H182" s="29" t="s">
        <v>50</v>
      </c>
      <c r="I182" s="6" t="n">
        <v>2</v>
      </c>
      <c r="J182" s="6" t="n">
        <v>1</v>
      </c>
      <c r="K182" s="7" t="n">
        <f aca="false">I182*J182</f>
        <v>2</v>
      </c>
      <c r="L182" s="30" t="s">
        <v>50</v>
      </c>
      <c r="M182" s="29" t="s">
        <v>50</v>
      </c>
      <c r="N182" s="31" t="n">
        <v>2</v>
      </c>
      <c r="O182" s="31" t="n">
        <v>1</v>
      </c>
      <c r="P182" s="7" t="n">
        <f aca="false">N182*O182</f>
        <v>2</v>
      </c>
      <c r="Q182" s="30" t="s">
        <v>50</v>
      </c>
      <c r="R182" s="29" t="s">
        <v>50</v>
      </c>
      <c r="S182" s="31" t="n">
        <v>3</v>
      </c>
      <c r="T182" s="31" t="n">
        <v>1</v>
      </c>
      <c r="U182" s="7" t="n">
        <f aca="false">S182*T182</f>
        <v>3</v>
      </c>
      <c r="V182" s="30" t="s">
        <v>50</v>
      </c>
      <c r="W182" s="29" t="s">
        <v>50</v>
      </c>
      <c r="X182" s="31" t="n">
        <v>3</v>
      </c>
      <c r="Y182" s="31" t="n">
        <v>1</v>
      </c>
      <c r="Z182" s="7" t="n">
        <f aca="false">X182*Y182</f>
        <v>3</v>
      </c>
      <c r="AA182" s="30" t="s">
        <v>50</v>
      </c>
      <c r="AB182" s="29" t="s">
        <v>50</v>
      </c>
      <c r="AC182" s="31" t="n">
        <v>3</v>
      </c>
      <c r="AD182" s="31" t="n">
        <v>1</v>
      </c>
      <c r="AE182" s="7" t="n">
        <f aca="false">AC182*AD182</f>
        <v>3</v>
      </c>
      <c r="AF182" s="30" t="s">
        <v>50</v>
      </c>
      <c r="AG182" s="29" t="s">
        <v>50</v>
      </c>
      <c r="AH182" s="31" t="n">
        <v>1</v>
      </c>
      <c r="AI182" s="31" t="n">
        <v>1</v>
      </c>
      <c r="AJ182" s="7" t="n">
        <f aca="false">AH182*AI182</f>
        <v>1</v>
      </c>
      <c r="AK182" s="31" t="s">
        <v>50</v>
      </c>
      <c r="AL182" s="29" t="s">
        <v>50</v>
      </c>
      <c r="AM182" s="31" t="n">
        <v>2</v>
      </c>
      <c r="AN182" s="31" t="n">
        <v>1</v>
      </c>
      <c r="AO182" s="7" t="n">
        <f aca="false">AM182*AN182</f>
        <v>2</v>
      </c>
      <c r="AP182" s="31" t="s">
        <v>50</v>
      </c>
      <c r="AQ182" s="29" t="s">
        <v>50</v>
      </c>
      <c r="AR182" s="31" t="n">
        <v>3</v>
      </c>
      <c r="AS182" s="31" t="n">
        <v>1</v>
      </c>
      <c r="AT182" s="7" t="n">
        <f aca="false">AR182*AS182</f>
        <v>3</v>
      </c>
      <c r="AU182" s="31" t="s">
        <v>50</v>
      </c>
      <c r="AV182" s="29" t="s">
        <v>51</v>
      </c>
      <c r="AW182" s="31" t="n">
        <v>2</v>
      </c>
      <c r="AX182" s="31" t="n">
        <v>0</v>
      </c>
      <c r="AY182" s="7" t="n">
        <f aca="false">AW182*AX182</f>
        <v>0</v>
      </c>
      <c r="AZ182" s="31" t="s">
        <v>50</v>
      </c>
      <c r="BA182" s="29" t="s">
        <v>50</v>
      </c>
      <c r="BB182" s="31" t="n">
        <v>3</v>
      </c>
      <c r="BC182" s="31" t="n">
        <v>1</v>
      </c>
      <c r="BD182" s="7" t="n">
        <f aca="false">BB182*BC182</f>
        <v>3</v>
      </c>
      <c r="BE182" s="31" t="s">
        <v>51</v>
      </c>
      <c r="BF182" s="29" t="s">
        <v>51</v>
      </c>
      <c r="BG182" s="31" t="n">
        <v>1</v>
      </c>
      <c r="BH182" s="31" t="n">
        <v>1</v>
      </c>
      <c r="BI182" s="7" t="n">
        <f aca="false">BG182*BH182</f>
        <v>1</v>
      </c>
      <c r="BJ182" s="31" t="s">
        <v>51</v>
      </c>
      <c r="BK182" s="29" t="s">
        <v>50</v>
      </c>
      <c r="BL182" s="31" t="n">
        <v>3</v>
      </c>
      <c r="BM182" s="31" t="n">
        <v>0</v>
      </c>
      <c r="BN182" s="7" t="n">
        <f aca="false">BL182*BM182</f>
        <v>0</v>
      </c>
      <c r="BO182" s="31" t="s">
        <v>51</v>
      </c>
      <c r="BP182" s="29" t="s">
        <v>51</v>
      </c>
      <c r="BQ182" s="31" t="n">
        <v>2</v>
      </c>
      <c r="BR182" s="31" t="n">
        <v>1</v>
      </c>
      <c r="BS182" s="7" t="n">
        <f aca="false">BQ182*BR182</f>
        <v>2</v>
      </c>
      <c r="BT182" s="31" t="s">
        <v>50</v>
      </c>
      <c r="BU182" s="29" t="s">
        <v>51</v>
      </c>
      <c r="BV182" s="31" t="n">
        <v>3</v>
      </c>
      <c r="BW182" s="31" t="n">
        <v>0</v>
      </c>
      <c r="BX182" s="7" t="n">
        <f aca="false">BV182*BW182</f>
        <v>0</v>
      </c>
      <c r="BY182" s="31" t="s">
        <v>50</v>
      </c>
      <c r="BZ182" s="29" t="s">
        <v>50</v>
      </c>
      <c r="CA182" s="31" t="n">
        <v>1</v>
      </c>
      <c r="CB182" s="31" t="n">
        <v>1</v>
      </c>
      <c r="CC182" s="7" t="n">
        <f aca="false">CA182*CB182</f>
        <v>1</v>
      </c>
      <c r="CD182" s="31" t="s">
        <v>50</v>
      </c>
      <c r="CE182" s="29" t="s">
        <v>50</v>
      </c>
      <c r="CF182" s="31" t="n">
        <v>2</v>
      </c>
      <c r="CG182" s="31" t="n">
        <v>1</v>
      </c>
      <c r="CH182" s="7" t="n">
        <f aca="false">CF182*CG182</f>
        <v>2</v>
      </c>
      <c r="CI182" s="31" t="s">
        <v>50</v>
      </c>
      <c r="CJ182" s="29" t="s">
        <v>50</v>
      </c>
      <c r="CK182" s="31" t="n">
        <v>3</v>
      </c>
      <c r="CL182" s="31" t="n">
        <v>1</v>
      </c>
      <c r="CM182" s="7" t="n">
        <f aca="false">CK182*CL182</f>
        <v>3</v>
      </c>
      <c r="CN182" s="31" t="s">
        <v>50</v>
      </c>
      <c r="CO182" s="29" t="s">
        <v>50</v>
      </c>
      <c r="CP182" s="31" t="n">
        <v>2</v>
      </c>
      <c r="CQ182" s="31" t="n">
        <v>1</v>
      </c>
      <c r="CR182" s="32" t="n">
        <f aca="false">CP182*CQ182</f>
        <v>2</v>
      </c>
      <c r="CS182" s="31" t="s">
        <v>50</v>
      </c>
      <c r="CT182" s="23" t="s">
        <v>51</v>
      </c>
      <c r="CU182" s="31" t="n">
        <v>3</v>
      </c>
      <c r="CV182" s="31" t="n">
        <v>0</v>
      </c>
      <c r="CW182" s="7" t="n">
        <f aca="false">CU182*CV182</f>
        <v>0</v>
      </c>
    </row>
    <row r="183" customFormat="false" ht="13.4" hidden="false" customHeight="false" outlineLevel="0" collapsed="false">
      <c r="A183" s="23" t="s">
        <v>243</v>
      </c>
      <c r="B183" s="23" t="s">
        <v>56</v>
      </c>
      <c r="C183" s="24" t="s">
        <v>67</v>
      </c>
      <c r="D183" s="25" t="n">
        <f aca="false">K183+P183+U183+Z183+AE183+AJ183+AO183+AT183+AY183+BD183+BI183+BN183+BS183+BX183+CC183+CH183+CM183+CR183+CW183</f>
        <v>22.5</v>
      </c>
      <c r="E183" s="26" t="n">
        <f aca="false">D183/$D$404</f>
        <v>0.511363636363636</v>
      </c>
      <c r="F183" s="27" t="n">
        <v>0.631578947368421</v>
      </c>
      <c r="G183" s="28" t="s">
        <v>50</v>
      </c>
      <c r="H183" s="29" t="s">
        <v>52</v>
      </c>
      <c r="I183" s="6" t="n">
        <v>2</v>
      </c>
      <c r="J183" s="6" t="n">
        <v>0.5</v>
      </c>
      <c r="K183" s="7" t="n">
        <f aca="false">I183*J183</f>
        <v>1</v>
      </c>
      <c r="L183" s="30" t="s">
        <v>50</v>
      </c>
      <c r="M183" s="29" t="s">
        <v>50</v>
      </c>
      <c r="N183" s="31" t="n">
        <v>2</v>
      </c>
      <c r="O183" s="31" t="n">
        <v>1</v>
      </c>
      <c r="P183" s="7" t="n">
        <f aca="false">N183*O183</f>
        <v>2</v>
      </c>
      <c r="Q183" s="30" t="s">
        <v>50</v>
      </c>
      <c r="R183" s="29" t="s">
        <v>52</v>
      </c>
      <c r="S183" s="31" t="n">
        <v>3</v>
      </c>
      <c r="T183" s="31" t="n">
        <v>0.5</v>
      </c>
      <c r="U183" s="7" t="n">
        <f aca="false">S183*T183</f>
        <v>1.5</v>
      </c>
      <c r="V183" s="30" t="s">
        <v>50</v>
      </c>
      <c r="W183" s="29" t="s">
        <v>52</v>
      </c>
      <c r="X183" s="31" t="n">
        <v>3</v>
      </c>
      <c r="Y183" s="31" t="n">
        <v>0.5</v>
      </c>
      <c r="Z183" s="7" t="n">
        <f aca="false">X183*Y183</f>
        <v>1.5</v>
      </c>
      <c r="AA183" s="30" t="s">
        <v>50</v>
      </c>
      <c r="AB183" s="29" t="s">
        <v>51</v>
      </c>
      <c r="AC183" s="31" t="n">
        <v>3</v>
      </c>
      <c r="AD183" s="31" t="n">
        <v>0</v>
      </c>
      <c r="AE183" s="7" t="n">
        <f aca="false">AC183*AD183</f>
        <v>0</v>
      </c>
      <c r="AF183" s="30" t="s">
        <v>50</v>
      </c>
      <c r="AG183" s="29" t="s">
        <v>50</v>
      </c>
      <c r="AH183" s="31" t="n">
        <v>1</v>
      </c>
      <c r="AI183" s="31" t="n">
        <v>1</v>
      </c>
      <c r="AJ183" s="7" t="n">
        <f aca="false">AH183*AI183</f>
        <v>1</v>
      </c>
      <c r="AK183" s="31" t="s">
        <v>50</v>
      </c>
      <c r="AL183" s="29" t="s">
        <v>51</v>
      </c>
      <c r="AM183" s="31" t="n">
        <v>2</v>
      </c>
      <c r="AN183" s="31" t="n">
        <v>0</v>
      </c>
      <c r="AO183" s="7" t="n">
        <f aca="false">AM183*AN183</f>
        <v>0</v>
      </c>
      <c r="AP183" s="31" t="s">
        <v>50</v>
      </c>
      <c r="AQ183" s="29" t="s">
        <v>52</v>
      </c>
      <c r="AR183" s="31" t="n">
        <v>3</v>
      </c>
      <c r="AS183" s="31" t="n">
        <v>0.5</v>
      </c>
      <c r="AT183" s="7" t="n">
        <f aca="false">AR183*AS183</f>
        <v>1.5</v>
      </c>
      <c r="AU183" s="31" t="s">
        <v>50</v>
      </c>
      <c r="AV183" s="29" t="s">
        <v>52</v>
      </c>
      <c r="AW183" s="31" t="n">
        <v>2</v>
      </c>
      <c r="AX183" s="31" t="n">
        <v>0.5</v>
      </c>
      <c r="AY183" s="7" t="n">
        <f aca="false">AW183*AX183</f>
        <v>1</v>
      </c>
      <c r="AZ183" s="31" t="s">
        <v>50</v>
      </c>
      <c r="BA183" s="29" t="s">
        <v>52</v>
      </c>
      <c r="BB183" s="31" t="n">
        <v>3</v>
      </c>
      <c r="BC183" s="31" t="n">
        <v>0.5</v>
      </c>
      <c r="BD183" s="7" t="n">
        <f aca="false">BB183*BC183</f>
        <v>1.5</v>
      </c>
      <c r="BE183" s="31" t="s">
        <v>51</v>
      </c>
      <c r="BF183" s="29" t="s">
        <v>52</v>
      </c>
      <c r="BG183" s="31" t="n">
        <v>1</v>
      </c>
      <c r="BH183" s="31" t="n">
        <v>0.5</v>
      </c>
      <c r="BI183" s="7" t="n">
        <f aca="false">BG183*BH183</f>
        <v>0.5</v>
      </c>
      <c r="BJ183" s="31" t="s">
        <v>51</v>
      </c>
      <c r="BK183" s="29" t="s">
        <v>52</v>
      </c>
      <c r="BL183" s="31" t="n">
        <v>3</v>
      </c>
      <c r="BM183" s="31" t="n">
        <v>0.5</v>
      </c>
      <c r="BN183" s="7" t="n">
        <f aca="false">BL183*BM183</f>
        <v>1.5</v>
      </c>
      <c r="BO183" s="31" t="s">
        <v>51</v>
      </c>
      <c r="BP183" s="29" t="s">
        <v>52</v>
      </c>
      <c r="BQ183" s="31" t="n">
        <v>2</v>
      </c>
      <c r="BR183" s="31" t="n">
        <v>0.5</v>
      </c>
      <c r="BS183" s="7" t="n">
        <f aca="false">BQ183*BR183</f>
        <v>1</v>
      </c>
      <c r="BT183" s="31" t="s">
        <v>50</v>
      </c>
      <c r="BU183" s="29" t="s">
        <v>52</v>
      </c>
      <c r="BV183" s="31" t="n">
        <v>3</v>
      </c>
      <c r="BW183" s="31" t="n">
        <v>0.5</v>
      </c>
      <c r="BX183" s="7" t="n">
        <f aca="false">BV183*BW183</f>
        <v>1.5</v>
      </c>
      <c r="BY183" s="31" t="s">
        <v>50</v>
      </c>
      <c r="BZ183" s="29" t="s">
        <v>52</v>
      </c>
      <c r="CA183" s="31" t="n">
        <v>1</v>
      </c>
      <c r="CB183" s="31" t="n">
        <v>0.5</v>
      </c>
      <c r="CC183" s="7" t="n">
        <f aca="false">CA183*CB183</f>
        <v>0.5</v>
      </c>
      <c r="CD183" s="31" t="s">
        <v>50</v>
      </c>
      <c r="CE183" s="29" t="s">
        <v>50</v>
      </c>
      <c r="CF183" s="31" t="n">
        <v>2</v>
      </c>
      <c r="CG183" s="31" t="n">
        <v>1</v>
      </c>
      <c r="CH183" s="7" t="n">
        <f aca="false">CF183*CG183</f>
        <v>2</v>
      </c>
      <c r="CI183" s="31" t="s">
        <v>50</v>
      </c>
      <c r="CJ183" s="29" t="s">
        <v>52</v>
      </c>
      <c r="CK183" s="31" t="n">
        <v>3</v>
      </c>
      <c r="CL183" s="31" t="n">
        <v>0.5</v>
      </c>
      <c r="CM183" s="7" t="n">
        <f aca="false">CK183*CL183</f>
        <v>1.5</v>
      </c>
      <c r="CN183" s="31" t="s">
        <v>50</v>
      </c>
      <c r="CO183" s="29" t="s">
        <v>51</v>
      </c>
      <c r="CP183" s="31" t="n">
        <v>2</v>
      </c>
      <c r="CQ183" s="31" t="n">
        <v>0</v>
      </c>
      <c r="CR183" s="32" t="n">
        <f aca="false">CP183*CQ183</f>
        <v>0</v>
      </c>
      <c r="CS183" s="31" t="s">
        <v>50</v>
      </c>
      <c r="CT183" s="23" t="s">
        <v>50</v>
      </c>
      <c r="CU183" s="31" t="n">
        <v>3</v>
      </c>
      <c r="CV183" s="31" t="n">
        <v>1</v>
      </c>
      <c r="CW183" s="7" t="n">
        <f aca="false">CU183*CV183</f>
        <v>3</v>
      </c>
    </row>
    <row r="184" customFormat="false" ht="13.4" hidden="false" customHeight="false" outlineLevel="0" collapsed="false">
      <c r="A184" s="23" t="s">
        <v>244</v>
      </c>
      <c r="B184" s="23" t="s">
        <v>48</v>
      </c>
      <c r="C184" s="24" t="s">
        <v>54</v>
      </c>
      <c r="D184" s="25" t="n">
        <f aca="false">K184+P184+U184+Z184+AE184+AJ184+AO184+AT184+AY184+BD184+BI184+BN184+BS184+BX184+CC184+CH184+CM184+CR184+CW184</f>
        <v>7</v>
      </c>
      <c r="E184" s="26" t="n">
        <f aca="false">D184/$D$404</f>
        <v>0.159090909090909</v>
      </c>
      <c r="F184" s="27" t="n">
        <v>0.0526315789473684</v>
      </c>
      <c r="G184" s="28" t="s">
        <v>50</v>
      </c>
      <c r="H184" s="29" t="s">
        <v>52</v>
      </c>
      <c r="I184" s="6" t="n">
        <v>2</v>
      </c>
      <c r="J184" s="6" t="n">
        <v>0.5</v>
      </c>
      <c r="K184" s="7" t="n">
        <f aca="false">I184*J184</f>
        <v>1</v>
      </c>
      <c r="L184" s="30" t="s">
        <v>50</v>
      </c>
      <c r="M184" s="29" t="s">
        <v>51</v>
      </c>
      <c r="N184" s="31" t="n">
        <v>2</v>
      </c>
      <c r="O184" s="31" t="n">
        <v>0</v>
      </c>
      <c r="P184" s="7" t="n">
        <f aca="false">N184*O184</f>
        <v>0</v>
      </c>
      <c r="Q184" s="30" t="s">
        <v>50</v>
      </c>
      <c r="R184" s="29" t="s">
        <v>51</v>
      </c>
      <c r="S184" s="31" t="n">
        <v>3</v>
      </c>
      <c r="T184" s="31" t="n">
        <v>0</v>
      </c>
      <c r="U184" s="7" t="n">
        <f aca="false">S184*T184</f>
        <v>0</v>
      </c>
      <c r="V184" s="30" t="s">
        <v>50</v>
      </c>
      <c r="W184" s="29" t="s">
        <v>51</v>
      </c>
      <c r="X184" s="31" t="n">
        <v>3</v>
      </c>
      <c r="Y184" s="31" t="n">
        <v>0</v>
      </c>
      <c r="Z184" s="7" t="n">
        <f aca="false">X184*Y184</f>
        <v>0</v>
      </c>
      <c r="AA184" s="30" t="s">
        <v>50</v>
      </c>
      <c r="AB184" s="29" t="s">
        <v>51</v>
      </c>
      <c r="AC184" s="31" t="n">
        <v>3</v>
      </c>
      <c r="AD184" s="31" t="n">
        <v>0</v>
      </c>
      <c r="AE184" s="7" t="n">
        <f aca="false">AC184*AD184</f>
        <v>0</v>
      </c>
      <c r="AF184" s="30" t="s">
        <v>50</v>
      </c>
      <c r="AG184" s="29" t="s">
        <v>51</v>
      </c>
      <c r="AH184" s="31" t="n">
        <v>1</v>
      </c>
      <c r="AI184" s="31" t="n">
        <v>0</v>
      </c>
      <c r="AJ184" s="7" t="n">
        <f aca="false">AH184*AI184</f>
        <v>0</v>
      </c>
      <c r="AK184" s="31" t="s">
        <v>50</v>
      </c>
      <c r="AL184" s="29" t="s">
        <v>51</v>
      </c>
      <c r="AM184" s="31" t="n">
        <v>2</v>
      </c>
      <c r="AN184" s="31" t="n">
        <v>0</v>
      </c>
      <c r="AO184" s="7" t="n">
        <f aca="false">AM184*AN184</f>
        <v>0</v>
      </c>
      <c r="AP184" s="31" t="s">
        <v>50</v>
      </c>
      <c r="AQ184" s="29" t="s">
        <v>51</v>
      </c>
      <c r="AR184" s="31" t="n">
        <v>3</v>
      </c>
      <c r="AS184" s="31" t="n">
        <v>0</v>
      </c>
      <c r="AT184" s="7" t="n">
        <f aca="false">AR184*AS184</f>
        <v>0</v>
      </c>
      <c r="AU184" s="31" t="s">
        <v>50</v>
      </c>
      <c r="AV184" s="29" t="s">
        <v>51</v>
      </c>
      <c r="AW184" s="31" t="n">
        <v>2</v>
      </c>
      <c r="AX184" s="31" t="n">
        <v>0</v>
      </c>
      <c r="AY184" s="7" t="n">
        <f aca="false">AW184*AX184</f>
        <v>0</v>
      </c>
      <c r="AZ184" s="31" t="s">
        <v>50</v>
      </c>
      <c r="BA184" s="29" t="s">
        <v>51</v>
      </c>
      <c r="BB184" s="31" t="n">
        <v>3</v>
      </c>
      <c r="BC184" s="31" t="n">
        <v>0</v>
      </c>
      <c r="BD184" s="7" t="n">
        <f aca="false">BB184*BC184</f>
        <v>0</v>
      </c>
      <c r="BE184" s="31" t="s">
        <v>51</v>
      </c>
      <c r="BF184" s="29" t="s">
        <v>51</v>
      </c>
      <c r="BG184" s="31" t="n">
        <v>1</v>
      </c>
      <c r="BH184" s="31" t="n">
        <v>1</v>
      </c>
      <c r="BI184" s="7" t="n">
        <f aca="false">BG184*BH184</f>
        <v>1</v>
      </c>
      <c r="BJ184" s="31" t="s">
        <v>51</v>
      </c>
      <c r="BK184" s="29" t="s">
        <v>51</v>
      </c>
      <c r="BL184" s="31" t="n">
        <v>3</v>
      </c>
      <c r="BM184" s="31" t="n">
        <v>1</v>
      </c>
      <c r="BN184" s="7" t="n">
        <f aca="false">BL184*BM184</f>
        <v>3</v>
      </c>
      <c r="BO184" s="31" t="s">
        <v>51</v>
      </c>
      <c r="BP184" s="29" t="s">
        <v>51</v>
      </c>
      <c r="BQ184" s="31" t="n">
        <v>2</v>
      </c>
      <c r="BR184" s="31" t="n">
        <v>1</v>
      </c>
      <c r="BS184" s="7" t="n">
        <f aca="false">BQ184*BR184</f>
        <v>2</v>
      </c>
      <c r="BT184" s="31" t="s">
        <v>50</v>
      </c>
      <c r="BU184" s="29" t="s">
        <v>51</v>
      </c>
      <c r="BV184" s="31" t="n">
        <v>3</v>
      </c>
      <c r="BW184" s="31" t="n">
        <v>0</v>
      </c>
      <c r="BX184" s="7" t="n">
        <f aca="false">BV184*BW184</f>
        <v>0</v>
      </c>
      <c r="BY184" s="31" t="s">
        <v>50</v>
      </c>
      <c r="BZ184" s="29" t="s">
        <v>51</v>
      </c>
      <c r="CA184" s="31" t="n">
        <v>1</v>
      </c>
      <c r="CB184" s="31" t="n">
        <v>0</v>
      </c>
      <c r="CC184" s="7" t="n">
        <f aca="false">CA184*CB184</f>
        <v>0</v>
      </c>
      <c r="CD184" s="31" t="s">
        <v>50</v>
      </c>
      <c r="CE184" s="29" t="s">
        <v>51</v>
      </c>
      <c r="CF184" s="31" t="n">
        <v>2</v>
      </c>
      <c r="CG184" s="31" t="n">
        <v>0</v>
      </c>
      <c r="CH184" s="7" t="n">
        <f aca="false">CF184*CG184</f>
        <v>0</v>
      </c>
      <c r="CI184" s="31" t="s">
        <v>50</v>
      </c>
      <c r="CJ184" s="29" t="s">
        <v>51</v>
      </c>
      <c r="CK184" s="31" t="n">
        <v>3</v>
      </c>
      <c r="CL184" s="31" t="n">
        <v>0</v>
      </c>
      <c r="CM184" s="7" t="n">
        <f aca="false">CK184*CL184</f>
        <v>0</v>
      </c>
      <c r="CN184" s="31" t="s">
        <v>50</v>
      </c>
      <c r="CO184" s="29" t="s">
        <v>51</v>
      </c>
      <c r="CP184" s="31" t="n">
        <v>2</v>
      </c>
      <c r="CQ184" s="31" t="n">
        <v>0</v>
      </c>
      <c r="CR184" s="32" t="n">
        <f aca="false">CP184*CQ184</f>
        <v>0</v>
      </c>
      <c r="CS184" s="31" t="s">
        <v>50</v>
      </c>
      <c r="CT184" s="23" t="s">
        <v>51</v>
      </c>
      <c r="CU184" s="31" t="n">
        <v>3</v>
      </c>
      <c r="CV184" s="31" t="n">
        <v>0</v>
      </c>
      <c r="CW184" s="7" t="n">
        <f aca="false">CU184*CV184</f>
        <v>0</v>
      </c>
    </row>
    <row r="185" customFormat="false" ht="13.4" hidden="false" customHeight="false" outlineLevel="0" collapsed="false">
      <c r="A185" s="23" t="s">
        <v>245</v>
      </c>
      <c r="B185" s="23" t="s">
        <v>56</v>
      </c>
      <c r="C185" s="24" t="s">
        <v>60</v>
      </c>
      <c r="D185" s="25" t="n">
        <f aca="false">K185+P185+U185+Z185+AE185+AJ185+AO185+AT185+AY185+BD185+BI185+BN185+BS185+BX185+CC185+CH185+CM185+CR185+CW185</f>
        <v>37.5</v>
      </c>
      <c r="E185" s="26" t="n">
        <f aca="false">D185/$D$404</f>
        <v>0.852272727272727</v>
      </c>
      <c r="F185" s="27" t="n">
        <v>0.157894736842105</v>
      </c>
      <c r="G185" s="28" t="s">
        <v>50</v>
      </c>
      <c r="H185" s="29" t="s">
        <v>50</v>
      </c>
      <c r="I185" s="6" t="n">
        <v>2</v>
      </c>
      <c r="J185" s="6" t="n">
        <v>1</v>
      </c>
      <c r="K185" s="7" t="n">
        <f aca="false">I185*J185</f>
        <v>2</v>
      </c>
      <c r="L185" s="30" t="s">
        <v>50</v>
      </c>
      <c r="M185" s="29" t="s">
        <v>50</v>
      </c>
      <c r="N185" s="31" t="n">
        <v>2</v>
      </c>
      <c r="O185" s="31" t="n">
        <v>1</v>
      </c>
      <c r="P185" s="7" t="n">
        <f aca="false">N185*O185</f>
        <v>2</v>
      </c>
      <c r="Q185" s="30" t="s">
        <v>50</v>
      </c>
      <c r="R185" s="29" t="s">
        <v>51</v>
      </c>
      <c r="S185" s="31" t="n">
        <v>3</v>
      </c>
      <c r="T185" s="31" t="n">
        <v>0</v>
      </c>
      <c r="U185" s="7" t="n">
        <f aca="false">S185*T185</f>
        <v>0</v>
      </c>
      <c r="V185" s="30" t="s">
        <v>50</v>
      </c>
      <c r="W185" s="29" t="s">
        <v>50</v>
      </c>
      <c r="X185" s="31" t="n">
        <v>3</v>
      </c>
      <c r="Y185" s="31" t="n">
        <v>1</v>
      </c>
      <c r="Z185" s="7" t="n">
        <f aca="false">X185*Y185</f>
        <v>3</v>
      </c>
      <c r="AA185" s="30" t="s">
        <v>50</v>
      </c>
      <c r="AB185" s="29" t="s">
        <v>50</v>
      </c>
      <c r="AC185" s="31" t="n">
        <v>3</v>
      </c>
      <c r="AD185" s="31" t="n">
        <v>1</v>
      </c>
      <c r="AE185" s="7" t="n">
        <f aca="false">AC185*AD185</f>
        <v>3</v>
      </c>
      <c r="AF185" s="30" t="s">
        <v>50</v>
      </c>
      <c r="AG185" s="29" t="s">
        <v>50</v>
      </c>
      <c r="AH185" s="31" t="n">
        <v>1</v>
      </c>
      <c r="AI185" s="31" t="n">
        <v>1</v>
      </c>
      <c r="AJ185" s="7" t="n">
        <f aca="false">AH185*AI185</f>
        <v>1</v>
      </c>
      <c r="AK185" s="31" t="s">
        <v>50</v>
      </c>
      <c r="AL185" s="29" t="s">
        <v>50</v>
      </c>
      <c r="AM185" s="31" t="n">
        <v>2</v>
      </c>
      <c r="AN185" s="31" t="n">
        <v>1</v>
      </c>
      <c r="AO185" s="7" t="n">
        <f aca="false">AM185*AN185</f>
        <v>2</v>
      </c>
      <c r="AP185" s="31" t="s">
        <v>50</v>
      </c>
      <c r="AQ185" s="29" t="s">
        <v>52</v>
      </c>
      <c r="AR185" s="31" t="n">
        <v>3</v>
      </c>
      <c r="AS185" s="31" t="n">
        <v>0.5</v>
      </c>
      <c r="AT185" s="7" t="n">
        <f aca="false">AR185*AS185</f>
        <v>1.5</v>
      </c>
      <c r="AU185" s="31" t="s">
        <v>50</v>
      </c>
      <c r="AV185" s="29" t="s">
        <v>50</v>
      </c>
      <c r="AW185" s="31" t="n">
        <v>2</v>
      </c>
      <c r="AX185" s="31" t="n">
        <v>1</v>
      </c>
      <c r="AY185" s="7" t="n">
        <f aca="false">AW185*AX185</f>
        <v>2</v>
      </c>
      <c r="AZ185" s="31" t="s">
        <v>50</v>
      </c>
      <c r="BA185" s="29" t="s">
        <v>52</v>
      </c>
      <c r="BB185" s="31" t="n">
        <v>3</v>
      </c>
      <c r="BC185" s="31" t="n">
        <v>0.5</v>
      </c>
      <c r="BD185" s="7" t="n">
        <f aca="false">BB185*BC185</f>
        <v>1.5</v>
      </c>
      <c r="BE185" s="31" t="s">
        <v>51</v>
      </c>
      <c r="BF185" s="29" t="s">
        <v>52</v>
      </c>
      <c r="BG185" s="31" t="n">
        <v>1</v>
      </c>
      <c r="BH185" s="31" t="n">
        <v>0.5</v>
      </c>
      <c r="BI185" s="7" t="n">
        <f aca="false">BG185*BH185</f>
        <v>0.5</v>
      </c>
      <c r="BJ185" s="31" t="s">
        <v>51</v>
      </c>
      <c r="BK185" s="29" t="s">
        <v>51</v>
      </c>
      <c r="BL185" s="31" t="n">
        <v>3</v>
      </c>
      <c r="BM185" s="31" t="n">
        <v>1</v>
      </c>
      <c r="BN185" s="7" t="n">
        <f aca="false">BL185*BM185</f>
        <v>3</v>
      </c>
      <c r="BO185" s="31" t="s">
        <v>51</v>
      </c>
      <c r="BP185" s="29" t="s">
        <v>51</v>
      </c>
      <c r="BQ185" s="31" t="n">
        <v>2</v>
      </c>
      <c r="BR185" s="31" t="n">
        <v>1</v>
      </c>
      <c r="BS185" s="7" t="n">
        <f aca="false">BQ185*BR185</f>
        <v>2</v>
      </c>
      <c r="BT185" s="31" t="s">
        <v>50</v>
      </c>
      <c r="BU185" s="29" t="s">
        <v>50</v>
      </c>
      <c r="BV185" s="31" t="n">
        <v>3</v>
      </c>
      <c r="BW185" s="31" t="n">
        <v>1</v>
      </c>
      <c r="BX185" s="7" t="n">
        <f aca="false">BV185*BW185</f>
        <v>3</v>
      </c>
      <c r="BY185" s="31" t="s">
        <v>50</v>
      </c>
      <c r="BZ185" s="29" t="s">
        <v>50</v>
      </c>
      <c r="CA185" s="31" t="n">
        <v>1</v>
      </c>
      <c r="CB185" s="31" t="n">
        <v>1</v>
      </c>
      <c r="CC185" s="7" t="n">
        <f aca="false">CA185*CB185</f>
        <v>1</v>
      </c>
      <c r="CD185" s="31" t="s">
        <v>50</v>
      </c>
      <c r="CE185" s="29" t="s">
        <v>50</v>
      </c>
      <c r="CF185" s="31" t="n">
        <v>2</v>
      </c>
      <c r="CG185" s="31" t="n">
        <v>1</v>
      </c>
      <c r="CH185" s="7" t="n">
        <f aca="false">CF185*CG185</f>
        <v>2</v>
      </c>
      <c r="CI185" s="31" t="s">
        <v>50</v>
      </c>
      <c r="CJ185" s="29" t="s">
        <v>50</v>
      </c>
      <c r="CK185" s="31" t="n">
        <v>3</v>
      </c>
      <c r="CL185" s="31" t="n">
        <v>1</v>
      </c>
      <c r="CM185" s="7" t="n">
        <f aca="false">CK185*CL185</f>
        <v>3</v>
      </c>
      <c r="CN185" s="31" t="s">
        <v>50</v>
      </c>
      <c r="CO185" s="29" t="s">
        <v>50</v>
      </c>
      <c r="CP185" s="31" t="n">
        <v>2</v>
      </c>
      <c r="CQ185" s="31" t="n">
        <v>1</v>
      </c>
      <c r="CR185" s="32" t="n">
        <f aca="false">CP185*CQ185</f>
        <v>2</v>
      </c>
      <c r="CS185" s="31" t="s">
        <v>50</v>
      </c>
      <c r="CT185" s="23" t="s">
        <v>50</v>
      </c>
      <c r="CU185" s="31" t="n">
        <v>3</v>
      </c>
      <c r="CV185" s="31" t="n">
        <v>1</v>
      </c>
      <c r="CW185" s="7" t="n">
        <f aca="false">CU185*CV185</f>
        <v>3</v>
      </c>
    </row>
    <row r="186" customFormat="false" ht="13.4" hidden="false" customHeight="false" outlineLevel="0" collapsed="false">
      <c r="A186" s="23" t="s">
        <v>246</v>
      </c>
      <c r="B186" s="23" t="s">
        <v>56</v>
      </c>
      <c r="C186" s="24" t="s">
        <v>79</v>
      </c>
      <c r="D186" s="25" t="n">
        <f aca="false">K186+P186+U186+Z186+AE186+AJ186+AO186+AT186+AY186+BD186+BI186+BN186+BS186+BX186+CC186+CH186+CM186+CR186+CW186</f>
        <v>39.5</v>
      </c>
      <c r="E186" s="26" t="n">
        <f aca="false">D186/$D$404</f>
        <v>0.897727272727273</v>
      </c>
      <c r="F186" s="27" t="n">
        <v>0.105263157894737</v>
      </c>
      <c r="G186" s="28" t="s">
        <v>50</v>
      </c>
      <c r="H186" s="29" t="s">
        <v>52</v>
      </c>
      <c r="I186" s="6" t="n">
        <v>2</v>
      </c>
      <c r="J186" s="6" t="n">
        <v>0.5</v>
      </c>
      <c r="K186" s="7" t="n">
        <f aca="false">I186*J186</f>
        <v>1</v>
      </c>
      <c r="L186" s="30" t="s">
        <v>50</v>
      </c>
      <c r="M186" s="29" t="s">
        <v>50</v>
      </c>
      <c r="N186" s="31" t="n">
        <v>2</v>
      </c>
      <c r="O186" s="31" t="n">
        <v>1</v>
      </c>
      <c r="P186" s="7" t="n">
        <f aca="false">N186*O186</f>
        <v>2</v>
      </c>
      <c r="Q186" s="30" t="s">
        <v>50</v>
      </c>
      <c r="R186" s="29" t="s">
        <v>50</v>
      </c>
      <c r="S186" s="31" t="n">
        <v>3</v>
      </c>
      <c r="T186" s="31" t="n">
        <v>1</v>
      </c>
      <c r="U186" s="7" t="n">
        <f aca="false">S186*T186</f>
        <v>3</v>
      </c>
      <c r="V186" s="30" t="s">
        <v>50</v>
      </c>
      <c r="W186" s="29" t="s">
        <v>50</v>
      </c>
      <c r="X186" s="31" t="n">
        <v>3</v>
      </c>
      <c r="Y186" s="31" t="n">
        <v>1</v>
      </c>
      <c r="Z186" s="7" t="n">
        <f aca="false">X186*Y186</f>
        <v>3</v>
      </c>
      <c r="AA186" s="30" t="s">
        <v>50</v>
      </c>
      <c r="AB186" s="29" t="s">
        <v>50</v>
      </c>
      <c r="AC186" s="31" t="n">
        <v>3</v>
      </c>
      <c r="AD186" s="31" t="n">
        <v>1</v>
      </c>
      <c r="AE186" s="7" t="n">
        <f aca="false">AC186*AD186</f>
        <v>3</v>
      </c>
      <c r="AF186" s="30" t="s">
        <v>50</v>
      </c>
      <c r="AG186" s="29" t="s">
        <v>50</v>
      </c>
      <c r="AH186" s="31" t="n">
        <v>1</v>
      </c>
      <c r="AI186" s="31" t="n">
        <v>1</v>
      </c>
      <c r="AJ186" s="7" t="n">
        <f aca="false">AH186*AI186</f>
        <v>1</v>
      </c>
      <c r="AK186" s="31" t="s">
        <v>50</v>
      </c>
      <c r="AL186" s="29" t="s">
        <v>50</v>
      </c>
      <c r="AM186" s="31" t="n">
        <v>2</v>
      </c>
      <c r="AN186" s="31" t="n">
        <v>1</v>
      </c>
      <c r="AO186" s="7" t="n">
        <f aca="false">AM186*AN186</f>
        <v>2</v>
      </c>
      <c r="AP186" s="31" t="s">
        <v>50</v>
      </c>
      <c r="AQ186" s="29" t="s">
        <v>50</v>
      </c>
      <c r="AR186" s="31" t="n">
        <v>3</v>
      </c>
      <c r="AS186" s="31" t="n">
        <v>1</v>
      </c>
      <c r="AT186" s="7" t="n">
        <f aca="false">AR186*AS186</f>
        <v>3</v>
      </c>
      <c r="AU186" s="31" t="s">
        <v>50</v>
      </c>
      <c r="AV186" s="29" t="s">
        <v>50</v>
      </c>
      <c r="AW186" s="31" t="n">
        <v>2</v>
      </c>
      <c r="AX186" s="31" t="n">
        <v>1</v>
      </c>
      <c r="AY186" s="7" t="n">
        <f aca="false">AW186*AX186</f>
        <v>2</v>
      </c>
      <c r="AZ186" s="31" t="s">
        <v>50</v>
      </c>
      <c r="BA186" s="29" t="s">
        <v>50</v>
      </c>
      <c r="BB186" s="31" t="n">
        <v>3</v>
      </c>
      <c r="BC186" s="31" t="n">
        <v>1</v>
      </c>
      <c r="BD186" s="7" t="n">
        <f aca="false">BB186*BC186</f>
        <v>3</v>
      </c>
      <c r="BE186" s="31" t="s">
        <v>51</v>
      </c>
      <c r="BF186" s="29" t="s">
        <v>51</v>
      </c>
      <c r="BG186" s="31" t="n">
        <v>1</v>
      </c>
      <c r="BH186" s="31" t="n">
        <v>1</v>
      </c>
      <c r="BI186" s="7" t="n">
        <f aca="false">BG186*BH186</f>
        <v>1</v>
      </c>
      <c r="BJ186" s="31" t="s">
        <v>51</v>
      </c>
      <c r="BK186" s="29" t="s">
        <v>51</v>
      </c>
      <c r="BL186" s="31" t="n">
        <v>3</v>
      </c>
      <c r="BM186" s="31" t="n">
        <v>1</v>
      </c>
      <c r="BN186" s="7" t="n">
        <f aca="false">BL186*BM186</f>
        <v>3</v>
      </c>
      <c r="BO186" s="31" t="s">
        <v>51</v>
      </c>
      <c r="BP186" s="29" t="s">
        <v>51</v>
      </c>
      <c r="BQ186" s="31" t="n">
        <v>2</v>
      </c>
      <c r="BR186" s="31" t="n">
        <v>1</v>
      </c>
      <c r="BS186" s="7" t="n">
        <f aca="false">BQ186*BR186</f>
        <v>2</v>
      </c>
      <c r="BT186" s="31" t="s">
        <v>50</v>
      </c>
      <c r="BU186" s="29" t="s">
        <v>50</v>
      </c>
      <c r="BV186" s="31" t="n">
        <v>3</v>
      </c>
      <c r="BW186" s="31" t="n">
        <v>1</v>
      </c>
      <c r="BX186" s="7" t="n">
        <f aca="false">BV186*BW186</f>
        <v>3</v>
      </c>
      <c r="BY186" s="31" t="s">
        <v>50</v>
      </c>
      <c r="BZ186" s="29" t="s">
        <v>50</v>
      </c>
      <c r="CA186" s="31" t="n">
        <v>1</v>
      </c>
      <c r="CB186" s="31" t="n">
        <v>1</v>
      </c>
      <c r="CC186" s="7" t="n">
        <f aca="false">CA186*CB186</f>
        <v>1</v>
      </c>
      <c r="CD186" s="31" t="s">
        <v>50</v>
      </c>
      <c r="CE186" s="29" t="s">
        <v>50</v>
      </c>
      <c r="CF186" s="31" t="n">
        <v>2</v>
      </c>
      <c r="CG186" s="31" t="n">
        <v>1</v>
      </c>
      <c r="CH186" s="7" t="n">
        <f aca="false">CF186*CG186</f>
        <v>2</v>
      </c>
      <c r="CI186" s="31" t="s">
        <v>50</v>
      </c>
      <c r="CJ186" s="29" t="s">
        <v>52</v>
      </c>
      <c r="CK186" s="31" t="n">
        <v>3</v>
      </c>
      <c r="CL186" s="31" t="n">
        <v>0.5</v>
      </c>
      <c r="CM186" s="7" t="n">
        <f aca="false">CK186*CL186</f>
        <v>1.5</v>
      </c>
      <c r="CN186" s="31" t="s">
        <v>50</v>
      </c>
      <c r="CO186" s="29" t="s">
        <v>51</v>
      </c>
      <c r="CP186" s="31" t="n">
        <v>2</v>
      </c>
      <c r="CQ186" s="31" t="n">
        <v>0</v>
      </c>
      <c r="CR186" s="32" t="n">
        <f aca="false">CP186*CQ186</f>
        <v>0</v>
      </c>
      <c r="CS186" s="31" t="s">
        <v>50</v>
      </c>
      <c r="CT186" s="23" t="s">
        <v>50</v>
      </c>
      <c r="CU186" s="31" t="n">
        <v>3</v>
      </c>
      <c r="CV186" s="31" t="n">
        <v>1</v>
      </c>
      <c r="CW186" s="7" t="n">
        <f aca="false">CU186*CV186</f>
        <v>3</v>
      </c>
    </row>
    <row r="187" customFormat="false" ht="13.4" hidden="false" customHeight="false" outlineLevel="0" collapsed="false">
      <c r="A187" s="23" t="s">
        <v>247</v>
      </c>
      <c r="B187" s="23" t="s">
        <v>48</v>
      </c>
      <c r="C187" s="24" t="s">
        <v>54</v>
      </c>
      <c r="D187" s="25" t="n">
        <f aca="false">K187+P187+U187+Z187+AE187+AJ187+AO187+AT187+AY187+BD187+BI187+BN187+BS187+BX187+CC187+CH187+CM187+CR187+CW187</f>
        <v>8</v>
      </c>
      <c r="E187" s="26" t="n">
        <f aca="false">D187/$D$404</f>
        <v>0.181818181818182</v>
      </c>
      <c r="F187" s="27" t="n">
        <v>0.263157894736842</v>
      </c>
      <c r="G187" s="28" t="s">
        <v>50</v>
      </c>
      <c r="H187" s="29" t="s">
        <v>51</v>
      </c>
      <c r="I187" s="6" t="n">
        <v>2</v>
      </c>
      <c r="J187" s="6" t="n">
        <v>0</v>
      </c>
      <c r="K187" s="7" t="n">
        <f aca="false">I187*J187</f>
        <v>0</v>
      </c>
      <c r="L187" s="30" t="s">
        <v>50</v>
      </c>
      <c r="M187" s="29" t="s">
        <v>51</v>
      </c>
      <c r="N187" s="31" t="n">
        <v>2</v>
      </c>
      <c r="O187" s="31" t="n">
        <v>0</v>
      </c>
      <c r="P187" s="7" t="n">
        <f aca="false">N187*O187</f>
        <v>0</v>
      </c>
      <c r="Q187" s="30" t="s">
        <v>50</v>
      </c>
      <c r="R187" s="29" t="s">
        <v>52</v>
      </c>
      <c r="S187" s="31" t="n">
        <v>3</v>
      </c>
      <c r="T187" s="31" t="n">
        <v>0.5</v>
      </c>
      <c r="U187" s="7" t="n">
        <f aca="false">S187*T187</f>
        <v>1.5</v>
      </c>
      <c r="V187" s="30" t="s">
        <v>50</v>
      </c>
      <c r="W187" s="29" t="s">
        <v>51</v>
      </c>
      <c r="X187" s="31" t="n">
        <v>3</v>
      </c>
      <c r="Y187" s="31" t="n">
        <v>0</v>
      </c>
      <c r="Z187" s="7" t="n">
        <f aca="false">X187*Y187</f>
        <v>0</v>
      </c>
      <c r="AA187" s="30" t="s">
        <v>50</v>
      </c>
      <c r="AB187" s="29" t="s">
        <v>51</v>
      </c>
      <c r="AC187" s="31" t="n">
        <v>3</v>
      </c>
      <c r="AD187" s="31" t="n">
        <v>0</v>
      </c>
      <c r="AE187" s="7" t="n">
        <f aca="false">AC187*AD187</f>
        <v>0</v>
      </c>
      <c r="AF187" s="30" t="s">
        <v>50</v>
      </c>
      <c r="AG187" s="29" t="s">
        <v>51</v>
      </c>
      <c r="AH187" s="31" t="n">
        <v>1</v>
      </c>
      <c r="AI187" s="31" t="n">
        <v>0</v>
      </c>
      <c r="AJ187" s="7" t="n">
        <f aca="false">AH187*AI187</f>
        <v>0</v>
      </c>
      <c r="AK187" s="31" t="s">
        <v>50</v>
      </c>
      <c r="AL187" s="29" t="s">
        <v>52</v>
      </c>
      <c r="AM187" s="31" t="n">
        <v>2</v>
      </c>
      <c r="AN187" s="31" t="n">
        <v>0.5</v>
      </c>
      <c r="AO187" s="7" t="n">
        <f aca="false">AM187*AN187</f>
        <v>1</v>
      </c>
      <c r="AP187" s="31" t="s">
        <v>50</v>
      </c>
      <c r="AQ187" s="29" t="s">
        <v>51</v>
      </c>
      <c r="AR187" s="31" t="n">
        <v>3</v>
      </c>
      <c r="AS187" s="31" t="n">
        <v>0</v>
      </c>
      <c r="AT187" s="7" t="n">
        <f aca="false">AR187*AS187</f>
        <v>0</v>
      </c>
      <c r="AU187" s="31" t="s">
        <v>50</v>
      </c>
      <c r="AV187" s="29" t="s">
        <v>52</v>
      </c>
      <c r="AW187" s="31" t="n">
        <v>2</v>
      </c>
      <c r="AX187" s="31" t="n">
        <v>0.5</v>
      </c>
      <c r="AY187" s="7" t="n">
        <f aca="false">AW187*AX187</f>
        <v>1</v>
      </c>
      <c r="AZ187" s="31" t="s">
        <v>50</v>
      </c>
      <c r="BA187" s="29" t="s">
        <v>51</v>
      </c>
      <c r="BB187" s="31" t="n">
        <v>3</v>
      </c>
      <c r="BC187" s="31" t="n">
        <v>0</v>
      </c>
      <c r="BD187" s="7" t="n">
        <f aca="false">BB187*BC187</f>
        <v>0</v>
      </c>
      <c r="BE187" s="31" t="s">
        <v>51</v>
      </c>
      <c r="BF187" s="29" t="s">
        <v>50</v>
      </c>
      <c r="BG187" s="31" t="n">
        <v>1</v>
      </c>
      <c r="BH187" s="31" t="n">
        <v>0</v>
      </c>
      <c r="BI187" s="7" t="n">
        <f aca="false">BG187*BH187</f>
        <v>0</v>
      </c>
      <c r="BJ187" s="31" t="s">
        <v>51</v>
      </c>
      <c r="BK187" s="29" t="s">
        <v>50</v>
      </c>
      <c r="BL187" s="31" t="n">
        <v>3</v>
      </c>
      <c r="BM187" s="31" t="n">
        <v>0</v>
      </c>
      <c r="BN187" s="7" t="n">
        <f aca="false">BL187*BM187</f>
        <v>0</v>
      </c>
      <c r="BO187" s="31" t="s">
        <v>51</v>
      </c>
      <c r="BP187" s="29" t="s">
        <v>51</v>
      </c>
      <c r="BQ187" s="31" t="n">
        <v>2</v>
      </c>
      <c r="BR187" s="31" t="n">
        <v>1</v>
      </c>
      <c r="BS187" s="7" t="n">
        <f aca="false">BQ187*BR187</f>
        <v>2</v>
      </c>
      <c r="BT187" s="31" t="s">
        <v>50</v>
      </c>
      <c r="BU187" s="29" t="s">
        <v>51</v>
      </c>
      <c r="BV187" s="31" t="n">
        <v>3</v>
      </c>
      <c r="BW187" s="31" t="n">
        <v>0</v>
      </c>
      <c r="BX187" s="7" t="n">
        <f aca="false">BV187*BW187</f>
        <v>0</v>
      </c>
      <c r="BY187" s="31" t="s">
        <v>50</v>
      </c>
      <c r="BZ187" s="29" t="s">
        <v>51</v>
      </c>
      <c r="CA187" s="31" t="n">
        <v>1</v>
      </c>
      <c r="CB187" s="31" t="n">
        <v>0</v>
      </c>
      <c r="CC187" s="7" t="n">
        <f aca="false">CA187*CB187</f>
        <v>0</v>
      </c>
      <c r="CD187" s="31" t="s">
        <v>50</v>
      </c>
      <c r="CE187" s="29" t="s">
        <v>52</v>
      </c>
      <c r="CF187" s="31" t="n">
        <v>2</v>
      </c>
      <c r="CG187" s="31" t="n">
        <v>0.5</v>
      </c>
      <c r="CH187" s="7" t="n">
        <f aca="false">CF187*CG187</f>
        <v>1</v>
      </c>
      <c r="CI187" s="31" t="s">
        <v>50</v>
      </c>
      <c r="CJ187" s="29" t="s">
        <v>52</v>
      </c>
      <c r="CK187" s="31" t="n">
        <v>3</v>
      </c>
      <c r="CL187" s="31" t="n">
        <v>0.5</v>
      </c>
      <c r="CM187" s="7" t="n">
        <f aca="false">CK187*CL187</f>
        <v>1.5</v>
      </c>
      <c r="CN187" s="31" t="s">
        <v>50</v>
      </c>
      <c r="CO187" s="29" t="s">
        <v>51</v>
      </c>
      <c r="CP187" s="31" t="n">
        <v>2</v>
      </c>
      <c r="CQ187" s="31" t="n">
        <v>0</v>
      </c>
      <c r="CR187" s="32" t="n">
        <f aca="false">CP187*CQ187</f>
        <v>0</v>
      </c>
      <c r="CS187" s="31" t="s">
        <v>50</v>
      </c>
      <c r="CT187" s="23" t="s">
        <v>51</v>
      </c>
      <c r="CU187" s="31" t="n">
        <v>3</v>
      </c>
      <c r="CV187" s="31" t="n">
        <v>0</v>
      </c>
      <c r="CW187" s="7" t="n">
        <f aca="false">CU187*CV187</f>
        <v>0</v>
      </c>
    </row>
    <row r="188" customFormat="false" ht="13.4" hidden="false" customHeight="false" outlineLevel="0" collapsed="false">
      <c r="A188" s="23" t="s">
        <v>248</v>
      </c>
      <c r="B188" s="23" t="s">
        <v>56</v>
      </c>
      <c r="C188" s="24" t="s">
        <v>60</v>
      </c>
      <c r="D188" s="25" t="n">
        <f aca="false">K188+P188+U188+Z188+AE188+AJ188+AO188+AT188+AY188+BD188+BI188+BN188+BS188+BX188+CC188+CH188+CM188+CR188+CW188</f>
        <v>38</v>
      </c>
      <c r="E188" s="26" t="n">
        <f aca="false">D188/$D$404</f>
        <v>0.863636363636364</v>
      </c>
      <c r="F188" s="27" t="n">
        <v>0.0526315789473684</v>
      </c>
      <c r="G188" s="28" t="s">
        <v>50</v>
      </c>
      <c r="H188" s="29" t="s">
        <v>50</v>
      </c>
      <c r="I188" s="6" t="n">
        <v>2</v>
      </c>
      <c r="J188" s="6" t="n">
        <v>1</v>
      </c>
      <c r="K188" s="7" t="n">
        <f aca="false">I188*J188</f>
        <v>2</v>
      </c>
      <c r="L188" s="30" t="s">
        <v>50</v>
      </c>
      <c r="M188" s="29" t="s">
        <v>51</v>
      </c>
      <c r="N188" s="31" t="n">
        <v>2</v>
      </c>
      <c r="O188" s="31" t="n">
        <v>0</v>
      </c>
      <c r="P188" s="7" t="n">
        <f aca="false">N188*O188</f>
        <v>0</v>
      </c>
      <c r="Q188" s="30" t="s">
        <v>50</v>
      </c>
      <c r="R188" s="29" t="s">
        <v>50</v>
      </c>
      <c r="S188" s="31" t="n">
        <v>3</v>
      </c>
      <c r="T188" s="31" t="n">
        <v>1</v>
      </c>
      <c r="U188" s="7" t="n">
        <f aca="false">S188*T188</f>
        <v>3</v>
      </c>
      <c r="V188" s="30" t="s">
        <v>50</v>
      </c>
      <c r="W188" s="29" t="s">
        <v>50</v>
      </c>
      <c r="X188" s="31" t="n">
        <v>3</v>
      </c>
      <c r="Y188" s="31" t="n">
        <v>1</v>
      </c>
      <c r="Z188" s="7" t="n">
        <f aca="false">X188*Y188</f>
        <v>3</v>
      </c>
      <c r="AA188" s="30" t="s">
        <v>50</v>
      </c>
      <c r="AB188" s="29" t="s">
        <v>50</v>
      </c>
      <c r="AC188" s="31" t="n">
        <v>3</v>
      </c>
      <c r="AD188" s="31" t="n">
        <v>1</v>
      </c>
      <c r="AE188" s="7" t="n">
        <f aca="false">AC188*AD188</f>
        <v>3</v>
      </c>
      <c r="AF188" s="30" t="s">
        <v>50</v>
      </c>
      <c r="AG188" s="29" t="s">
        <v>50</v>
      </c>
      <c r="AH188" s="31" t="n">
        <v>1</v>
      </c>
      <c r="AI188" s="31" t="n">
        <v>1</v>
      </c>
      <c r="AJ188" s="7" t="n">
        <f aca="false">AH188*AI188</f>
        <v>1</v>
      </c>
      <c r="AK188" s="31" t="s">
        <v>50</v>
      </c>
      <c r="AL188" s="29" t="s">
        <v>50</v>
      </c>
      <c r="AM188" s="31" t="n">
        <v>2</v>
      </c>
      <c r="AN188" s="31" t="n">
        <v>1</v>
      </c>
      <c r="AO188" s="7" t="n">
        <f aca="false">AM188*AN188</f>
        <v>2</v>
      </c>
      <c r="AP188" s="31" t="s">
        <v>50</v>
      </c>
      <c r="AQ188" s="29" t="s">
        <v>50</v>
      </c>
      <c r="AR188" s="31" t="n">
        <v>3</v>
      </c>
      <c r="AS188" s="31" t="n">
        <v>1</v>
      </c>
      <c r="AT188" s="7" t="n">
        <f aca="false">AR188*AS188</f>
        <v>3</v>
      </c>
      <c r="AU188" s="31" t="s">
        <v>50</v>
      </c>
      <c r="AV188" s="29" t="s">
        <v>50</v>
      </c>
      <c r="AW188" s="31" t="n">
        <v>2</v>
      </c>
      <c r="AX188" s="31" t="n">
        <v>1</v>
      </c>
      <c r="AY188" s="7" t="n">
        <f aca="false">AW188*AX188</f>
        <v>2</v>
      </c>
      <c r="AZ188" s="31" t="s">
        <v>50</v>
      </c>
      <c r="BA188" s="29" t="s">
        <v>51</v>
      </c>
      <c r="BB188" s="31" t="n">
        <v>3</v>
      </c>
      <c r="BC188" s="31" t="n">
        <v>0</v>
      </c>
      <c r="BD188" s="7" t="n">
        <f aca="false">BB188*BC188</f>
        <v>0</v>
      </c>
      <c r="BE188" s="31" t="s">
        <v>51</v>
      </c>
      <c r="BF188" s="29" t="s">
        <v>51</v>
      </c>
      <c r="BG188" s="31" t="n">
        <v>1</v>
      </c>
      <c r="BH188" s="31" t="n">
        <v>1</v>
      </c>
      <c r="BI188" s="7" t="n">
        <f aca="false">BG188*BH188</f>
        <v>1</v>
      </c>
      <c r="BJ188" s="31" t="s">
        <v>51</v>
      </c>
      <c r="BK188" s="29" t="s">
        <v>51</v>
      </c>
      <c r="BL188" s="31" t="n">
        <v>3</v>
      </c>
      <c r="BM188" s="31" t="n">
        <v>1</v>
      </c>
      <c r="BN188" s="7" t="n">
        <f aca="false">BL188*BM188</f>
        <v>3</v>
      </c>
      <c r="BO188" s="31" t="s">
        <v>51</v>
      </c>
      <c r="BP188" s="29" t="s">
        <v>52</v>
      </c>
      <c r="BQ188" s="31" t="n">
        <v>2</v>
      </c>
      <c r="BR188" s="31" t="n">
        <v>0.5</v>
      </c>
      <c r="BS188" s="7" t="n">
        <f aca="false">BQ188*BR188</f>
        <v>1</v>
      </c>
      <c r="BT188" s="31" t="s">
        <v>50</v>
      </c>
      <c r="BU188" s="29" t="s">
        <v>50</v>
      </c>
      <c r="BV188" s="31" t="n">
        <v>3</v>
      </c>
      <c r="BW188" s="31" t="n">
        <v>1</v>
      </c>
      <c r="BX188" s="7" t="n">
        <f aca="false">BV188*BW188</f>
        <v>3</v>
      </c>
      <c r="BY188" s="31" t="s">
        <v>50</v>
      </c>
      <c r="BZ188" s="29" t="s">
        <v>50</v>
      </c>
      <c r="CA188" s="31" t="n">
        <v>1</v>
      </c>
      <c r="CB188" s="31" t="n">
        <v>1</v>
      </c>
      <c r="CC188" s="7" t="n">
        <f aca="false">CA188*CB188</f>
        <v>1</v>
      </c>
      <c r="CD188" s="31" t="s">
        <v>50</v>
      </c>
      <c r="CE188" s="29" t="s">
        <v>50</v>
      </c>
      <c r="CF188" s="31" t="n">
        <v>2</v>
      </c>
      <c r="CG188" s="31" t="n">
        <v>1</v>
      </c>
      <c r="CH188" s="7" t="n">
        <f aca="false">CF188*CG188</f>
        <v>2</v>
      </c>
      <c r="CI188" s="31" t="s">
        <v>50</v>
      </c>
      <c r="CJ188" s="29" t="s">
        <v>50</v>
      </c>
      <c r="CK188" s="31" t="n">
        <v>3</v>
      </c>
      <c r="CL188" s="31" t="n">
        <v>1</v>
      </c>
      <c r="CM188" s="7" t="n">
        <f aca="false">CK188*CL188</f>
        <v>3</v>
      </c>
      <c r="CN188" s="31" t="s">
        <v>50</v>
      </c>
      <c r="CO188" s="29" t="s">
        <v>50</v>
      </c>
      <c r="CP188" s="31" t="n">
        <v>2</v>
      </c>
      <c r="CQ188" s="31" t="n">
        <v>1</v>
      </c>
      <c r="CR188" s="32" t="n">
        <f aca="false">CP188*CQ188</f>
        <v>2</v>
      </c>
      <c r="CS188" s="31" t="s">
        <v>50</v>
      </c>
      <c r="CT188" s="23" t="s">
        <v>50</v>
      </c>
      <c r="CU188" s="31" t="n">
        <v>3</v>
      </c>
      <c r="CV188" s="31" t="n">
        <v>1</v>
      </c>
      <c r="CW188" s="7" t="n">
        <f aca="false">CU188*CV188</f>
        <v>3</v>
      </c>
    </row>
    <row r="189" customFormat="false" ht="13.4" hidden="false" customHeight="false" outlineLevel="0" collapsed="false">
      <c r="A189" s="23" t="s">
        <v>249</v>
      </c>
      <c r="B189" s="23" t="s">
        <v>56</v>
      </c>
      <c r="C189" s="24" t="s">
        <v>67</v>
      </c>
      <c r="D189" s="25" t="n">
        <f aca="false">K189+P189+U189+Z189+AE189+AJ189+AO189+AT189+AY189+BD189+BI189+BN189+BS189+BX189+CC189+CH189+CM189+CR189+CW189</f>
        <v>25.5</v>
      </c>
      <c r="E189" s="26" t="n">
        <f aca="false">D189/$D$404</f>
        <v>0.579545454545455</v>
      </c>
      <c r="F189" s="27" t="n">
        <v>0.736842105263158</v>
      </c>
      <c r="G189" s="28" t="s">
        <v>50</v>
      </c>
      <c r="H189" s="29" t="s">
        <v>50</v>
      </c>
      <c r="I189" s="6" t="n">
        <v>2</v>
      </c>
      <c r="J189" s="6" t="n">
        <v>1</v>
      </c>
      <c r="K189" s="7" t="n">
        <f aca="false">I189*J189</f>
        <v>2</v>
      </c>
      <c r="L189" s="30" t="s">
        <v>50</v>
      </c>
      <c r="M189" s="29" t="s">
        <v>50</v>
      </c>
      <c r="N189" s="31" t="n">
        <v>2</v>
      </c>
      <c r="O189" s="31" t="n">
        <v>1</v>
      </c>
      <c r="P189" s="7" t="n">
        <f aca="false">N189*O189</f>
        <v>2</v>
      </c>
      <c r="Q189" s="30" t="s">
        <v>50</v>
      </c>
      <c r="R189" s="29" t="s">
        <v>52</v>
      </c>
      <c r="S189" s="31" t="n">
        <v>3</v>
      </c>
      <c r="T189" s="31" t="n">
        <v>0.5</v>
      </c>
      <c r="U189" s="7" t="n">
        <f aca="false">S189*T189</f>
        <v>1.5</v>
      </c>
      <c r="V189" s="30" t="s">
        <v>50</v>
      </c>
      <c r="W189" s="29" t="s">
        <v>52</v>
      </c>
      <c r="X189" s="31" t="n">
        <v>3</v>
      </c>
      <c r="Y189" s="31" t="n">
        <v>0.5</v>
      </c>
      <c r="Z189" s="7" t="n">
        <f aca="false">X189*Y189</f>
        <v>1.5</v>
      </c>
      <c r="AA189" s="30" t="s">
        <v>50</v>
      </c>
      <c r="AB189" s="29" t="s">
        <v>52</v>
      </c>
      <c r="AC189" s="31" t="n">
        <v>3</v>
      </c>
      <c r="AD189" s="31" t="n">
        <v>0.5</v>
      </c>
      <c r="AE189" s="7" t="n">
        <f aca="false">AC189*AD189</f>
        <v>1.5</v>
      </c>
      <c r="AF189" s="30" t="s">
        <v>50</v>
      </c>
      <c r="AG189" s="29" t="s">
        <v>52</v>
      </c>
      <c r="AH189" s="31" t="n">
        <v>1</v>
      </c>
      <c r="AI189" s="31" t="n">
        <v>0.5</v>
      </c>
      <c r="AJ189" s="7" t="n">
        <f aca="false">AH189*AI189</f>
        <v>0.5</v>
      </c>
      <c r="AK189" s="31" t="s">
        <v>50</v>
      </c>
      <c r="AL189" s="29" t="s">
        <v>52</v>
      </c>
      <c r="AM189" s="31" t="n">
        <v>2</v>
      </c>
      <c r="AN189" s="31" t="n">
        <v>0.5</v>
      </c>
      <c r="AO189" s="7" t="n">
        <f aca="false">AM189*AN189</f>
        <v>1</v>
      </c>
      <c r="AP189" s="31" t="s">
        <v>50</v>
      </c>
      <c r="AQ189" s="29" t="s">
        <v>52</v>
      </c>
      <c r="AR189" s="31" t="n">
        <v>3</v>
      </c>
      <c r="AS189" s="31" t="n">
        <v>0.5</v>
      </c>
      <c r="AT189" s="7" t="n">
        <f aca="false">AR189*AS189</f>
        <v>1.5</v>
      </c>
      <c r="AU189" s="31" t="s">
        <v>50</v>
      </c>
      <c r="AV189" s="29" t="s">
        <v>52</v>
      </c>
      <c r="AW189" s="31" t="n">
        <v>2</v>
      </c>
      <c r="AX189" s="31" t="n">
        <v>0.5</v>
      </c>
      <c r="AY189" s="7" t="n">
        <f aca="false">AW189*AX189</f>
        <v>1</v>
      </c>
      <c r="AZ189" s="31" t="s">
        <v>50</v>
      </c>
      <c r="BA189" s="29" t="s">
        <v>52</v>
      </c>
      <c r="BB189" s="31" t="n">
        <v>3</v>
      </c>
      <c r="BC189" s="31" t="n">
        <v>0.5</v>
      </c>
      <c r="BD189" s="7" t="n">
        <f aca="false">BB189*BC189</f>
        <v>1.5</v>
      </c>
      <c r="BE189" s="31" t="s">
        <v>51</v>
      </c>
      <c r="BF189" s="29" t="s">
        <v>52</v>
      </c>
      <c r="BG189" s="31" t="n">
        <v>1</v>
      </c>
      <c r="BH189" s="31" t="n">
        <v>0.5</v>
      </c>
      <c r="BI189" s="7" t="n">
        <f aca="false">BG189*BH189</f>
        <v>0.5</v>
      </c>
      <c r="BJ189" s="31" t="s">
        <v>51</v>
      </c>
      <c r="BK189" s="29" t="s">
        <v>52</v>
      </c>
      <c r="BL189" s="31" t="n">
        <v>3</v>
      </c>
      <c r="BM189" s="31" t="n">
        <v>0.5</v>
      </c>
      <c r="BN189" s="7" t="n">
        <f aca="false">BL189*BM189</f>
        <v>1.5</v>
      </c>
      <c r="BO189" s="31" t="s">
        <v>51</v>
      </c>
      <c r="BP189" s="29" t="s">
        <v>52</v>
      </c>
      <c r="BQ189" s="31" t="n">
        <v>2</v>
      </c>
      <c r="BR189" s="31" t="n">
        <v>0.5</v>
      </c>
      <c r="BS189" s="7" t="n">
        <f aca="false">BQ189*BR189</f>
        <v>1</v>
      </c>
      <c r="BT189" s="31" t="s">
        <v>50</v>
      </c>
      <c r="BU189" s="29" t="s">
        <v>52</v>
      </c>
      <c r="BV189" s="31" t="n">
        <v>3</v>
      </c>
      <c r="BW189" s="31" t="n">
        <v>0.5</v>
      </c>
      <c r="BX189" s="7" t="n">
        <f aca="false">BV189*BW189</f>
        <v>1.5</v>
      </c>
      <c r="BY189" s="31" t="s">
        <v>50</v>
      </c>
      <c r="BZ189" s="29" t="s">
        <v>52</v>
      </c>
      <c r="CA189" s="31" t="n">
        <v>1</v>
      </c>
      <c r="CB189" s="31" t="n">
        <v>0.5</v>
      </c>
      <c r="CC189" s="7" t="n">
        <f aca="false">CA189*CB189</f>
        <v>0.5</v>
      </c>
      <c r="CD189" s="31" t="s">
        <v>50</v>
      </c>
      <c r="CE189" s="29" t="s">
        <v>50</v>
      </c>
      <c r="CF189" s="31" t="n">
        <v>2</v>
      </c>
      <c r="CG189" s="31" t="n">
        <v>1</v>
      </c>
      <c r="CH189" s="7" t="n">
        <f aca="false">CF189*CG189</f>
        <v>2</v>
      </c>
      <c r="CI189" s="31" t="s">
        <v>50</v>
      </c>
      <c r="CJ189" s="29" t="s">
        <v>52</v>
      </c>
      <c r="CK189" s="31" t="n">
        <v>3</v>
      </c>
      <c r="CL189" s="31" t="n">
        <v>0.5</v>
      </c>
      <c r="CM189" s="7" t="n">
        <f aca="false">CK189*CL189</f>
        <v>1.5</v>
      </c>
      <c r="CN189" s="31" t="s">
        <v>50</v>
      </c>
      <c r="CO189" s="29" t="s">
        <v>51</v>
      </c>
      <c r="CP189" s="31" t="n">
        <v>2</v>
      </c>
      <c r="CQ189" s="31" t="n">
        <v>0</v>
      </c>
      <c r="CR189" s="32" t="n">
        <f aca="false">CP189*CQ189</f>
        <v>0</v>
      </c>
      <c r="CS189" s="31" t="s">
        <v>50</v>
      </c>
      <c r="CT189" s="23" t="s">
        <v>50</v>
      </c>
      <c r="CU189" s="31" t="n">
        <v>3</v>
      </c>
      <c r="CV189" s="31" t="n">
        <v>1</v>
      </c>
      <c r="CW189" s="7" t="n">
        <f aca="false">CU189*CV189</f>
        <v>3</v>
      </c>
    </row>
    <row r="190" customFormat="false" ht="13.4" hidden="false" customHeight="false" outlineLevel="0" collapsed="false">
      <c r="A190" s="23" t="s">
        <v>250</v>
      </c>
      <c r="B190" s="23" t="s">
        <v>48</v>
      </c>
      <c r="C190" s="24" t="s">
        <v>77</v>
      </c>
      <c r="D190" s="25" t="n">
        <f aca="false">K190+P190+U190+Z190+AE190+AJ190+AO190+AT190+AY190+BD190+BI190+BN190+BS190+BX190+CC190+CH190+CM190+CR190+CW190</f>
        <v>5</v>
      </c>
      <c r="E190" s="26" t="n">
        <f aca="false">D190/$D$404</f>
        <v>0.113636363636364</v>
      </c>
      <c r="F190" s="27" t="n">
        <v>0</v>
      </c>
      <c r="G190" s="28" t="s">
        <v>50</v>
      </c>
      <c r="H190" s="29" t="s">
        <v>51</v>
      </c>
      <c r="I190" s="6" t="n">
        <v>2</v>
      </c>
      <c r="J190" s="6" t="n">
        <v>0</v>
      </c>
      <c r="K190" s="7" t="n">
        <f aca="false">I190*J190</f>
        <v>0</v>
      </c>
      <c r="L190" s="30" t="s">
        <v>50</v>
      </c>
      <c r="M190" s="29" t="s">
        <v>51</v>
      </c>
      <c r="N190" s="31" t="n">
        <v>2</v>
      </c>
      <c r="O190" s="31" t="n">
        <v>0</v>
      </c>
      <c r="P190" s="7" t="n">
        <f aca="false">N190*O190</f>
        <v>0</v>
      </c>
      <c r="Q190" s="30" t="s">
        <v>50</v>
      </c>
      <c r="R190" s="29" t="s">
        <v>51</v>
      </c>
      <c r="S190" s="31" t="n">
        <v>3</v>
      </c>
      <c r="T190" s="31" t="n">
        <v>0</v>
      </c>
      <c r="U190" s="7" t="n">
        <f aca="false">S190*T190</f>
        <v>0</v>
      </c>
      <c r="V190" s="30" t="s">
        <v>50</v>
      </c>
      <c r="W190" s="29" t="s">
        <v>51</v>
      </c>
      <c r="X190" s="31" t="n">
        <v>3</v>
      </c>
      <c r="Y190" s="31" t="n">
        <v>0</v>
      </c>
      <c r="Z190" s="7" t="n">
        <f aca="false">X190*Y190</f>
        <v>0</v>
      </c>
      <c r="AA190" s="30" t="s">
        <v>50</v>
      </c>
      <c r="AB190" s="29" t="s">
        <v>51</v>
      </c>
      <c r="AC190" s="31" t="n">
        <v>3</v>
      </c>
      <c r="AD190" s="31" t="n">
        <v>0</v>
      </c>
      <c r="AE190" s="7" t="n">
        <f aca="false">AC190*AD190</f>
        <v>0</v>
      </c>
      <c r="AF190" s="30" t="s">
        <v>50</v>
      </c>
      <c r="AG190" s="29" t="s">
        <v>51</v>
      </c>
      <c r="AH190" s="31" t="n">
        <v>1</v>
      </c>
      <c r="AI190" s="31" t="n">
        <v>0</v>
      </c>
      <c r="AJ190" s="7" t="n">
        <f aca="false">AH190*AI190</f>
        <v>0</v>
      </c>
      <c r="AK190" s="31" t="s">
        <v>50</v>
      </c>
      <c r="AL190" s="29" t="s">
        <v>51</v>
      </c>
      <c r="AM190" s="31" t="n">
        <v>2</v>
      </c>
      <c r="AN190" s="31" t="n">
        <v>0</v>
      </c>
      <c r="AO190" s="7" t="n">
        <f aca="false">AM190*AN190</f>
        <v>0</v>
      </c>
      <c r="AP190" s="31" t="s">
        <v>50</v>
      </c>
      <c r="AQ190" s="29" t="s">
        <v>51</v>
      </c>
      <c r="AR190" s="31" t="n">
        <v>3</v>
      </c>
      <c r="AS190" s="31" t="n">
        <v>0</v>
      </c>
      <c r="AT190" s="7" t="n">
        <f aca="false">AR190*AS190</f>
        <v>0</v>
      </c>
      <c r="AU190" s="31" t="s">
        <v>50</v>
      </c>
      <c r="AV190" s="29" t="s">
        <v>51</v>
      </c>
      <c r="AW190" s="31" t="n">
        <v>2</v>
      </c>
      <c r="AX190" s="31" t="n">
        <v>0</v>
      </c>
      <c r="AY190" s="7" t="n">
        <f aca="false">AW190*AX190</f>
        <v>0</v>
      </c>
      <c r="AZ190" s="31" t="s">
        <v>50</v>
      </c>
      <c r="BA190" s="29" t="s">
        <v>51</v>
      </c>
      <c r="BB190" s="31" t="n">
        <v>3</v>
      </c>
      <c r="BC190" s="31" t="n">
        <v>0</v>
      </c>
      <c r="BD190" s="7" t="n">
        <f aca="false">BB190*BC190</f>
        <v>0</v>
      </c>
      <c r="BE190" s="31" t="s">
        <v>51</v>
      </c>
      <c r="BF190" s="29" t="s">
        <v>51</v>
      </c>
      <c r="BG190" s="31" t="n">
        <v>1</v>
      </c>
      <c r="BH190" s="31" t="n">
        <v>1</v>
      </c>
      <c r="BI190" s="7" t="n">
        <f aca="false">BG190*BH190</f>
        <v>1</v>
      </c>
      <c r="BJ190" s="31" t="s">
        <v>51</v>
      </c>
      <c r="BK190" s="29" t="s">
        <v>50</v>
      </c>
      <c r="BL190" s="31" t="n">
        <v>3</v>
      </c>
      <c r="BM190" s="31" t="n">
        <v>0</v>
      </c>
      <c r="BN190" s="7" t="n">
        <f aca="false">BL190*BM190</f>
        <v>0</v>
      </c>
      <c r="BO190" s="31" t="s">
        <v>51</v>
      </c>
      <c r="BP190" s="29" t="s">
        <v>51</v>
      </c>
      <c r="BQ190" s="31" t="n">
        <v>2</v>
      </c>
      <c r="BR190" s="31" t="n">
        <v>1</v>
      </c>
      <c r="BS190" s="7" t="n">
        <f aca="false">BQ190*BR190</f>
        <v>2</v>
      </c>
      <c r="BT190" s="31" t="s">
        <v>50</v>
      </c>
      <c r="BU190" s="29" t="s">
        <v>51</v>
      </c>
      <c r="BV190" s="31" t="n">
        <v>3</v>
      </c>
      <c r="BW190" s="31" t="n">
        <v>0</v>
      </c>
      <c r="BX190" s="7" t="n">
        <f aca="false">BV190*BW190</f>
        <v>0</v>
      </c>
      <c r="BY190" s="31" t="s">
        <v>50</v>
      </c>
      <c r="BZ190" s="29" t="s">
        <v>51</v>
      </c>
      <c r="CA190" s="31" t="n">
        <v>1</v>
      </c>
      <c r="CB190" s="31" t="n">
        <v>0</v>
      </c>
      <c r="CC190" s="7" t="n">
        <f aca="false">CA190*CB190</f>
        <v>0</v>
      </c>
      <c r="CD190" s="31" t="s">
        <v>50</v>
      </c>
      <c r="CE190" s="29" t="s">
        <v>51</v>
      </c>
      <c r="CF190" s="31" t="n">
        <v>2</v>
      </c>
      <c r="CG190" s="31" t="n">
        <v>0</v>
      </c>
      <c r="CH190" s="7" t="n">
        <f aca="false">CF190*CG190</f>
        <v>0</v>
      </c>
      <c r="CI190" s="31" t="s">
        <v>50</v>
      </c>
      <c r="CJ190" s="29" t="s">
        <v>51</v>
      </c>
      <c r="CK190" s="31" t="n">
        <v>3</v>
      </c>
      <c r="CL190" s="31" t="n">
        <v>0</v>
      </c>
      <c r="CM190" s="7" t="n">
        <f aca="false">CK190*CL190</f>
        <v>0</v>
      </c>
      <c r="CN190" s="31" t="s">
        <v>50</v>
      </c>
      <c r="CO190" s="29" t="s">
        <v>50</v>
      </c>
      <c r="CP190" s="31" t="n">
        <v>2</v>
      </c>
      <c r="CQ190" s="31" t="n">
        <v>1</v>
      </c>
      <c r="CR190" s="32" t="n">
        <f aca="false">CP190*CQ190</f>
        <v>2</v>
      </c>
      <c r="CS190" s="31" t="s">
        <v>50</v>
      </c>
      <c r="CT190" s="23" t="s">
        <v>51</v>
      </c>
      <c r="CU190" s="31" t="n">
        <v>3</v>
      </c>
      <c r="CV190" s="31" t="n">
        <v>0</v>
      </c>
      <c r="CW190" s="7" t="n">
        <f aca="false">CU190*CV190</f>
        <v>0</v>
      </c>
    </row>
    <row r="191" customFormat="false" ht="13.4" hidden="false" customHeight="false" outlineLevel="0" collapsed="false">
      <c r="A191" s="23" t="s">
        <v>251</v>
      </c>
      <c r="B191" s="23" t="s">
        <v>56</v>
      </c>
      <c r="C191" s="24" t="s">
        <v>79</v>
      </c>
      <c r="D191" s="25" t="n">
        <f aca="false">K191+P191+U191+Z191+AE191+AJ191+AO191+AT191+AY191+BD191+BI191+BN191+BS191+BX191+CC191+CH191+CM191+CR191+CW191</f>
        <v>41.5</v>
      </c>
      <c r="E191" s="26" t="n">
        <f aca="false">D191/$D$404</f>
        <v>0.943181818181818</v>
      </c>
      <c r="F191" s="27" t="n">
        <v>0.157894736842105</v>
      </c>
      <c r="G191" s="28" t="s">
        <v>50</v>
      </c>
      <c r="H191" s="29" t="s">
        <v>52</v>
      </c>
      <c r="I191" s="6" t="n">
        <v>2</v>
      </c>
      <c r="J191" s="6" t="n">
        <v>0.5</v>
      </c>
      <c r="K191" s="7" t="n">
        <f aca="false">I191*J191</f>
        <v>1</v>
      </c>
      <c r="L191" s="30" t="s">
        <v>50</v>
      </c>
      <c r="M191" s="29" t="s">
        <v>50</v>
      </c>
      <c r="N191" s="31" t="n">
        <v>2</v>
      </c>
      <c r="O191" s="31" t="n">
        <v>1</v>
      </c>
      <c r="P191" s="7" t="n">
        <f aca="false">N191*O191</f>
        <v>2</v>
      </c>
      <c r="Q191" s="30" t="s">
        <v>50</v>
      </c>
      <c r="R191" s="29" t="s">
        <v>50</v>
      </c>
      <c r="S191" s="31" t="n">
        <v>3</v>
      </c>
      <c r="T191" s="31" t="n">
        <v>1</v>
      </c>
      <c r="U191" s="7" t="n">
        <f aca="false">S191*T191</f>
        <v>3</v>
      </c>
      <c r="V191" s="30" t="s">
        <v>50</v>
      </c>
      <c r="W191" s="29" t="s">
        <v>50</v>
      </c>
      <c r="X191" s="31" t="n">
        <v>3</v>
      </c>
      <c r="Y191" s="31" t="n">
        <v>1</v>
      </c>
      <c r="Z191" s="7" t="n">
        <f aca="false">X191*Y191</f>
        <v>3</v>
      </c>
      <c r="AA191" s="30" t="s">
        <v>50</v>
      </c>
      <c r="AB191" s="29" t="s">
        <v>50</v>
      </c>
      <c r="AC191" s="31" t="n">
        <v>3</v>
      </c>
      <c r="AD191" s="31" t="n">
        <v>1</v>
      </c>
      <c r="AE191" s="7" t="n">
        <f aca="false">AC191*AD191</f>
        <v>3</v>
      </c>
      <c r="AF191" s="30" t="s">
        <v>50</v>
      </c>
      <c r="AG191" s="29" t="s">
        <v>50</v>
      </c>
      <c r="AH191" s="31" t="n">
        <v>1</v>
      </c>
      <c r="AI191" s="31" t="n">
        <v>1</v>
      </c>
      <c r="AJ191" s="7" t="n">
        <f aca="false">AH191*AI191</f>
        <v>1</v>
      </c>
      <c r="AK191" s="31" t="s">
        <v>50</v>
      </c>
      <c r="AL191" s="29" t="s">
        <v>50</v>
      </c>
      <c r="AM191" s="31" t="n">
        <v>2</v>
      </c>
      <c r="AN191" s="31" t="n">
        <v>1</v>
      </c>
      <c r="AO191" s="7" t="n">
        <f aca="false">AM191*AN191</f>
        <v>2</v>
      </c>
      <c r="AP191" s="31" t="s">
        <v>50</v>
      </c>
      <c r="AQ191" s="29" t="s">
        <v>50</v>
      </c>
      <c r="AR191" s="31" t="n">
        <v>3</v>
      </c>
      <c r="AS191" s="31" t="n">
        <v>1</v>
      </c>
      <c r="AT191" s="7" t="n">
        <f aca="false">AR191*AS191</f>
        <v>3</v>
      </c>
      <c r="AU191" s="31" t="s">
        <v>50</v>
      </c>
      <c r="AV191" s="29" t="s">
        <v>50</v>
      </c>
      <c r="AW191" s="31" t="n">
        <v>2</v>
      </c>
      <c r="AX191" s="31" t="n">
        <v>1</v>
      </c>
      <c r="AY191" s="7" t="n">
        <f aca="false">AW191*AX191</f>
        <v>2</v>
      </c>
      <c r="AZ191" s="31" t="s">
        <v>50</v>
      </c>
      <c r="BA191" s="29" t="s">
        <v>50</v>
      </c>
      <c r="BB191" s="31" t="n">
        <v>3</v>
      </c>
      <c r="BC191" s="31" t="n">
        <v>1</v>
      </c>
      <c r="BD191" s="7" t="n">
        <f aca="false">BB191*BC191</f>
        <v>3</v>
      </c>
      <c r="BE191" s="31" t="s">
        <v>51</v>
      </c>
      <c r="BF191" s="29" t="s">
        <v>52</v>
      </c>
      <c r="BG191" s="31" t="n">
        <v>1</v>
      </c>
      <c r="BH191" s="31" t="n">
        <v>0.5</v>
      </c>
      <c r="BI191" s="7" t="n">
        <f aca="false">BG191*BH191</f>
        <v>0.5</v>
      </c>
      <c r="BJ191" s="31" t="s">
        <v>51</v>
      </c>
      <c r="BK191" s="29" t="s">
        <v>51</v>
      </c>
      <c r="BL191" s="31" t="n">
        <v>3</v>
      </c>
      <c r="BM191" s="31" t="n">
        <v>1</v>
      </c>
      <c r="BN191" s="7" t="n">
        <f aca="false">BL191*BM191</f>
        <v>3</v>
      </c>
      <c r="BO191" s="31" t="s">
        <v>51</v>
      </c>
      <c r="BP191" s="29" t="s">
        <v>52</v>
      </c>
      <c r="BQ191" s="31" t="n">
        <v>2</v>
      </c>
      <c r="BR191" s="31" t="n">
        <v>0.5</v>
      </c>
      <c r="BS191" s="7" t="n">
        <f aca="false">BQ191*BR191</f>
        <v>1</v>
      </c>
      <c r="BT191" s="31" t="s">
        <v>50</v>
      </c>
      <c r="BU191" s="29" t="s">
        <v>50</v>
      </c>
      <c r="BV191" s="31" t="n">
        <v>3</v>
      </c>
      <c r="BW191" s="31" t="n">
        <v>1</v>
      </c>
      <c r="BX191" s="7" t="n">
        <f aca="false">BV191*BW191</f>
        <v>3</v>
      </c>
      <c r="BY191" s="31" t="s">
        <v>50</v>
      </c>
      <c r="BZ191" s="29" t="s">
        <v>50</v>
      </c>
      <c r="CA191" s="31" t="n">
        <v>1</v>
      </c>
      <c r="CB191" s="31" t="n">
        <v>1</v>
      </c>
      <c r="CC191" s="7" t="n">
        <f aca="false">CA191*CB191</f>
        <v>1</v>
      </c>
      <c r="CD191" s="31" t="s">
        <v>50</v>
      </c>
      <c r="CE191" s="29" t="s">
        <v>50</v>
      </c>
      <c r="CF191" s="31" t="n">
        <v>2</v>
      </c>
      <c r="CG191" s="31" t="n">
        <v>1</v>
      </c>
      <c r="CH191" s="7" t="n">
        <f aca="false">CF191*CG191</f>
        <v>2</v>
      </c>
      <c r="CI191" s="31" t="s">
        <v>50</v>
      </c>
      <c r="CJ191" s="29" t="s">
        <v>50</v>
      </c>
      <c r="CK191" s="31" t="n">
        <v>3</v>
      </c>
      <c r="CL191" s="31" t="n">
        <v>1</v>
      </c>
      <c r="CM191" s="7" t="n">
        <f aca="false">CK191*CL191</f>
        <v>3</v>
      </c>
      <c r="CN191" s="31" t="s">
        <v>50</v>
      </c>
      <c r="CO191" s="29" t="s">
        <v>50</v>
      </c>
      <c r="CP191" s="31" t="n">
        <v>2</v>
      </c>
      <c r="CQ191" s="31" t="n">
        <v>1</v>
      </c>
      <c r="CR191" s="32" t="n">
        <f aca="false">CP191*CQ191</f>
        <v>2</v>
      </c>
      <c r="CS191" s="31" t="s">
        <v>50</v>
      </c>
      <c r="CT191" s="23" t="s">
        <v>50</v>
      </c>
      <c r="CU191" s="31" t="n">
        <v>3</v>
      </c>
      <c r="CV191" s="31" t="n">
        <v>1</v>
      </c>
      <c r="CW191" s="7" t="n">
        <f aca="false">CU191*CV191</f>
        <v>3</v>
      </c>
    </row>
    <row r="192" customFormat="false" ht="13.4" hidden="false" customHeight="false" outlineLevel="0" collapsed="false">
      <c r="A192" s="23" t="s">
        <v>252</v>
      </c>
      <c r="B192" s="23" t="s">
        <v>56</v>
      </c>
      <c r="C192" s="24" t="s">
        <v>60</v>
      </c>
      <c r="D192" s="25" t="n">
        <f aca="false">K192+P192+U192+Z192+AE192+AJ192+AO192+AT192+AY192+BD192+BI192+BN192+BS192+BX192+CC192+CH192+CM192+CR192+CW192</f>
        <v>38</v>
      </c>
      <c r="E192" s="26" t="n">
        <f aca="false">D192/$D$404</f>
        <v>0.863636363636364</v>
      </c>
      <c r="F192" s="27" t="n">
        <v>0</v>
      </c>
      <c r="G192" s="28" t="s">
        <v>50</v>
      </c>
      <c r="H192" s="29" t="s">
        <v>50</v>
      </c>
      <c r="I192" s="6" t="n">
        <v>2</v>
      </c>
      <c r="J192" s="6" t="n">
        <v>1</v>
      </c>
      <c r="K192" s="7" t="n">
        <f aca="false">I192*J192</f>
        <v>2</v>
      </c>
      <c r="L192" s="30" t="s">
        <v>50</v>
      </c>
      <c r="M192" s="29" t="s">
        <v>50</v>
      </c>
      <c r="N192" s="31" t="n">
        <v>2</v>
      </c>
      <c r="O192" s="31" t="n">
        <v>1</v>
      </c>
      <c r="P192" s="7" t="n">
        <f aca="false">N192*O192</f>
        <v>2</v>
      </c>
      <c r="Q192" s="30" t="s">
        <v>50</v>
      </c>
      <c r="R192" s="29" t="s">
        <v>50</v>
      </c>
      <c r="S192" s="31" t="n">
        <v>3</v>
      </c>
      <c r="T192" s="31" t="n">
        <v>1</v>
      </c>
      <c r="U192" s="7" t="n">
        <f aca="false">S192*T192</f>
        <v>3</v>
      </c>
      <c r="V192" s="30" t="s">
        <v>50</v>
      </c>
      <c r="W192" s="29" t="s">
        <v>50</v>
      </c>
      <c r="X192" s="31" t="n">
        <v>3</v>
      </c>
      <c r="Y192" s="31" t="n">
        <v>1</v>
      </c>
      <c r="Z192" s="7" t="n">
        <f aca="false">X192*Y192</f>
        <v>3</v>
      </c>
      <c r="AA192" s="30" t="s">
        <v>50</v>
      </c>
      <c r="AB192" s="29" t="s">
        <v>50</v>
      </c>
      <c r="AC192" s="31" t="n">
        <v>3</v>
      </c>
      <c r="AD192" s="31" t="n">
        <v>1</v>
      </c>
      <c r="AE192" s="7" t="n">
        <f aca="false">AC192*AD192</f>
        <v>3</v>
      </c>
      <c r="AF192" s="30" t="s">
        <v>50</v>
      </c>
      <c r="AG192" s="29" t="s">
        <v>50</v>
      </c>
      <c r="AH192" s="31" t="n">
        <v>1</v>
      </c>
      <c r="AI192" s="31" t="n">
        <v>1</v>
      </c>
      <c r="AJ192" s="7" t="n">
        <f aca="false">AH192*AI192</f>
        <v>1</v>
      </c>
      <c r="AK192" s="31" t="s">
        <v>50</v>
      </c>
      <c r="AL192" s="29" t="s">
        <v>50</v>
      </c>
      <c r="AM192" s="31" t="n">
        <v>2</v>
      </c>
      <c r="AN192" s="31" t="n">
        <v>1</v>
      </c>
      <c r="AO192" s="7" t="n">
        <f aca="false">AM192*AN192</f>
        <v>2</v>
      </c>
      <c r="AP192" s="31" t="s">
        <v>50</v>
      </c>
      <c r="AQ192" s="29" t="s">
        <v>50</v>
      </c>
      <c r="AR192" s="31" t="n">
        <v>3</v>
      </c>
      <c r="AS192" s="31" t="n">
        <v>1</v>
      </c>
      <c r="AT192" s="7" t="n">
        <f aca="false">AR192*AS192</f>
        <v>3</v>
      </c>
      <c r="AU192" s="31" t="s">
        <v>50</v>
      </c>
      <c r="AV192" s="29" t="s">
        <v>50</v>
      </c>
      <c r="AW192" s="31" t="n">
        <v>2</v>
      </c>
      <c r="AX192" s="31" t="n">
        <v>1</v>
      </c>
      <c r="AY192" s="7" t="n">
        <f aca="false">AW192*AX192</f>
        <v>2</v>
      </c>
      <c r="AZ192" s="31" t="s">
        <v>50</v>
      </c>
      <c r="BA192" s="29" t="s">
        <v>51</v>
      </c>
      <c r="BB192" s="31" t="n">
        <v>3</v>
      </c>
      <c r="BC192" s="31" t="n">
        <v>0</v>
      </c>
      <c r="BD192" s="7" t="n">
        <f aca="false">BB192*BC192</f>
        <v>0</v>
      </c>
      <c r="BE192" s="31" t="s">
        <v>51</v>
      </c>
      <c r="BF192" s="29" t="s">
        <v>51</v>
      </c>
      <c r="BG192" s="31" t="n">
        <v>1</v>
      </c>
      <c r="BH192" s="31" t="n">
        <v>1</v>
      </c>
      <c r="BI192" s="7" t="n">
        <f aca="false">BG192*BH192</f>
        <v>1</v>
      </c>
      <c r="BJ192" s="31" t="s">
        <v>51</v>
      </c>
      <c r="BK192" s="29" t="s">
        <v>50</v>
      </c>
      <c r="BL192" s="31" t="n">
        <v>3</v>
      </c>
      <c r="BM192" s="31" t="n">
        <v>0</v>
      </c>
      <c r="BN192" s="7" t="n">
        <f aca="false">BL192*BM192</f>
        <v>0</v>
      </c>
      <c r="BO192" s="31" t="s">
        <v>51</v>
      </c>
      <c r="BP192" s="29" t="s">
        <v>51</v>
      </c>
      <c r="BQ192" s="31" t="n">
        <v>2</v>
      </c>
      <c r="BR192" s="31" t="n">
        <v>1</v>
      </c>
      <c r="BS192" s="7" t="n">
        <f aca="false">BQ192*BR192</f>
        <v>2</v>
      </c>
      <c r="BT192" s="31" t="s">
        <v>50</v>
      </c>
      <c r="BU192" s="29" t="s">
        <v>50</v>
      </c>
      <c r="BV192" s="31" t="n">
        <v>3</v>
      </c>
      <c r="BW192" s="31" t="n">
        <v>1</v>
      </c>
      <c r="BX192" s="7" t="n">
        <f aca="false">BV192*BW192</f>
        <v>3</v>
      </c>
      <c r="BY192" s="31" t="s">
        <v>50</v>
      </c>
      <c r="BZ192" s="29" t="s">
        <v>50</v>
      </c>
      <c r="CA192" s="31" t="n">
        <v>1</v>
      </c>
      <c r="CB192" s="31" t="n">
        <v>1</v>
      </c>
      <c r="CC192" s="7" t="n">
        <f aca="false">CA192*CB192</f>
        <v>1</v>
      </c>
      <c r="CD192" s="31" t="s">
        <v>50</v>
      </c>
      <c r="CE192" s="29" t="s">
        <v>50</v>
      </c>
      <c r="CF192" s="31" t="n">
        <v>2</v>
      </c>
      <c r="CG192" s="31" t="n">
        <v>1</v>
      </c>
      <c r="CH192" s="7" t="n">
        <f aca="false">CF192*CG192</f>
        <v>2</v>
      </c>
      <c r="CI192" s="31" t="s">
        <v>50</v>
      </c>
      <c r="CJ192" s="29" t="s">
        <v>50</v>
      </c>
      <c r="CK192" s="31" t="n">
        <v>3</v>
      </c>
      <c r="CL192" s="31" t="n">
        <v>1</v>
      </c>
      <c r="CM192" s="7" t="n">
        <f aca="false">CK192*CL192</f>
        <v>3</v>
      </c>
      <c r="CN192" s="31" t="s">
        <v>50</v>
      </c>
      <c r="CO192" s="29" t="s">
        <v>50</v>
      </c>
      <c r="CP192" s="31" t="n">
        <v>2</v>
      </c>
      <c r="CQ192" s="31" t="n">
        <v>1</v>
      </c>
      <c r="CR192" s="32" t="n">
        <f aca="false">CP192*CQ192</f>
        <v>2</v>
      </c>
      <c r="CS192" s="31" t="s">
        <v>50</v>
      </c>
      <c r="CT192" s="23" t="s">
        <v>50</v>
      </c>
      <c r="CU192" s="31" t="n">
        <v>3</v>
      </c>
      <c r="CV192" s="31" t="n">
        <v>1</v>
      </c>
      <c r="CW192" s="7" t="n">
        <f aca="false">CU192*CV192</f>
        <v>3</v>
      </c>
    </row>
    <row r="193" customFormat="false" ht="13.4" hidden="false" customHeight="false" outlineLevel="0" collapsed="false">
      <c r="A193" s="23" t="s">
        <v>253</v>
      </c>
      <c r="B193" s="23" t="s">
        <v>48</v>
      </c>
      <c r="C193" s="24" t="s">
        <v>77</v>
      </c>
      <c r="D193" s="25" t="n">
        <f aca="false">K193+P193+U193+Z193+AE193+AJ193+AO193+AT193+AY193+BD193+BI193+BN193+BS193+BX193+CC193+CH193+CM193+CR193+CW193</f>
        <v>3</v>
      </c>
      <c r="E193" s="26" t="n">
        <f aca="false">D193/$D$404</f>
        <v>0.0681818181818182</v>
      </c>
      <c r="F193" s="27" t="n">
        <v>0</v>
      </c>
      <c r="G193" s="28" t="s">
        <v>50</v>
      </c>
      <c r="H193" s="29" t="s">
        <v>51</v>
      </c>
      <c r="I193" s="6" t="n">
        <v>2</v>
      </c>
      <c r="J193" s="6" t="n">
        <v>0</v>
      </c>
      <c r="K193" s="7" t="n">
        <f aca="false">I193*J193</f>
        <v>0</v>
      </c>
      <c r="L193" s="30" t="s">
        <v>50</v>
      </c>
      <c r="M193" s="29" t="s">
        <v>51</v>
      </c>
      <c r="N193" s="31" t="n">
        <v>2</v>
      </c>
      <c r="O193" s="31" t="n">
        <v>0</v>
      </c>
      <c r="P193" s="7" t="n">
        <f aca="false">N193*O193</f>
        <v>0</v>
      </c>
      <c r="Q193" s="30" t="s">
        <v>50</v>
      </c>
      <c r="R193" s="29" t="s">
        <v>51</v>
      </c>
      <c r="S193" s="31" t="n">
        <v>3</v>
      </c>
      <c r="T193" s="31" t="n">
        <v>0</v>
      </c>
      <c r="U193" s="7" t="n">
        <f aca="false">S193*T193</f>
        <v>0</v>
      </c>
      <c r="V193" s="30" t="s">
        <v>50</v>
      </c>
      <c r="W193" s="29" t="s">
        <v>51</v>
      </c>
      <c r="X193" s="31" t="n">
        <v>3</v>
      </c>
      <c r="Y193" s="31" t="n">
        <v>0</v>
      </c>
      <c r="Z193" s="7" t="n">
        <f aca="false">X193*Y193</f>
        <v>0</v>
      </c>
      <c r="AA193" s="30" t="s">
        <v>50</v>
      </c>
      <c r="AB193" s="29" t="s">
        <v>51</v>
      </c>
      <c r="AC193" s="31" t="n">
        <v>3</v>
      </c>
      <c r="AD193" s="31" t="n">
        <v>0</v>
      </c>
      <c r="AE193" s="7" t="n">
        <f aca="false">AC193*AD193</f>
        <v>0</v>
      </c>
      <c r="AF193" s="30" t="s">
        <v>50</v>
      </c>
      <c r="AG193" s="29" t="s">
        <v>51</v>
      </c>
      <c r="AH193" s="31" t="n">
        <v>1</v>
      </c>
      <c r="AI193" s="31" t="n">
        <v>0</v>
      </c>
      <c r="AJ193" s="7" t="n">
        <f aca="false">AH193*AI193</f>
        <v>0</v>
      </c>
      <c r="AK193" s="31" t="s">
        <v>50</v>
      </c>
      <c r="AL193" s="29" t="s">
        <v>51</v>
      </c>
      <c r="AM193" s="31" t="n">
        <v>2</v>
      </c>
      <c r="AN193" s="31" t="n">
        <v>0</v>
      </c>
      <c r="AO193" s="7" t="n">
        <f aca="false">AM193*AN193</f>
        <v>0</v>
      </c>
      <c r="AP193" s="31" t="s">
        <v>50</v>
      </c>
      <c r="AQ193" s="29" t="s">
        <v>51</v>
      </c>
      <c r="AR193" s="31" t="n">
        <v>3</v>
      </c>
      <c r="AS193" s="31" t="n">
        <v>0</v>
      </c>
      <c r="AT193" s="7" t="n">
        <f aca="false">AR193*AS193</f>
        <v>0</v>
      </c>
      <c r="AU193" s="31" t="s">
        <v>50</v>
      </c>
      <c r="AV193" s="29" t="s">
        <v>51</v>
      </c>
      <c r="AW193" s="31" t="n">
        <v>2</v>
      </c>
      <c r="AX193" s="31" t="n">
        <v>0</v>
      </c>
      <c r="AY193" s="7" t="n">
        <f aca="false">AW193*AX193</f>
        <v>0</v>
      </c>
      <c r="AZ193" s="31" t="s">
        <v>50</v>
      </c>
      <c r="BA193" s="29" t="s">
        <v>51</v>
      </c>
      <c r="BB193" s="31" t="n">
        <v>3</v>
      </c>
      <c r="BC193" s="31" t="n">
        <v>0</v>
      </c>
      <c r="BD193" s="7" t="n">
        <f aca="false">BB193*BC193</f>
        <v>0</v>
      </c>
      <c r="BE193" s="31" t="s">
        <v>51</v>
      </c>
      <c r="BF193" s="29" t="s">
        <v>51</v>
      </c>
      <c r="BG193" s="31" t="n">
        <v>1</v>
      </c>
      <c r="BH193" s="31" t="n">
        <v>1</v>
      </c>
      <c r="BI193" s="7" t="n">
        <f aca="false">BG193*BH193</f>
        <v>1</v>
      </c>
      <c r="BJ193" s="31" t="s">
        <v>51</v>
      </c>
      <c r="BK193" s="29" t="s">
        <v>50</v>
      </c>
      <c r="BL193" s="31" t="n">
        <v>3</v>
      </c>
      <c r="BM193" s="31" t="n">
        <v>0</v>
      </c>
      <c r="BN193" s="7" t="n">
        <f aca="false">BL193*BM193</f>
        <v>0</v>
      </c>
      <c r="BO193" s="31" t="s">
        <v>51</v>
      </c>
      <c r="BP193" s="29" t="s">
        <v>51</v>
      </c>
      <c r="BQ193" s="31" t="n">
        <v>2</v>
      </c>
      <c r="BR193" s="31" t="n">
        <v>1</v>
      </c>
      <c r="BS193" s="7" t="n">
        <f aca="false">BQ193*BR193</f>
        <v>2</v>
      </c>
      <c r="BT193" s="31" t="s">
        <v>50</v>
      </c>
      <c r="BU193" s="29" t="s">
        <v>51</v>
      </c>
      <c r="BV193" s="31" t="n">
        <v>3</v>
      </c>
      <c r="BW193" s="31" t="n">
        <v>0</v>
      </c>
      <c r="BX193" s="7" t="n">
        <f aca="false">BV193*BW193</f>
        <v>0</v>
      </c>
      <c r="BY193" s="31" t="s">
        <v>50</v>
      </c>
      <c r="BZ193" s="29" t="s">
        <v>51</v>
      </c>
      <c r="CA193" s="31" t="n">
        <v>1</v>
      </c>
      <c r="CB193" s="31" t="n">
        <v>0</v>
      </c>
      <c r="CC193" s="7" t="n">
        <f aca="false">CA193*CB193</f>
        <v>0</v>
      </c>
      <c r="CD193" s="31" t="s">
        <v>50</v>
      </c>
      <c r="CE193" s="29" t="s">
        <v>51</v>
      </c>
      <c r="CF193" s="31" t="n">
        <v>2</v>
      </c>
      <c r="CG193" s="31" t="n">
        <v>0</v>
      </c>
      <c r="CH193" s="7" t="n">
        <f aca="false">CF193*CG193</f>
        <v>0</v>
      </c>
      <c r="CI193" s="31" t="s">
        <v>50</v>
      </c>
      <c r="CJ193" s="29" t="s">
        <v>51</v>
      </c>
      <c r="CK193" s="31" t="n">
        <v>3</v>
      </c>
      <c r="CL193" s="31" t="n">
        <v>0</v>
      </c>
      <c r="CM193" s="7" t="n">
        <f aca="false">CK193*CL193</f>
        <v>0</v>
      </c>
      <c r="CN193" s="31" t="s">
        <v>50</v>
      </c>
      <c r="CO193" s="29" t="s">
        <v>51</v>
      </c>
      <c r="CP193" s="31" t="n">
        <v>2</v>
      </c>
      <c r="CQ193" s="31" t="n">
        <v>0</v>
      </c>
      <c r="CR193" s="32" t="n">
        <f aca="false">CP193*CQ193</f>
        <v>0</v>
      </c>
      <c r="CS193" s="31" t="s">
        <v>50</v>
      </c>
      <c r="CT193" s="23" t="s">
        <v>51</v>
      </c>
      <c r="CU193" s="31" t="n">
        <v>3</v>
      </c>
      <c r="CV193" s="31" t="n">
        <v>0</v>
      </c>
      <c r="CW193" s="7" t="n">
        <f aca="false">CU193*CV193</f>
        <v>0</v>
      </c>
    </row>
    <row r="194" customFormat="false" ht="13.4" hidden="false" customHeight="false" outlineLevel="0" collapsed="false">
      <c r="A194" s="23" t="s">
        <v>254</v>
      </c>
      <c r="B194" s="23" t="s">
        <v>48</v>
      </c>
      <c r="C194" s="24" t="s">
        <v>54</v>
      </c>
      <c r="D194" s="25" t="n">
        <f aca="false">K194+P194+U194+Z194+AE194+AJ194+AO194+AT194+AY194+BD194+BI194+BN194+BS194+BX194+CC194+CH194+CM194+CR194+CW194</f>
        <v>10.5</v>
      </c>
      <c r="E194" s="26" t="n">
        <f aca="false">D194/$D$404</f>
        <v>0.238636363636364</v>
      </c>
      <c r="F194" s="27" t="n">
        <v>0.210526315789474</v>
      </c>
      <c r="G194" s="28" t="s">
        <v>50</v>
      </c>
      <c r="H194" s="29" t="s">
        <v>52</v>
      </c>
      <c r="I194" s="6" t="n">
        <v>2</v>
      </c>
      <c r="J194" s="6" t="n">
        <v>0.5</v>
      </c>
      <c r="K194" s="7" t="n">
        <f aca="false">I194*J194</f>
        <v>1</v>
      </c>
      <c r="L194" s="30" t="s">
        <v>50</v>
      </c>
      <c r="M194" s="29" t="s">
        <v>51</v>
      </c>
      <c r="N194" s="31" t="n">
        <v>2</v>
      </c>
      <c r="O194" s="31" t="n">
        <v>0</v>
      </c>
      <c r="P194" s="7" t="n">
        <f aca="false">N194*O194</f>
        <v>0</v>
      </c>
      <c r="Q194" s="30" t="s">
        <v>50</v>
      </c>
      <c r="R194" s="29" t="s">
        <v>52</v>
      </c>
      <c r="S194" s="31" t="n">
        <v>3</v>
      </c>
      <c r="T194" s="31" t="n">
        <v>0.5</v>
      </c>
      <c r="U194" s="7" t="n">
        <f aca="false">S194*T194</f>
        <v>1.5</v>
      </c>
      <c r="V194" s="30" t="s">
        <v>50</v>
      </c>
      <c r="W194" s="29" t="s">
        <v>51</v>
      </c>
      <c r="X194" s="31" t="n">
        <v>3</v>
      </c>
      <c r="Y194" s="31" t="n">
        <v>0</v>
      </c>
      <c r="Z194" s="7" t="n">
        <f aca="false">X194*Y194</f>
        <v>0</v>
      </c>
      <c r="AA194" s="30" t="s">
        <v>50</v>
      </c>
      <c r="AB194" s="29" t="s">
        <v>51</v>
      </c>
      <c r="AC194" s="31" t="n">
        <v>3</v>
      </c>
      <c r="AD194" s="31" t="n">
        <v>0</v>
      </c>
      <c r="AE194" s="7" t="n">
        <f aca="false">AC194*AD194</f>
        <v>0</v>
      </c>
      <c r="AF194" s="30" t="s">
        <v>50</v>
      </c>
      <c r="AG194" s="29" t="s">
        <v>51</v>
      </c>
      <c r="AH194" s="31" t="n">
        <v>1</v>
      </c>
      <c r="AI194" s="31" t="n">
        <v>0</v>
      </c>
      <c r="AJ194" s="7" t="n">
        <f aca="false">AH194*AI194</f>
        <v>0</v>
      </c>
      <c r="AK194" s="31" t="s">
        <v>50</v>
      </c>
      <c r="AL194" s="29" t="s">
        <v>51</v>
      </c>
      <c r="AM194" s="31" t="n">
        <v>2</v>
      </c>
      <c r="AN194" s="31" t="n">
        <v>0</v>
      </c>
      <c r="AO194" s="7" t="n">
        <f aca="false">AM194*AN194</f>
        <v>0</v>
      </c>
      <c r="AP194" s="31" t="s">
        <v>50</v>
      </c>
      <c r="AQ194" s="29" t="s">
        <v>51</v>
      </c>
      <c r="AR194" s="31" t="n">
        <v>3</v>
      </c>
      <c r="AS194" s="31" t="n">
        <v>0</v>
      </c>
      <c r="AT194" s="7" t="n">
        <f aca="false">AR194*AS194</f>
        <v>0</v>
      </c>
      <c r="AU194" s="31" t="s">
        <v>50</v>
      </c>
      <c r="AV194" s="29" t="s">
        <v>51</v>
      </c>
      <c r="AW194" s="31" t="n">
        <v>2</v>
      </c>
      <c r="AX194" s="31" t="n">
        <v>0</v>
      </c>
      <c r="AY194" s="7" t="n">
        <f aca="false">AW194*AX194</f>
        <v>0</v>
      </c>
      <c r="AZ194" s="31" t="s">
        <v>50</v>
      </c>
      <c r="BA194" s="29" t="s">
        <v>51</v>
      </c>
      <c r="BB194" s="31" t="n">
        <v>3</v>
      </c>
      <c r="BC194" s="31" t="n">
        <v>0</v>
      </c>
      <c r="BD194" s="7" t="n">
        <f aca="false">BB194*BC194</f>
        <v>0</v>
      </c>
      <c r="BE194" s="31" t="s">
        <v>51</v>
      </c>
      <c r="BF194" s="29" t="s">
        <v>51</v>
      </c>
      <c r="BG194" s="31" t="n">
        <v>1</v>
      </c>
      <c r="BH194" s="31" t="n">
        <v>1</v>
      </c>
      <c r="BI194" s="7" t="n">
        <f aca="false">BG194*BH194</f>
        <v>1</v>
      </c>
      <c r="BJ194" s="31" t="s">
        <v>51</v>
      </c>
      <c r="BK194" s="29" t="s">
        <v>51</v>
      </c>
      <c r="BL194" s="31" t="n">
        <v>3</v>
      </c>
      <c r="BM194" s="31" t="n">
        <v>1</v>
      </c>
      <c r="BN194" s="7" t="n">
        <f aca="false">BL194*BM194</f>
        <v>3</v>
      </c>
      <c r="BO194" s="31" t="s">
        <v>51</v>
      </c>
      <c r="BP194" s="29" t="s">
        <v>51</v>
      </c>
      <c r="BQ194" s="31" t="n">
        <v>2</v>
      </c>
      <c r="BR194" s="31" t="n">
        <v>1</v>
      </c>
      <c r="BS194" s="7" t="n">
        <f aca="false">BQ194*BR194</f>
        <v>2</v>
      </c>
      <c r="BT194" s="31" t="s">
        <v>50</v>
      </c>
      <c r="BU194" s="29" t="s">
        <v>52</v>
      </c>
      <c r="BV194" s="31" t="n">
        <v>3</v>
      </c>
      <c r="BW194" s="31" t="n">
        <v>0.5</v>
      </c>
      <c r="BX194" s="7" t="n">
        <f aca="false">BV194*BW194</f>
        <v>1.5</v>
      </c>
      <c r="BY194" s="31" t="s">
        <v>50</v>
      </c>
      <c r="BZ194" s="29" t="s">
        <v>52</v>
      </c>
      <c r="CA194" s="31" t="n">
        <v>1</v>
      </c>
      <c r="CB194" s="31" t="n">
        <v>0.5</v>
      </c>
      <c r="CC194" s="7" t="n">
        <f aca="false">CA194*CB194</f>
        <v>0.5</v>
      </c>
      <c r="CD194" s="31" t="s">
        <v>50</v>
      </c>
      <c r="CE194" s="29" t="s">
        <v>51</v>
      </c>
      <c r="CF194" s="31" t="n">
        <v>2</v>
      </c>
      <c r="CG194" s="31" t="n">
        <v>0</v>
      </c>
      <c r="CH194" s="7" t="n">
        <f aca="false">CF194*CG194</f>
        <v>0</v>
      </c>
      <c r="CI194" s="31" t="s">
        <v>50</v>
      </c>
      <c r="CJ194" s="29" t="s">
        <v>51</v>
      </c>
      <c r="CK194" s="31" t="n">
        <v>3</v>
      </c>
      <c r="CL194" s="31" t="n">
        <v>0</v>
      </c>
      <c r="CM194" s="7" t="n">
        <f aca="false">CK194*CL194</f>
        <v>0</v>
      </c>
      <c r="CN194" s="31" t="s">
        <v>50</v>
      </c>
      <c r="CO194" s="29" t="s">
        <v>51</v>
      </c>
      <c r="CP194" s="31" t="n">
        <v>2</v>
      </c>
      <c r="CQ194" s="31" t="n">
        <v>0</v>
      </c>
      <c r="CR194" s="32" t="n">
        <f aca="false">CP194*CQ194</f>
        <v>0</v>
      </c>
      <c r="CS194" s="31" t="s">
        <v>50</v>
      </c>
      <c r="CT194" s="23" t="s">
        <v>51</v>
      </c>
      <c r="CU194" s="31" t="n">
        <v>3</v>
      </c>
      <c r="CV194" s="31" t="n">
        <v>0</v>
      </c>
      <c r="CW194" s="7" t="n">
        <f aca="false">CU194*CV194</f>
        <v>0</v>
      </c>
    </row>
    <row r="195" customFormat="false" ht="13.4" hidden="false" customHeight="false" outlineLevel="0" collapsed="false">
      <c r="A195" s="23" t="s">
        <v>255</v>
      </c>
      <c r="B195" s="23" t="s">
        <v>48</v>
      </c>
      <c r="C195" s="24" t="s">
        <v>54</v>
      </c>
      <c r="D195" s="25" t="n">
        <f aca="false">K195+P195+U195+Z195+AE195+AJ195+AO195+AT195+AY195+BD195+BI195+BN195+BS195+BX195+CC195+CH195+CM195+CR195+CW195</f>
        <v>9</v>
      </c>
      <c r="E195" s="26" t="n">
        <f aca="false">D195/$D$404</f>
        <v>0.204545454545455</v>
      </c>
      <c r="F195" s="27" t="n">
        <v>0</v>
      </c>
      <c r="G195" s="28" t="s">
        <v>50</v>
      </c>
      <c r="H195" s="29" t="s">
        <v>51</v>
      </c>
      <c r="I195" s="6" t="n">
        <v>2</v>
      </c>
      <c r="J195" s="6" t="n">
        <v>0</v>
      </c>
      <c r="K195" s="7" t="n">
        <f aca="false">I195*J195</f>
        <v>0</v>
      </c>
      <c r="L195" s="30" t="s">
        <v>50</v>
      </c>
      <c r="M195" s="29" t="s">
        <v>51</v>
      </c>
      <c r="N195" s="31" t="n">
        <v>2</v>
      </c>
      <c r="O195" s="31" t="n">
        <v>0</v>
      </c>
      <c r="P195" s="7" t="n">
        <f aca="false">N195*O195</f>
        <v>0</v>
      </c>
      <c r="Q195" s="30" t="s">
        <v>50</v>
      </c>
      <c r="R195" s="29" t="s">
        <v>51</v>
      </c>
      <c r="S195" s="31" t="n">
        <v>3</v>
      </c>
      <c r="T195" s="31" t="n">
        <v>0</v>
      </c>
      <c r="U195" s="7" t="n">
        <f aca="false">S195*T195</f>
        <v>0</v>
      </c>
      <c r="V195" s="30" t="s">
        <v>50</v>
      </c>
      <c r="W195" s="29" t="s">
        <v>51</v>
      </c>
      <c r="X195" s="31" t="n">
        <v>3</v>
      </c>
      <c r="Y195" s="31" t="n">
        <v>0</v>
      </c>
      <c r="Z195" s="7" t="n">
        <f aca="false">X195*Y195</f>
        <v>0</v>
      </c>
      <c r="AA195" s="30" t="s">
        <v>50</v>
      </c>
      <c r="AB195" s="29" t="s">
        <v>51</v>
      </c>
      <c r="AC195" s="31" t="n">
        <v>3</v>
      </c>
      <c r="AD195" s="31" t="n">
        <v>0</v>
      </c>
      <c r="AE195" s="7" t="n">
        <f aca="false">AC195*AD195</f>
        <v>0</v>
      </c>
      <c r="AF195" s="30" t="s">
        <v>50</v>
      </c>
      <c r="AG195" s="29" t="s">
        <v>51</v>
      </c>
      <c r="AH195" s="31" t="n">
        <v>1</v>
      </c>
      <c r="AI195" s="31" t="n">
        <v>0</v>
      </c>
      <c r="AJ195" s="7" t="n">
        <f aca="false">AH195*AI195</f>
        <v>0</v>
      </c>
      <c r="AK195" s="31" t="s">
        <v>50</v>
      </c>
      <c r="AL195" s="29" t="s">
        <v>51</v>
      </c>
      <c r="AM195" s="31" t="n">
        <v>2</v>
      </c>
      <c r="AN195" s="31" t="n">
        <v>0</v>
      </c>
      <c r="AO195" s="7" t="n">
        <f aca="false">AM195*AN195</f>
        <v>0</v>
      </c>
      <c r="AP195" s="31" t="s">
        <v>50</v>
      </c>
      <c r="AQ195" s="29" t="s">
        <v>51</v>
      </c>
      <c r="AR195" s="31" t="n">
        <v>3</v>
      </c>
      <c r="AS195" s="31" t="n">
        <v>0</v>
      </c>
      <c r="AT195" s="7" t="n">
        <f aca="false">AR195*AS195</f>
        <v>0</v>
      </c>
      <c r="AU195" s="31" t="s">
        <v>50</v>
      </c>
      <c r="AV195" s="29" t="s">
        <v>51</v>
      </c>
      <c r="AW195" s="31" t="n">
        <v>2</v>
      </c>
      <c r="AX195" s="31" t="n">
        <v>0</v>
      </c>
      <c r="AY195" s="7" t="n">
        <f aca="false">AW195*AX195</f>
        <v>0</v>
      </c>
      <c r="AZ195" s="31" t="s">
        <v>50</v>
      </c>
      <c r="BA195" s="29" t="s">
        <v>50</v>
      </c>
      <c r="BB195" s="31" t="n">
        <v>3</v>
      </c>
      <c r="BC195" s="31" t="n">
        <v>1</v>
      </c>
      <c r="BD195" s="7" t="n">
        <f aca="false">BB195*BC195</f>
        <v>3</v>
      </c>
      <c r="BE195" s="31" t="s">
        <v>51</v>
      </c>
      <c r="BF195" s="29" t="s">
        <v>51</v>
      </c>
      <c r="BG195" s="31" t="n">
        <v>1</v>
      </c>
      <c r="BH195" s="31" t="n">
        <v>1</v>
      </c>
      <c r="BI195" s="7" t="n">
        <f aca="false">BG195*BH195</f>
        <v>1</v>
      </c>
      <c r="BJ195" s="31" t="s">
        <v>51</v>
      </c>
      <c r="BK195" s="29" t="s">
        <v>51</v>
      </c>
      <c r="BL195" s="31" t="n">
        <v>3</v>
      </c>
      <c r="BM195" s="31" t="n">
        <v>1</v>
      </c>
      <c r="BN195" s="7" t="n">
        <f aca="false">BL195*BM195</f>
        <v>3</v>
      </c>
      <c r="BO195" s="31" t="s">
        <v>51</v>
      </c>
      <c r="BP195" s="29" t="s">
        <v>51</v>
      </c>
      <c r="BQ195" s="31" t="n">
        <v>2</v>
      </c>
      <c r="BR195" s="31" t="n">
        <v>1</v>
      </c>
      <c r="BS195" s="7" t="n">
        <f aca="false">BQ195*BR195</f>
        <v>2</v>
      </c>
      <c r="BT195" s="31" t="s">
        <v>50</v>
      </c>
      <c r="BU195" s="29" t="s">
        <v>51</v>
      </c>
      <c r="BV195" s="31" t="n">
        <v>3</v>
      </c>
      <c r="BW195" s="31" t="n">
        <v>0</v>
      </c>
      <c r="BX195" s="7" t="n">
        <f aca="false">BV195*BW195</f>
        <v>0</v>
      </c>
      <c r="BY195" s="31" t="s">
        <v>50</v>
      </c>
      <c r="BZ195" s="29" t="s">
        <v>51</v>
      </c>
      <c r="CA195" s="31" t="n">
        <v>1</v>
      </c>
      <c r="CB195" s="31" t="n">
        <v>0</v>
      </c>
      <c r="CC195" s="7" t="n">
        <f aca="false">CA195*CB195</f>
        <v>0</v>
      </c>
      <c r="CD195" s="31" t="s">
        <v>50</v>
      </c>
      <c r="CE195" s="29" t="s">
        <v>51</v>
      </c>
      <c r="CF195" s="31" t="n">
        <v>2</v>
      </c>
      <c r="CG195" s="31" t="n">
        <v>0</v>
      </c>
      <c r="CH195" s="7" t="n">
        <f aca="false">CF195*CG195</f>
        <v>0</v>
      </c>
      <c r="CI195" s="31" t="s">
        <v>50</v>
      </c>
      <c r="CJ195" s="29" t="s">
        <v>51</v>
      </c>
      <c r="CK195" s="31" t="n">
        <v>3</v>
      </c>
      <c r="CL195" s="31" t="n">
        <v>0</v>
      </c>
      <c r="CM195" s="7" t="n">
        <f aca="false">CK195*CL195</f>
        <v>0</v>
      </c>
      <c r="CN195" s="31" t="s">
        <v>50</v>
      </c>
      <c r="CO195" s="29" t="s">
        <v>51</v>
      </c>
      <c r="CP195" s="31" t="n">
        <v>2</v>
      </c>
      <c r="CQ195" s="31" t="n">
        <v>0</v>
      </c>
      <c r="CR195" s="32" t="n">
        <f aca="false">CP195*CQ195</f>
        <v>0</v>
      </c>
      <c r="CS195" s="31" t="s">
        <v>50</v>
      </c>
      <c r="CT195" s="23" t="s">
        <v>51</v>
      </c>
      <c r="CU195" s="31" t="n">
        <v>3</v>
      </c>
      <c r="CV195" s="31" t="n">
        <v>0</v>
      </c>
      <c r="CW195" s="7" t="n">
        <f aca="false">CU195*CV195</f>
        <v>0</v>
      </c>
    </row>
    <row r="196" customFormat="false" ht="13.4" hidden="false" customHeight="false" outlineLevel="0" collapsed="false">
      <c r="A196" s="23" t="s">
        <v>256</v>
      </c>
      <c r="B196" s="23" t="s">
        <v>56</v>
      </c>
      <c r="C196" s="24" t="s">
        <v>57</v>
      </c>
      <c r="D196" s="25" t="n">
        <f aca="false">K196+P196+U196+Z196+AE196+AJ196+AO196+AT196+AY196+BD196+BI196+BN196+BS196+BX196+CC196+CH196+CM196+CR196+CW196</f>
        <v>30</v>
      </c>
      <c r="E196" s="26" t="n">
        <f aca="false">D196/$D$404</f>
        <v>0.681818181818182</v>
      </c>
      <c r="F196" s="27" t="n">
        <v>0</v>
      </c>
      <c r="G196" s="28" t="s">
        <v>50</v>
      </c>
      <c r="H196" s="29" t="s">
        <v>51</v>
      </c>
      <c r="I196" s="6" t="n">
        <v>2</v>
      </c>
      <c r="J196" s="6" t="n">
        <v>0</v>
      </c>
      <c r="K196" s="7" t="n">
        <f aca="false">I196*J196</f>
        <v>0</v>
      </c>
      <c r="L196" s="30" t="s">
        <v>50</v>
      </c>
      <c r="M196" s="29" t="s">
        <v>50</v>
      </c>
      <c r="N196" s="31" t="n">
        <v>2</v>
      </c>
      <c r="O196" s="31" t="n">
        <v>1</v>
      </c>
      <c r="P196" s="7" t="n">
        <f aca="false">N196*O196</f>
        <v>2</v>
      </c>
      <c r="Q196" s="30" t="s">
        <v>50</v>
      </c>
      <c r="R196" s="29" t="s">
        <v>51</v>
      </c>
      <c r="S196" s="31" t="n">
        <v>3</v>
      </c>
      <c r="T196" s="31" t="n">
        <v>0</v>
      </c>
      <c r="U196" s="7" t="n">
        <f aca="false">S196*T196</f>
        <v>0</v>
      </c>
      <c r="V196" s="30" t="s">
        <v>50</v>
      </c>
      <c r="W196" s="29" t="s">
        <v>50</v>
      </c>
      <c r="X196" s="31" t="n">
        <v>3</v>
      </c>
      <c r="Y196" s="31" t="n">
        <v>1</v>
      </c>
      <c r="Z196" s="7" t="n">
        <f aca="false">X196*Y196</f>
        <v>3</v>
      </c>
      <c r="AA196" s="30" t="s">
        <v>50</v>
      </c>
      <c r="AB196" s="29" t="s">
        <v>51</v>
      </c>
      <c r="AC196" s="31" t="n">
        <v>3</v>
      </c>
      <c r="AD196" s="31" t="n">
        <v>0</v>
      </c>
      <c r="AE196" s="7" t="n">
        <f aca="false">AC196*AD196</f>
        <v>0</v>
      </c>
      <c r="AF196" s="30" t="s">
        <v>50</v>
      </c>
      <c r="AG196" s="29" t="s">
        <v>50</v>
      </c>
      <c r="AH196" s="31" t="n">
        <v>1</v>
      </c>
      <c r="AI196" s="31" t="n">
        <v>1</v>
      </c>
      <c r="AJ196" s="7" t="n">
        <f aca="false">AH196*AI196</f>
        <v>1</v>
      </c>
      <c r="AK196" s="31" t="s">
        <v>50</v>
      </c>
      <c r="AL196" s="29" t="s">
        <v>50</v>
      </c>
      <c r="AM196" s="31" t="n">
        <v>2</v>
      </c>
      <c r="AN196" s="31" t="n">
        <v>1</v>
      </c>
      <c r="AO196" s="7" t="n">
        <f aca="false">AM196*AN196</f>
        <v>2</v>
      </c>
      <c r="AP196" s="31" t="s">
        <v>50</v>
      </c>
      <c r="AQ196" s="29" t="s">
        <v>50</v>
      </c>
      <c r="AR196" s="31" t="n">
        <v>3</v>
      </c>
      <c r="AS196" s="31" t="n">
        <v>1</v>
      </c>
      <c r="AT196" s="7" t="n">
        <f aca="false">AR196*AS196</f>
        <v>3</v>
      </c>
      <c r="AU196" s="31" t="s">
        <v>50</v>
      </c>
      <c r="AV196" s="29" t="s">
        <v>51</v>
      </c>
      <c r="AW196" s="31" t="n">
        <v>2</v>
      </c>
      <c r="AX196" s="31" t="n">
        <v>0</v>
      </c>
      <c r="AY196" s="7" t="n">
        <f aca="false">AW196*AX196</f>
        <v>0</v>
      </c>
      <c r="AZ196" s="31" t="s">
        <v>50</v>
      </c>
      <c r="BA196" s="29" t="s">
        <v>50</v>
      </c>
      <c r="BB196" s="31" t="n">
        <v>3</v>
      </c>
      <c r="BC196" s="31" t="n">
        <v>1</v>
      </c>
      <c r="BD196" s="7" t="n">
        <f aca="false">BB196*BC196</f>
        <v>3</v>
      </c>
      <c r="BE196" s="31" t="s">
        <v>51</v>
      </c>
      <c r="BF196" s="29" t="s">
        <v>50</v>
      </c>
      <c r="BG196" s="31" t="n">
        <v>1</v>
      </c>
      <c r="BH196" s="31" t="n">
        <v>0</v>
      </c>
      <c r="BI196" s="7" t="n">
        <f aca="false">BG196*BH196</f>
        <v>0</v>
      </c>
      <c r="BJ196" s="31" t="s">
        <v>51</v>
      </c>
      <c r="BK196" s="29" t="s">
        <v>50</v>
      </c>
      <c r="BL196" s="31" t="n">
        <v>3</v>
      </c>
      <c r="BM196" s="31" t="n">
        <v>0</v>
      </c>
      <c r="BN196" s="7" t="n">
        <f aca="false">BL196*BM196</f>
        <v>0</v>
      </c>
      <c r="BO196" s="31" t="s">
        <v>51</v>
      </c>
      <c r="BP196" s="29" t="s">
        <v>51</v>
      </c>
      <c r="BQ196" s="31" t="n">
        <v>2</v>
      </c>
      <c r="BR196" s="31" t="n">
        <v>1</v>
      </c>
      <c r="BS196" s="7" t="n">
        <f aca="false">BQ196*BR196</f>
        <v>2</v>
      </c>
      <c r="BT196" s="31" t="s">
        <v>50</v>
      </c>
      <c r="BU196" s="29" t="s">
        <v>50</v>
      </c>
      <c r="BV196" s="31" t="n">
        <v>3</v>
      </c>
      <c r="BW196" s="31" t="n">
        <v>1</v>
      </c>
      <c r="BX196" s="7" t="n">
        <f aca="false">BV196*BW196</f>
        <v>3</v>
      </c>
      <c r="BY196" s="31" t="s">
        <v>50</v>
      </c>
      <c r="BZ196" s="29" t="s">
        <v>50</v>
      </c>
      <c r="CA196" s="31" t="n">
        <v>1</v>
      </c>
      <c r="CB196" s="31" t="n">
        <v>1</v>
      </c>
      <c r="CC196" s="7" t="n">
        <f aca="false">CA196*CB196</f>
        <v>1</v>
      </c>
      <c r="CD196" s="31" t="s">
        <v>50</v>
      </c>
      <c r="CE196" s="29" t="s">
        <v>50</v>
      </c>
      <c r="CF196" s="31" t="n">
        <v>2</v>
      </c>
      <c r="CG196" s="31" t="n">
        <v>1</v>
      </c>
      <c r="CH196" s="7" t="n">
        <f aca="false">CF196*CG196</f>
        <v>2</v>
      </c>
      <c r="CI196" s="31" t="s">
        <v>50</v>
      </c>
      <c r="CJ196" s="29" t="s">
        <v>50</v>
      </c>
      <c r="CK196" s="31" t="n">
        <v>3</v>
      </c>
      <c r="CL196" s="31" t="n">
        <v>1</v>
      </c>
      <c r="CM196" s="7" t="n">
        <f aca="false">CK196*CL196</f>
        <v>3</v>
      </c>
      <c r="CN196" s="31" t="s">
        <v>50</v>
      </c>
      <c r="CO196" s="29" t="s">
        <v>50</v>
      </c>
      <c r="CP196" s="31" t="n">
        <v>2</v>
      </c>
      <c r="CQ196" s="31" t="n">
        <v>1</v>
      </c>
      <c r="CR196" s="32" t="n">
        <f aca="false">CP196*CQ196</f>
        <v>2</v>
      </c>
      <c r="CS196" s="31" t="s">
        <v>50</v>
      </c>
      <c r="CT196" s="23" t="s">
        <v>50</v>
      </c>
      <c r="CU196" s="31" t="n">
        <v>3</v>
      </c>
      <c r="CV196" s="31" t="n">
        <v>1</v>
      </c>
      <c r="CW196" s="7" t="n">
        <f aca="false">CU196*CV196</f>
        <v>3</v>
      </c>
    </row>
    <row r="197" customFormat="false" ht="13.4" hidden="false" customHeight="false" outlineLevel="0" collapsed="false">
      <c r="A197" s="23" t="s">
        <v>257</v>
      </c>
      <c r="B197" s="23" t="s">
        <v>48</v>
      </c>
      <c r="C197" s="24" t="s">
        <v>67</v>
      </c>
      <c r="D197" s="25" t="n">
        <f aca="false">K197+P197+U197+Z197+AE197+AJ197+AO197+AT197+AY197+BD197+BI197+BN197+BS197+BX197+CC197+CH197+CM197+CR197+CW197</f>
        <v>21</v>
      </c>
      <c r="E197" s="26" t="n">
        <f aca="false">D197/$D$404</f>
        <v>0.477272727272727</v>
      </c>
      <c r="F197" s="27" t="n">
        <v>0.947368421052632</v>
      </c>
      <c r="G197" s="28" t="s">
        <v>50</v>
      </c>
      <c r="H197" s="29" t="s">
        <v>51</v>
      </c>
      <c r="I197" s="6" t="n">
        <v>2</v>
      </c>
      <c r="J197" s="6" t="n">
        <v>0</v>
      </c>
      <c r="K197" s="7" t="n">
        <f aca="false">I197*J197</f>
        <v>0</v>
      </c>
      <c r="L197" s="30" t="s">
        <v>50</v>
      </c>
      <c r="M197" s="29" t="s">
        <v>52</v>
      </c>
      <c r="N197" s="31" t="n">
        <v>2</v>
      </c>
      <c r="O197" s="31" t="n">
        <v>0.5</v>
      </c>
      <c r="P197" s="7" t="n">
        <f aca="false">N197*O197</f>
        <v>1</v>
      </c>
      <c r="Q197" s="30" t="s">
        <v>50</v>
      </c>
      <c r="R197" s="29" t="s">
        <v>52</v>
      </c>
      <c r="S197" s="31" t="n">
        <v>3</v>
      </c>
      <c r="T197" s="31" t="n">
        <v>0.5</v>
      </c>
      <c r="U197" s="7" t="n">
        <f aca="false">S197*T197</f>
        <v>1.5</v>
      </c>
      <c r="V197" s="30" t="s">
        <v>50</v>
      </c>
      <c r="W197" s="29" t="s">
        <v>52</v>
      </c>
      <c r="X197" s="31" t="n">
        <v>3</v>
      </c>
      <c r="Y197" s="31" t="n">
        <v>0.5</v>
      </c>
      <c r="Z197" s="7" t="n">
        <f aca="false">X197*Y197</f>
        <v>1.5</v>
      </c>
      <c r="AA197" s="30" t="s">
        <v>50</v>
      </c>
      <c r="AB197" s="29" t="s">
        <v>52</v>
      </c>
      <c r="AC197" s="31" t="n">
        <v>3</v>
      </c>
      <c r="AD197" s="31" t="n">
        <v>0.5</v>
      </c>
      <c r="AE197" s="7" t="n">
        <f aca="false">AC197*AD197</f>
        <v>1.5</v>
      </c>
      <c r="AF197" s="30" t="s">
        <v>50</v>
      </c>
      <c r="AG197" s="29" t="s">
        <v>52</v>
      </c>
      <c r="AH197" s="31" t="n">
        <v>1</v>
      </c>
      <c r="AI197" s="31" t="n">
        <v>0.5</v>
      </c>
      <c r="AJ197" s="7" t="n">
        <f aca="false">AH197*AI197</f>
        <v>0.5</v>
      </c>
      <c r="AK197" s="31" t="s">
        <v>50</v>
      </c>
      <c r="AL197" s="29" t="s">
        <v>52</v>
      </c>
      <c r="AM197" s="31" t="n">
        <v>2</v>
      </c>
      <c r="AN197" s="31" t="n">
        <v>0.5</v>
      </c>
      <c r="AO197" s="7" t="n">
        <f aca="false">AM197*AN197</f>
        <v>1</v>
      </c>
      <c r="AP197" s="31" t="s">
        <v>50</v>
      </c>
      <c r="AQ197" s="29" t="s">
        <v>52</v>
      </c>
      <c r="AR197" s="31" t="n">
        <v>3</v>
      </c>
      <c r="AS197" s="31" t="n">
        <v>0.5</v>
      </c>
      <c r="AT197" s="7" t="n">
        <f aca="false">AR197*AS197</f>
        <v>1.5</v>
      </c>
      <c r="AU197" s="31" t="s">
        <v>50</v>
      </c>
      <c r="AV197" s="29" t="s">
        <v>52</v>
      </c>
      <c r="AW197" s="31" t="n">
        <v>2</v>
      </c>
      <c r="AX197" s="31" t="n">
        <v>0.5</v>
      </c>
      <c r="AY197" s="7" t="n">
        <f aca="false">AW197*AX197</f>
        <v>1</v>
      </c>
      <c r="AZ197" s="31" t="s">
        <v>50</v>
      </c>
      <c r="BA197" s="29" t="s">
        <v>52</v>
      </c>
      <c r="BB197" s="31" t="n">
        <v>3</v>
      </c>
      <c r="BC197" s="31" t="n">
        <v>0.5</v>
      </c>
      <c r="BD197" s="7" t="n">
        <f aca="false">BB197*BC197</f>
        <v>1.5</v>
      </c>
      <c r="BE197" s="31" t="s">
        <v>51</v>
      </c>
      <c r="BF197" s="29" t="s">
        <v>52</v>
      </c>
      <c r="BG197" s="31" t="n">
        <v>1</v>
      </c>
      <c r="BH197" s="31" t="n">
        <v>0.5</v>
      </c>
      <c r="BI197" s="7" t="n">
        <f aca="false">BG197*BH197</f>
        <v>0.5</v>
      </c>
      <c r="BJ197" s="31" t="s">
        <v>51</v>
      </c>
      <c r="BK197" s="29" t="s">
        <v>52</v>
      </c>
      <c r="BL197" s="31" t="n">
        <v>3</v>
      </c>
      <c r="BM197" s="31" t="n">
        <v>0.5</v>
      </c>
      <c r="BN197" s="7" t="n">
        <f aca="false">BL197*BM197</f>
        <v>1.5</v>
      </c>
      <c r="BO197" s="31" t="s">
        <v>51</v>
      </c>
      <c r="BP197" s="29" t="s">
        <v>52</v>
      </c>
      <c r="BQ197" s="31" t="n">
        <v>2</v>
      </c>
      <c r="BR197" s="31" t="n">
        <v>0.5</v>
      </c>
      <c r="BS197" s="7" t="n">
        <f aca="false">BQ197*BR197</f>
        <v>1</v>
      </c>
      <c r="BT197" s="31" t="s">
        <v>50</v>
      </c>
      <c r="BU197" s="29" t="s">
        <v>52</v>
      </c>
      <c r="BV197" s="31" t="n">
        <v>3</v>
      </c>
      <c r="BW197" s="31" t="n">
        <v>0.5</v>
      </c>
      <c r="BX197" s="7" t="n">
        <f aca="false">BV197*BW197</f>
        <v>1.5</v>
      </c>
      <c r="BY197" s="31" t="s">
        <v>50</v>
      </c>
      <c r="BZ197" s="29" t="s">
        <v>52</v>
      </c>
      <c r="CA197" s="31" t="n">
        <v>1</v>
      </c>
      <c r="CB197" s="31" t="n">
        <v>0.5</v>
      </c>
      <c r="CC197" s="7" t="n">
        <f aca="false">CA197*CB197</f>
        <v>0.5</v>
      </c>
      <c r="CD197" s="31" t="s">
        <v>50</v>
      </c>
      <c r="CE197" s="29" t="s">
        <v>52</v>
      </c>
      <c r="CF197" s="31" t="n">
        <v>2</v>
      </c>
      <c r="CG197" s="31" t="n">
        <v>0.5</v>
      </c>
      <c r="CH197" s="7" t="n">
        <f aca="false">CF197*CG197</f>
        <v>1</v>
      </c>
      <c r="CI197" s="31" t="s">
        <v>50</v>
      </c>
      <c r="CJ197" s="29" t="s">
        <v>52</v>
      </c>
      <c r="CK197" s="31" t="n">
        <v>3</v>
      </c>
      <c r="CL197" s="31" t="n">
        <v>0.5</v>
      </c>
      <c r="CM197" s="7" t="n">
        <f aca="false">CK197*CL197</f>
        <v>1.5</v>
      </c>
      <c r="CN197" s="31" t="s">
        <v>50</v>
      </c>
      <c r="CO197" s="29" t="s">
        <v>52</v>
      </c>
      <c r="CP197" s="31" t="n">
        <v>2</v>
      </c>
      <c r="CQ197" s="31" t="n">
        <v>0.5</v>
      </c>
      <c r="CR197" s="32" t="n">
        <f aca="false">CP197*CQ197</f>
        <v>1</v>
      </c>
      <c r="CS197" s="31" t="s">
        <v>50</v>
      </c>
      <c r="CT197" s="23" t="s">
        <v>52</v>
      </c>
      <c r="CU197" s="31" t="n">
        <v>3</v>
      </c>
      <c r="CV197" s="31" t="n">
        <v>0.5</v>
      </c>
      <c r="CW197" s="7" t="n">
        <f aca="false">CU197*CV197</f>
        <v>1.5</v>
      </c>
    </row>
    <row r="198" customFormat="false" ht="13.4" hidden="false" customHeight="false" outlineLevel="0" collapsed="false">
      <c r="A198" s="23" t="s">
        <v>258</v>
      </c>
      <c r="B198" s="23" t="s">
        <v>48</v>
      </c>
      <c r="C198" s="24" t="s">
        <v>54</v>
      </c>
      <c r="D198" s="25" t="n">
        <f aca="false">K198+P198+U198+Z198+AE198+AJ198+AO198+AT198+AY198+BD198+BI198+BN198+BS198+BX198+CC198+CH198+CM198+CR198+CW198</f>
        <v>9</v>
      </c>
      <c r="E198" s="26" t="n">
        <f aca="false">D198/$D$404</f>
        <v>0.204545454545455</v>
      </c>
      <c r="F198" s="27" t="n">
        <v>0</v>
      </c>
      <c r="G198" s="28" t="s">
        <v>50</v>
      </c>
      <c r="H198" s="29" t="s">
        <v>51</v>
      </c>
      <c r="I198" s="6" t="n">
        <v>2</v>
      </c>
      <c r="J198" s="6" t="n">
        <v>0</v>
      </c>
      <c r="K198" s="7" t="n">
        <f aca="false">I198*J198</f>
        <v>0</v>
      </c>
      <c r="L198" s="30" t="s">
        <v>50</v>
      </c>
      <c r="M198" s="29" t="s">
        <v>51</v>
      </c>
      <c r="N198" s="31" t="n">
        <v>2</v>
      </c>
      <c r="O198" s="31" t="n">
        <v>0</v>
      </c>
      <c r="P198" s="7" t="n">
        <f aca="false">N198*O198</f>
        <v>0</v>
      </c>
      <c r="Q198" s="30" t="s">
        <v>50</v>
      </c>
      <c r="R198" s="29" t="s">
        <v>50</v>
      </c>
      <c r="S198" s="31" t="n">
        <v>3</v>
      </c>
      <c r="T198" s="31" t="n">
        <v>1</v>
      </c>
      <c r="U198" s="7" t="n">
        <f aca="false">S198*T198</f>
        <v>3</v>
      </c>
      <c r="V198" s="30" t="s">
        <v>50</v>
      </c>
      <c r="W198" s="29" t="s">
        <v>51</v>
      </c>
      <c r="X198" s="31" t="n">
        <v>3</v>
      </c>
      <c r="Y198" s="31" t="n">
        <v>0</v>
      </c>
      <c r="Z198" s="7" t="n">
        <f aca="false">X198*Y198</f>
        <v>0</v>
      </c>
      <c r="AA198" s="30" t="s">
        <v>50</v>
      </c>
      <c r="AB198" s="29" t="s">
        <v>51</v>
      </c>
      <c r="AC198" s="31" t="n">
        <v>3</v>
      </c>
      <c r="AD198" s="31" t="n">
        <v>0</v>
      </c>
      <c r="AE198" s="7" t="n">
        <f aca="false">AC198*AD198</f>
        <v>0</v>
      </c>
      <c r="AF198" s="30" t="s">
        <v>50</v>
      </c>
      <c r="AG198" s="29" t="s">
        <v>51</v>
      </c>
      <c r="AH198" s="31" t="n">
        <v>1</v>
      </c>
      <c r="AI198" s="31" t="n">
        <v>0</v>
      </c>
      <c r="AJ198" s="7" t="n">
        <f aca="false">AH198*AI198</f>
        <v>0</v>
      </c>
      <c r="AK198" s="31" t="s">
        <v>50</v>
      </c>
      <c r="AL198" s="29" t="s">
        <v>51</v>
      </c>
      <c r="AM198" s="31" t="n">
        <v>2</v>
      </c>
      <c r="AN198" s="31" t="n">
        <v>0</v>
      </c>
      <c r="AO198" s="7" t="n">
        <f aca="false">AM198*AN198</f>
        <v>0</v>
      </c>
      <c r="AP198" s="31" t="s">
        <v>50</v>
      </c>
      <c r="AQ198" s="29" t="s">
        <v>51</v>
      </c>
      <c r="AR198" s="31" t="n">
        <v>3</v>
      </c>
      <c r="AS198" s="31" t="n">
        <v>0</v>
      </c>
      <c r="AT198" s="7" t="n">
        <f aca="false">AR198*AS198</f>
        <v>0</v>
      </c>
      <c r="AU198" s="31" t="s">
        <v>50</v>
      </c>
      <c r="AV198" s="29" t="s">
        <v>51</v>
      </c>
      <c r="AW198" s="31" t="n">
        <v>2</v>
      </c>
      <c r="AX198" s="31" t="n">
        <v>0</v>
      </c>
      <c r="AY198" s="7" t="n">
        <f aca="false">AW198*AX198</f>
        <v>0</v>
      </c>
      <c r="AZ198" s="31" t="s">
        <v>50</v>
      </c>
      <c r="BA198" s="29" t="s">
        <v>51</v>
      </c>
      <c r="BB198" s="31" t="n">
        <v>3</v>
      </c>
      <c r="BC198" s="31" t="n">
        <v>0</v>
      </c>
      <c r="BD198" s="7" t="n">
        <f aca="false">BB198*BC198</f>
        <v>0</v>
      </c>
      <c r="BE198" s="31" t="s">
        <v>51</v>
      </c>
      <c r="BF198" s="29" t="s">
        <v>51</v>
      </c>
      <c r="BG198" s="31" t="n">
        <v>1</v>
      </c>
      <c r="BH198" s="31" t="n">
        <v>1</v>
      </c>
      <c r="BI198" s="7" t="n">
        <f aca="false">BG198*BH198</f>
        <v>1</v>
      </c>
      <c r="BJ198" s="31" t="s">
        <v>51</v>
      </c>
      <c r="BK198" s="29" t="s">
        <v>51</v>
      </c>
      <c r="BL198" s="31" t="n">
        <v>3</v>
      </c>
      <c r="BM198" s="31" t="n">
        <v>1</v>
      </c>
      <c r="BN198" s="7" t="n">
        <f aca="false">BL198*BM198</f>
        <v>3</v>
      </c>
      <c r="BO198" s="31" t="s">
        <v>51</v>
      </c>
      <c r="BP198" s="29" t="s">
        <v>51</v>
      </c>
      <c r="BQ198" s="31" t="n">
        <v>2</v>
      </c>
      <c r="BR198" s="31" t="n">
        <v>1</v>
      </c>
      <c r="BS198" s="7" t="n">
        <f aca="false">BQ198*BR198</f>
        <v>2</v>
      </c>
      <c r="BT198" s="31" t="s">
        <v>50</v>
      </c>
      <c r="BU198" s="29" t="s">
        <v>51</v>
      </c>
      <c r="BV198" s="31" t="n">
        <v>3</v>
      </c>
      <c r="BW198" s="31" t="n">
        <v>0</v>
      </c>
      <c r="BX198" s="7" t="n">
        <f aca="false">BV198*BW198</f>
        <v>0</v>
      </c>
      <c r="BY198" s="31" t="s">
        <v>50</v>
      </c>
      <c r="BZ198" s="29" t="s">
        <v>51</v>
      </c>
      <c r="CA198" s="31" t="n">
        <v>1</v>
      </c>
      <c r="CB198" s="31" t="n">
        <v>0</v>
      </c>
      <c r="CC198" s="7" t="n">
        <f aca="false">CA198*CB198</f>
        <v>0</v>
      </c>
      <c r="CD198" s="31" t="s">
        <v>50</v>
      </c>
      <c r="CE198" s="29" t="s">
        <v>51</v>
      </c>
      <c r="CF198" s="31" t="n">
        <v>2</v>
      </c>
      <c r="CG198" s="31" t="n">
        <v>0</v>
      </c>
      <c r="CH198" s="7" t="n">
        <f aca="false">CF198*CG198</f>
        <v>0</v>
      </c>
      <c r="CI198" s="31" t="s">
        <v>50</v>
      </c>
      <c r="CJ198" s="29" t="s">
        <v>51</v>
      </c>
      <c r="CK198" s="31" t="n">
        <v>3</v>
      </c>
      <c r="CL198" s="31" t="n">
        <v>0</v>
      </c>
      <c r="CM198" s="7" t="n">
        <f aca="false">CK198*CL198</f>
        <v>0</v>
      </c>
      <c r="CN198" s="31" t="s">
        <v>50</v>
      </c>
      <c r="CO198" s="29" t="s">
        <v>51</v>
      </c>
      <c r="CP198" s="31" t="n">
        <v>2</v>
      </c>
      <c r="CQ198" s="31" t="n">
        <v>0</v>
      </c>
      <c r="CR198" s="32" t="n">
        <f aca="false">CP198*CQ198</f>
        <v>0</v>
      </c>
      <c r="CS198" s="31" t="s">
        <v>50</v>
      </c>
      <c r="CT198" s="23" t="s">
        <v>51</v>
      </c>
      <c r="CU198" s="31" t="n">
        <v>3</v>
      </c>
      <c r="CV198" s="31" t="n">
        <v>0</v>
      </c>
      <c r="CW198" s="7" t="n">
        <f aca="false">CU198*CV198</f>
        <v>0</v>
      </c>
    </row>
    <row r="199" customFormat="false" ht="13.4" hidden="false" customHeight="false" outlineLevel="0" collapsed="false">
      <c r="A199" s="23" t="s">
        <v>259</v>
      </c>
      <c r="B199" s="23" t="s">
        <v>48</v>
      </c>
      <c r="C199" s="24" t="s">
        <v>54</v>
      </c>
      <c r="D199" s="25" t="n">
        <f aca="false">K199+P199+U199+Z199+AE199+AJ199+AO199+AT199+AY199+BD199+BI199+BN199+BS199+BX199+CC199+CH199+CM199+CR199+CW199</f>
        <v>10.5</v>
      </c>
      <c r="E199" s="26" t="n">
        <f aca="false">D199/$D$404</f>
        <v>0.238636363636364</v>
      </c>
      <c r="F199" s="27" t="n">
        <v>0.105263157894737</v>
      </c>
      <c r="G199" s="28" t="s">
        <v>50</v>
      </c>
      <c r="H199" s="29" t="s">
        <v>51</v>
      </c>
      <c r="I199" s="6" t="n">
        <v>2</v>
      </c>
      <c r="J199" s="6" t="n">
        <v>0</v>
      </c>
      <c r="K199" s="7" t="n">
        <f aca="false">I199*J199</f>
        <v>0</v>
      </c>
      <c r="L199" s="30" t="s">
        <v>50</v>
      </c>
      <c r="M199" s="29" t="s">
        <v>51</v>
      </c>
      <c r="N199" s="31" t="n">
        <v>2</v>
      </c>
      <c r="O199" s="31" t="n">
        <v>0</v>
      </c>
      <c r="P199" s="7" t="n">
        <f aca="false">N199*O199</f>
        <v>0</v>
      </c>
      <c r="Q199" s="30" t="s">
        <v>50</v>
      </c>
      <c r="R199" s="29" t="s">
        <v>51</v>
      </c>
      <c r="S199" s="31" t="n">
        <v>3</v>
      </c>
      <c r="T199" s="31" t="n">
        <v>0</v>
      </c>
      <c r="U199" s="7" t="n">
        <f aca="false">S199*T199</f>
        <v>0</v>
      </c>
      <c r="V199" s="30" t="s">
        <v>50</v>
      </c>
      <c r="W199" s="29" t="s">
        <v>51</v>
      </c>
      <c r="X199" s="31" t="n">
        <v>3</v>
      </c>
      <c r="Y199" s="31" t="n">
        <v>0</v>
      </c>
      <c r="Z199" s="7" t="n">
        <f aca="false">X199*Y199</f>
        <v>0</v>
      </c>
      <c r="AA199" s="30" t="s">
        <v>50</v>
      </c>
      <c r="AB199" s="29" t="s">
        <v>51</v>
      </c>
      <c r="AC199" s="31" t="n">
        <v>3</v>
      </c>
      <c r="AD199" s="31" t="n">
        <v>0</v>
      </c>
      <c r="AE199" s="7" t="n">
        <f aca="false">AC199*AD199</f>
        <v>0</v>
      </c>
      <c r="AF199" s="30" t="s">
        <v>50</v>
      </c>
      <c r="AG199" s="29" t="s">
        <v>51</v>
      </c>
      <c r="AH199" s="31" t="n">
        <v>1</v>
      </c>
      <c r="AI199" s="31" t="n">
        <v>0</v>
      </c>
      <c r="AJ199" s="7" t="n">
        <f aca="false">AH199*AI199</f>
        <v>0</v>
      </c>
      <c r="AK199" s="31" t="s">
        <v>50</v>
      </c>
      <c r="AL199" s="29" t="s">
        <v>51</v>
      </c>
      <c r="AM199" s="31" t="n">
        <v>2</v>
      </c>
      <c r="AN199" s="31" t="n">
        <v>0</v>
      </c>
      <c r="AO199" s="7" t="n">
        <f aca="false">AM199*AN199</f>
        <v>0</v>
      </c>
      <c r="AP199" s="31" t="s">
        <v>50</v>
      </c>
      <c r="AQ199" s="29" t="s">
        <v>51</v>
      </c>
      <c r="AR199" s="31" t="n">
        <v>3</v>
      </c>
      <c r="AS199" s="31" t="n">
        <v>0</v>
      </c>
      <c r="AT199" s="7" t="n">
        <f aca="false">AR199*AS199</f>
        <v>0</v>
      </c>
      <c r="AU199" s="31" t="s">
        <v>50</v>
      </c>
      <c r="AV199" s="29" t="s">
        <v>52</v>
      </c>
      <c r="AW199" s="31" t="n">
        <v>2</v>
      </c>
      <c r="AX199" s="31" t="n">
        <v>0.5</v>
      </c>
      <c r="AY199" s="7" t="n">
        <f aca="false">AW199*AX199</f>
        <v>1</v>
      </c>
      <c r="AZ199" s="31" t="s">
        <v>50</v>
      </c>
      <c r="BA199" s="29" t="s">
        <v>51</v>
      </c>
      <c r="BB199" s="31" t="n">
        <v>3</v>
      </c>
      <c r="BC199" s="31" t="n">
        <v>0</v>
      </c>
      <c r="BD199" s="7" t="n">
        <f aca="false">BB199*BC199</f>
        <v>0</v>
      </c>
      <c r="BE199" s="31" t="s">
        <v>51</v>
      </c>
      <c r="BF199" s="29" t="s">
        <v>51</v>
      </c>
      <c r="BG199" s="31" t="n">
        <v>1</v>
      </c>
      <c r="BH199" s="31" t="n">
        <v>1</v>
      </c>
      <c r="BI199" s="7" t="n">
        <f aca="false">BG199*BH199</f>
        <v>1</v>
      </c>
      <c r="BJ199" s="31" t="s">
        <v>51</v>
      </c>
      <c r="BK199" s="29" t="s">
        <v>51</v>
      </c>
      <c r="BL199" s="31" t="n">
        <v>3</v>
      </c>
      <c r="BM199" s="31" t="n">
        <v>1</v>
      </c>
      <c r="BN199" s="7" t="n">
        <f aca="false">BL199*BM199</f>
        <v>3</v>
      </c>
      <c r="BO199" s="31" t="s">
        <v>51</v>
      </c>
      <c r="BP199" s="29" t="s">
        <v>51</v>
      </c>
      <c r="BQ199" s="31" t="n">
        <v>2</v>
      </c>
      <c r="BR199" s="31" t="n">
        <v>1</v>
      </c>
      <c r="BS199" s="7" t="n">
        <f aca="false">BQ199*BR199</f>
        <v>2</v>
      </c>
      <c r="BT199" s="31" t="s">
        <v>50</v>
      </c>
      <c r="BU199" s="29" t="s">
        <v>51</v>
      </c>
      <c r="BV199" s="31" t="n">
        <v>3</v>
      </c>
      <c r="BW199" s="31" t="n">
        <v>0</v>
      </c>
      <c r="BX199" s="7" t="n">
        <f aca="false">BV199*BW199</f>
        <v>0</v>
      </c>
      <c r="BY199" s="31" t="s">
        <v>50</v>
      </c>
      <c r="BZ199" s="29" t="s">
        <v>51</v>
      </c>
      <c r="CA199" s="31" t="n">
        <v>1</v>
      </c>
      <c r="CB199" s="31" t="n">
        <v>0</v>
      </c>
      <c r="CC199" s="7" t="n">
        <f aca="false">CA199*CB199</f>
        <v>0</v>
      </c>
      <c r="CD199" s="31" t="s">
        <v>50</v>
      </c>
      <c r="CE199" s="29" t="s">
        <v>51</v>
      </c>
      <c r="CF199" s="31" t="n">
        <v>2</v>
      </c>
      <c r="CG199" s="31" t="n">
        <v>0</v>
      </c>
      <c r="CH199" s="7" t="n">
        <f aca="false">CF199*CG199</f>
        <v>0</v>
      </c>
      <c r="CI199" s="31" t="s">
        <v>50</v>
      </c>
      <c r="CJ199" s="29" t="s">
        <v>52</v>
      </c>
      <c r="CK199" s="31" t="n">
        <v>3</v>
      </c>
      <c r="CL199" s="31" t="n">
        <v>0.5</v>
      </c>
      <c r="CM199" s="7" t="n">
        <f aca="false">CK199*CL199</f>
        <v>1.5</v>
      </c>
      <c r="CN199" s="31" t="s">
        <v>50</v>
      </c>
      <c r="CO199" s="29" t="s">
        <v>50</v>
      </c>
      <c r="CP199" s="31" t="n">
        <v>2</v>
      </c>
      <c r="CQ199" s="31" t="n">
        <v>1</v>
      </c>
      <c r="CR199" s="32" t="n">
        <f aca="false">CP199*CQ199</f>
        <v>2</v>
      </c>
      <c r="CS199" s="31" t="s">
        <v>50</v>
      </c>
      <c r="CT199" s="23" t="s">
        <v>51</v>
      </c>
      <c r="CU199" s="31" t="n">
        <v>3</v>
      </c>
      <c r="CV199" s="31" t="n">
        <v>0</v>
      </c>
      <c r="CW199" s="7" t="n">
        <f aca="false">CU199*CV199</f>
        <v>0</v>
      </c>
    </row>
    <row r="200" customFormat="false" ht="13.4" hidden="false" customHeight="false" outlineLevel="0" collapsed="false">
      <c r="A200" s="23" t="s">
        <v>260</v>
      </c>
      <c r="B200" s="23" t="s">
        <v>56</v>
      </c>
      <c r="C200" s="24" t="s">
        <v>60</v>
      </c>
      <c r="D200" s="25" t="n">
        <f aca="false">K200+P200+U200+Z200+AE200+AJ200+AO200+AT200+AY200+BD200+BI200+BN200+BS200+BX200+CC200+CH200+CM200+CR200+CW200</f>
        <v>35</v>
      </c>
      <c r="E200" s="26" t="n">
        <f aca="false">D200/$D$404</f>
        <v>0.795454545454545</v>
      </c>
      <c r="F200" s="27" t="n">
        <v>0</v>
      </c>
      <c r="G200" s="28" t="s">
        <v>50</v>
      </c>
      <c r="H200" s="29" t="s">
        <v>50</v>
      </c>
      <c r="I200" s="6" t="n">
        <v>2</v>
      </c>
      <c r="J200" s="6" t="n">
        <v>1</v>
      </c>
      <c r="K200" s="7" t="n">
        <f aca="false">I200*J200</f>
        <v>2</v>
      </c>
      <c r="L200" s="30" t="s">
        <v>50</v>
      </c>
      <c r="M200" s="29" t="s">
        <v>50</v>
      </c>
      <c r="N200" s="31" t="n">
        <v>2</v>
      </c>
      <c r="O200" s="31" t="n">
        <v>1</v>
      </c>
      <c r="P200" s="7" t="n">
        <f aca="false">N200*O200</f>
        <v>2</v>
      </c>
      <c r="Q200" s="30" t="s">
        <v>50</v>
      </c>
      <c r="R200" s="29" t="s">
        <v>51</v>
      </c>
      <c r="S200" s="31" t="n">
        <v>3</v>
      </c>
      <c r="T200" s="31" t="n">
        <v>0</v>
      </c>
      <c r="U200" s="7" t="n">
        <f aca="false">S200*T200</f>
        <v>0</v>
      </c>
      <c r="V200" s="30" t="s">
        <v>50</v>
      </c>
      <c r="W200" s="29" t="s">
        <v>50</v>
      </c>
      <c r="X200" s="31" t="n">
        <v>3</v>
      </c>
      <c r="Y200" s="31" t="n">
        <v>1</v>
      </c>
      <c r="Z200" s="7" t="n">
        <f aca="false">X200*Y200</f>
        <v>3</v>
      </c>
      <c r="AA200" s="30" t="s">
        <v>50</v>
      </c>
      <c r="AB200" s="29" t="s">
        <v>50</v>
      </c>
      <c r="AC200" s="31" t="n">
        <v>3</v>
      </c>
      <c r="AD200" s="31" t="n">
        <v>1</v>
      </c>
      <c r="AE200" s="7" t="n">
        <f aca="false">AC200*AD200</f>
        <v>3</v>
      </c>
      <c r="AF200" s="30" t="s">
        <v>50</v>
      </c>
      <c r="AG200" s="29" t="s">
        <v>50</v>
      </c>
      <c r="AH200" s="31" t="n">
        <v>1</v>
      </c>
      <c r="AI200" s="31" t="n">
        <v>1</v>
      </c>
      <c r="AJ200" s="7" t="n">
        <f aca="false">AH200*AI200</f>
        <v>1</v>
      </c>
      <c r="AK200" s="31" t="s">
        <v>50</v>
      </c>
      <c r="AL200" s="29" t="s">
        <v>50</v>
      </c>
      <c r="AM200" s="31" t="n">
        <v>2</v>
      </c>
      <c r="AN200" s="31" t="n">
        <v>1</v>
      </c>
      <c r="AO200" s="7" t="n">
        <f aca="false">AM200*AN200</f>
        <v>2</v>
      </c>
      <c r="AP200" s="31" t="s">
        <v>50</v>
      </c>
      <c r="AQ200" s="29" t="s">
        <v>50</v>
      </c>
      <c r="AR200" s="31" t="n">
        <v>3</v>
      </c>
      <c r="AS200" s="31" t="n">
        <v>1</v>
      </c>
      <c r="AT200" s="7" t="n">
        <f aca="false">AR200*AS200</f>
        <v>3</v>
      </c>
      <c r="AU200" s="31" t="s">
        <v>50</v>
      </c>
      <c r="AV200" s="29" t="s">
        <v>50</v>
      </c>
      <c r="AW200" s="31" t="n">
        <v>2</v>
      </c>
      <c r="AX200" s="31" t="n">
        <v>1</v>
      </c>
      <c r="AY200" s="7" t="n">
        <f aca="false">AW200*AX200</f>
        <v>2</v>
      </c>
      <c r="AZ200" s="31" t="s">
        <v>50</v>
      </c>
      <c r="BA200" s="29" t="s">
        <v>50</v>
      </c>
      <c r="BB200" s="31" t="n">
        <v>3</v>
      </c>
      <c r="BC200" s="31" t="n">
        <v>1</v>
      </c>
      <c r="BD200" s="7" t="n">
        <f aca="false">BB200*BC200</f>
        <v>3</v>
      </c>
      <c r="BE200" s="31" t="s">
        <v>51</v>
      </c>
      <c r="BF200" s="29" t="s">
        <v>51</v>
      </c>
      <c r="BG200" s="31" t="n">
        <v>1</v>
      </c>
      <c r="BH200" s="31" t="n">
        <v>1</v>
      </c>
      <c r="BI200" s="7" t="n">
        <f aca="false">BG200*BH200</f>
        <v>1</v>
      </c>
      <c r="BJ200" s="31" t="s">
        <v>51</v>
      </c>
      <c r="BK200" s="29" t="s">
        <v>50</v>
      </c>
      <c r="BL200" s="31" t="n">
        <v>3</v>
      </c>
      <c r="BM200" s="31" t="n">
        <v>0</v>
      </c>
      <c r="BN200" s="7" t="n">
        <f aca="false">BL200*BM200</f>
        <v>0</v>
      </c>
      <c r="BO200" s="31" t="s">
        <v>51</v>
      </c>
      <c r="BP200" s="29" t="s">
        <v>51</v>
      </c>
      <c r="BQ200" s="31" t="n">
        <v>2</v>
      </c>
      <c r="BR200" s="31" t="n">
        <v>1</v>
      </c>
      <c r="BS200" s="7" t="n">
        <f aca="false">BQ200*BR200</f>
        <v>2</v>
      </c>
      <c r="BT200" s="31" t="s">
        <v>50</v>
      </c>
      <c r="BU200" s="29" t="s">
        <v>50</v>
      </c>
      <c r="BV200" s="31" t="n">
        <v>3</v>
      </c>
      <c r="BW200" s="31" t="n">
        <v>1</v>
      </c>
      <c r="BX200" s="7" t="n">
        <f aca="false">BV200*BW200</f>
        <v>3</v>
      </c>
      <c r="BY200" s="31" t="s">
        <v>50</v>
      </c>
      <c r="BZ200" s="29" t="s">
        <v>50</v>
      </c>
      <c r="CA200" s="31" t="n">
        <v>1</v>
      </c>
      <c r="CB200" s="31" t="n">
        <v>1</v>
      </c>
      <c r="CC200" s="7" t="n">
        <f aca="false">CA200*CB200</f>
        <v>1</v>
      </c>
      <c r="CD200" s="31" t="s">
        <v>50</v>
      </c>
      <c r="CE200" s="29" t="s">
        <v>50</v>
      </c>
      <c r="CF200" s="31" t="n">
        <v>2</v>
      </c>
      <c r="CG200" s="31" t="n">
        <v>1</v>
      </c>
      <c r="CH200" s="7" t="n">
        <f aca="false">CF200*CG200</f>
        <v>2</v>
      </c>
      <c r="CI200" s="31" t="s">
        <v>50</v>
      </c>
      <c r="CJ200" s="29" t="s">
        <v>50</v>
      </c>
      <c r="CK200" s="31" t="n">
        <v>3</v>
      </c>
      <c r="CL200" s="31" t="n">
        <v>1</v>
      </c>
      <c r="CM200" s="7" t="n">
        <f aca="false">CK200*CL200</f>
        <v>3</v>
      </c>
      <c r="CN200" s="31" t="s">
        <v>50</v>
      </c>
      <c r="CO200" s="29" t="s">
        <v>50</v>
      </c>
      <c r="CP200" s="31" t="n">
        <v>2</v>
      </c>
      <c r="CQ200" s="31" t="n">
        <v>1</v>
      </c>
      <c r="CR200" s="32" t="n">
        <f aca="false">CP200*CQ200</f>
        <v>2</v>
      </c>
      <c r="CS200" s="31" t="s">
        <v>50</v>
      </c>
      <c r="CT200" s="23" t="s">
        <v>51</v>
      </c>
      <c r="CU200" s="31" t="n">
        <v>3</v>
      </c>
      <c r="CV200" s="31" t="n">
        <v>0</v>
      </c>
      <c r="CW200" s="7" t="n">
        <f aca="false">CU200*CV200</f>
        <v>0</v>
      </c>
    </row>
    <row r="201" customFormat="false" ht="13.4" hidden="false" customHeight="false" outlineLevel="0" collapsed="false">
      <c r="A201" s="23" t="s">
        <v>261</v>
      </c>
      <c r="B201" s="23" t="s">
        <v>56</v>
      </c>
      <c r="C201" s="24" t="s">
        <v>60</v>
      </c>
      <c r="D201" s="25" t="n">
        <f aca="false">K201+P201+U201+Z201+AE201+AJ201+AO201+AT201+AY201+BD201+BI201+BN201+BS201+BX201+CC201+CH201+CM201+CR201+CW201</f>
        <v>35.5</v>
      </c>
      <c r="E201" s="26" t="n">
        <f aca="false">D201/$D$404</f>
        <v>0.806818181818182</v>
      </c>
      <c r="F201" s="27" t="n">
        <v>0.105263157894737</v>
      </c>
      <c r="G201" s="28" t="s">
        <v>50</v>
      </c>
      <c r="H201" s="29" t="s">
        <v>52</v>
      </c>
      <c r="I201" s="6" t="n">
        <v>2</v>
      </c>
      <c r="J201" s="6" t="n">
        <v>0.5</v>
      </c>
      <c r="K201" s="7" t="n">
        <f aca="false">I201*J201</f>
        <v>1</v>
      </c>
      <c r="L201" s="30" t="s">
        <v>50</v>
      </c>
      <c r="M201" s="29" t="s">
        <v>50</v>
      </c>
      <c r="N201" s="31" t="n">
        <v>2</v>
      </c>
      <c r="O201" s="31" t="n">
        <v>1</v>
      </c>
      <c r="P201" s="7" t="n">
        <f aca="false">N201*O201</f>
        <v>2</v>
      </c>
      <c r="Q201" s="30" t="s">
        <v>50</v>
      </c>
      <c r="R201" s="29" t="s">
        <v>51</v>
      </c>
      <c r="S201" s="31" t="n">
        <v>3</v>
      </c>
      <c r="T201" s="31" t="n">
        <v>0</v>
      </c>
      <c r="U201" s="7" t="n">
        <f aca="false">S201*T201</f>
        <v>0</v>
      </c>
      <c r="V201" s="30" t="s">
        <v>50</v>
      </c>
      <c r="W201" s="29" t="s">
        <v>50</v>
      </c>
      <c r="X201" s="31" t="n">
        <v>3</v>
      </c>
      <c r="Y201" s="31" t="n">
        <v>1</v>
      </c>
      <c r="Z201" s="7" t="n">
        <f aca="false">X201*Y201</f>
        <v>3</v>
      </c>
      <c r="AA201" s="30" t="s">
        <v>50</v>
      </c>
      <c r="AB201" s="29" t="s">
        <v>50</v>
      </c>
      <c r="AC201" s="31" t="n">
        <v>3</v>
      </c>
      <c r="AD201" s="31" t="n">
        <v>1</v>
      </c>
      <c r="AE201" s="7" t="n">
        <f aca="false">AC201*AD201</f>
        <v>3</v>
      </c>
      <c r="AF201" s="30" t="s">
        <v>50</v>
      </c>
      <c r="AG201" s="29" t="s">
        <v>50</v>
      </c>
      <c r="AH201" s="31" t="n">
        <v>1</v>
      </c>
      <c r="AI201" s="31" t="n">
        <v>1</v>
      </c>
      <c r="AJ201" s="7" t="n">
        <f aca="false">AH201*AI201</f>
        <v>1</v>
      </c>
      <c r="AK201" s="31" t="s">
        <v>50</v>
      </c>
      <c r="AL201" s="29" t="s">
        <v>50</v>
      </c>
      <c r="AM201" s="31" t="n">
        <v>2</v>
      </c>
      <c r="AN201" s="31" t="n">
        <v>1</v>
      </c>
      <c r="AO201" s="7" t="n">
        <f aca="false">AM201*AN201</f>
        <v>2</v>
      </c>
      <c r="AP201" s="31" t="s">
        <v>50</v>
      </c>
      <c r="AQ201" s="29" t="s">
        <v>52</v>
      </c>
      <c r="AR201" s="31" t="n">
        <v>3</v>
      </c>
      <c r="AS201" s="31" t="n">
        <v>0.5</v>
      </c>
      <c r="AT201" s="7" t="n">
        <f aca="false">AR201*AS201</f>
        <v>1.5</v>
      </c>
      <c r="AU201" s="31" t="s">
        <v>50</v>
      </c>
      <c r="AV201" s="29" t="s">
        <v>50</v>
      </c>
      <c r="AW201" s="31" t="n">
        <v>2</v>
      </c>
      <c r="AX201" s="31" t="n">
        <v>1</v>
      </c>
      <c r="AY201" s="7" t="n">
        <f aca="false">AW201*AX201</f>
        <v>2</v>
      </c>
      <c r="AZ201" s="31" t="s">
        <v>50</v>
      </c>
      <c r="BA201" s="29" t="s">
        <v>50</v>
      </c>
      <c r="BB201" s="31" t="n">
        <v>3</v>
      </c>
      <c r="BC201" s="31" t="n">
        <v>1</v>
      </c>
      <c r="BD201" s="7" t="n">
        <f aca="false">BB201*BC201</f>
        <v>3</v>
      </c>
      <c r="BE201" s="31" t="s">
        <v>51</v>
      </c>
      <c r="BF201" s="29" t="s">
        <v>50</v>
      </c>
      <c r="BG201" s="31" t="n">
        <v>1</v>
      </c>
      <c r="BH201" s="31" t="n">
        <v>0</v>
      </c>
      <c r="BI201" s="7" t="n">
        <f aca="false">BG201*BH201</f>
        <v>0</v>
      </c>
      <c r="BJ201" s="31" t="s">
        <v>51</v>
      </c>
      <c r="BK201" s="29" t="s">
        <v>51</v>
      </c>
      <c r="BL201" s="31" t="n">
        <v>3</v>
      </c>
      <c r="BM201" s="31" t="n">
        <v>1</v>
      </c>
      <c r="BN201" s="7" t="n">
        <f aca="false">BL201*BM201</f>
        <v>3</v>
      </c>
      <c r="BO201" s="31" t="s">
        <v>51</v>
      </c>
      <c r="BP201" s="29" t="s">
        <v>51</v>
      </c>
      <c r="BQ201" s="31" t="n">
        <v>2</v>
      </c>
      <c r="BR201" s="31" t="n">
        <v>1</v>
      </c>
      <c r="BS201" s="7" t="n">
        <f aca="false">BQ201*BR201</f>
        <v>2</v>
      </c>
      <c r="BT201" s="31" t="s">
        <v>50</v>
      </c>
      <c r="BU201" s="29" t="s">
        <v>50</v>
      </c>
      <c r="BV201" s="31" t="n">
        <v>3</v>
      </c>
      <c r="BW201" s="31" t="n">
        <v>1</v>
      </c>
      <c r="BX201" s="7" t="n">
        <f aca="false">BV201*BW201</f>
        <v>3</v>
      </c>
      <c r="BY201" s="31" t="s">
        <v>50</v>
      </c>
      <c r="BZ201" s="29" t="s">
        <v>50</v>
      </c>
      <c r="CA201" s="31" t="n">
        <v>1</v>
      </c>
      <c r="CB201" s="31" t="n">
        <v>1</v>
      </c>
      <c r="CC201" s="7" t="n">
        <f aca="false">CA201*CB201</f>
        <v>1</v>
      </c>
      <c r="CD201" s="31" t="s">
        <v>50</v>
      </c>
      <c r="CE201" s="29" t="s">
        <v>50</v>
      </c>
      <c r="CF201" s="31" t="n">
        <v>2</v>
      </c>
      <c r="CG201" s="31" t="n">
        <v>1</v>
      </c>
      <c r="CH201" s="7" t="n">
        <f aca="false">CF201*CG201</f>
        <v>2</v>
      </c>
      <c r="CI201" s="31" t="s">
        <v>50</v>
      </c>
      <c r="CJ201" s="29" t="s">
        <v>50</v>
      </c>
      <c r="CK201" s="31" t="n">
        <v>3</v>
      </c>
      <c r="CL201" s="31" t="n">
        <v>1</v>
      </c>
      <c r="CM201" s="7" t="n">
        <f aca="false">CK201*CL201</f>
        <v>3</v>
      </c>
      <c r="CN201" s="31" t="s">
        <v>50</v>
      </c>
      <c r="CO201" s="29" t="s">
        <v>51</v>
      </c>
      <c r="CP201" s="31" t="n">
        <v>2</v>
      </c>
      <c r="CQ201" s="31" t="n">
        <v>0</v>
      </c>
      <c r="CR201" s="32" t="n">
        <f aca="false">CP201*CQ201</f>
        <v>0</v>
      </c>
      <c r="CS201" s="31" t="s">
        <v>50</v>
      </c>
      <c r="CT201" s="23" t="s">
        <v>50</v>
      </c>
      <c r="CU201" s="31" t="n">
        <v>3</v>
      </c>
      <c r="CV201" s="31" t="n">
        <v>1</v>
      </c>
      <c r="CW201" s="7" t="n">
        <f aca="false">CU201*CV201</f>
        <v>3</v>
      </c>
    </row>
    <row r="202" customFormat="false" ht="13.4" hidden="false" customHeight="false" outlineLevel="0" collapsed="false">
      <c r="A202" s="23" t="s">
        <v>262</v>
      </c>
      <c r="B202" s="23" t="s">
        <v>56</v>
      </c>
      <c r="C202" s="24" t="s">
        <v>60</v>
      </c>
      <c r="D202" s="25" t="n">
        <f aca="false">K202+P202+U202+Z202+AE202+AJ202+AO202+AT202+AY202+BD202+BI202+BN202+BS202+BX202+CC202+CH202+CM202+CR202+CW202</f>
        <v>35.5</v>
      </c>
      <c r="E202" s="26" t="n">
        <f aca="false">D202/$D$404</f>
        <v>0.806818181818182</v>
      </c>
      <c r="F202" s="27" t="n">
        <v>0.105263157894737</v>
      </c>
      <c r="G202" s="28" t="s">
        <v>50</v>
      </c>
      <c r="H202" s="29" t="s">
        <v>52</v>
      </c>
      <c r="I202" s="6" t="n">
        <v>2</v>
      </c>
      <c r="J202" s="6" t="n">
        <v>0.5</v>
      </c>
      <c r="K202" s="7" t="n">
        <f aca="false">I202*J202</f>
        <v>1</v>
      </c>
      <c r="L202" s="30" t="s">
        <v>50</v>
      </c>
      <c r="M202" s="29" t="s">
        <v>50</v>
      </c>
      <c r="N202" s="31" t="n">
        <v>2</v>
      </c>
      <c r="O202" s="31" t="n">
        <v>1</v>
      </c>
      <c r="P202" s="7" t="n">
        <f aca="false">N202*O202</f>
        <v>2</v>
      </c>
      <c r="Q202" s="30" t="s">
        <v>50</v>
      </c>
      <c r="R202" s="29" t="s">
        <v>51</v>
      </c>
      <c r="S202" s="31" t="n">
        <v>3</v>
      </c>
      <c r="T202" s="31" t="n">
        <v>0</v>
      </c>
      <c r="U202" s="7" t="n">
        <f aca="false">S202*T202</f>
        <v>0</v>
      </c>
      <c r="V202" s="30" t="s">
        <v>50</v>
      </c>
      <c r="W202" s="29" t="s">
        <v>50</v>
      </c>
      <c r="X202" s="31" t="n">
        <v>3</v>
      </c>
      <c r="Y202" s="31" t="n">
        <v>1</v>
      </c>
      <c r="Z202" s="7" t="n">
        <f aca="false">X202*Y202</f>
        <v>3</v>
      </c>
      <c r="AA202" s="30" t="s">
        <v>50</v>
      </c>
      <c r="AB202" s="29" t="s">
        <v>50</v>
      </c>
      <c r="AC202" s="31" t="n">
        <v>3</v>
      </c>
      <c r="AD202" s="31" t="n">
        <v>1</v>
      </c>
      <c r="AE202" s="7" t="n">
        <f aca="false">AC202*AD202</f>
        <v>3</v>
      </c>
      <c r="AF202" s="30" t="s">
        <v>50</v>
      </c>
      <c r="AG202" s="29" t="s">
        <v>50</v>
      </c>
      <c r="AH202" s="31" t="n">
        <v>1</v>
      </c>
      <c r="AI202" s="31" t="n">
        <v>1</v>
      </c>
      <c r="AJ202" s="7" t="n">
        <f aca="false">AH202*AI202</f>
        <v>1</v>
      </c>
      <c r="AK202" s="31" t="s">
        <v>50</v>
      </c>
      <c r="AL202" s="29" t="s">
        <v>50</v>
      </c>
      <c r="AM202" s="31" t="n">
        <v>2</v>
      </c>
      <c r="AN202" s="31" t="n">
        <v>1</v>
      </c>
      <c r="AO202" s="7" t="n">
        <f aca="false">AM202*AN202</f>
        <v>2</v>
      </c>
      <c r="AP202" s="31" t="s">
        <v>50</v>
      </c>
      <c r="AQ202" s="29" t="s">
        <v>52</v>
      </c>
      <c r="AR202" s="31" t="n">
        <v>3</v>
      </c>
      <c r="AS202" s="31" t="n">
        <v>0.5</v>
      </c>
      <c r="AT202" s="7" t="n">
        <f aca="false">AR202*AS202</f>
        <v>1.5</v>
      </c>
      <c r="AU202" s="31" t="s">
        <v>50</v>
      </c>
      <c r="AV202" s="29" t="s">
        <v>50</v>
      </c>
      <c r="AW202" s="31" t="n">
        <v>2</v>
      </c>
      <c r="AX202" s="31" t="n">
        <v>1</v>
      </c>
      <c r="AY202" s="7" t="n">
        <f aca="false">AW202*AX202</f>
        <v>2</v>
      </c>
      <c r="AZ202" s="31" t="s">
        <v>50</v>
      </c>
      <c r="BA202" s="29" t="s">
        <v>50</v>
      </c>
      <c r="BB202" s="31" t="n">
        <v>3</v>
      </c>
      <c r="BC202" s="31" t="n">
        <v>1</v>
      </c>
      <c r="BD202" s="7" t="n">
        <f aca="false">BB202*BC202</f>
        <v>3</v>
      </c>
      <c r="BE202" s="31" t="s">
        <v>51</v>
      </c>
      <c r="BF202" s="29" t="s">
        <v>50</v>
      </c>
      <c r="BG202" s="31" t="n">
        <v>1</v>
      </c>
      <c r="BH202" s="31" t="n">
        <v>0</v>
      </c>
      <c r="BI202" s="7" t="n">
        <f aca="false">BG202*BH202</f>
        <v>0</v>
      </c>
      <c r="BJ202" s="31" t="s">
        <v>51</v>
      </c>
      <c r="BK202" s="29" t="s">
        <v>51</v>
      </c>
      <c r="BL202" s="31" t="n">
        <v>3</v>
      </c>
      <c r="BM202" s="31" t="n">
        <v>1</v>
      </c>
      <c r="BN202" s="7" t="n">
        <f aca="false">BL202*BM202</f>
        <v>3</v>
      </c>
      <c r="BO202" s="31" t="s">
        <v>51</v>
      </c>
      <c r="BP202" s="29" t="s">
        <v>51</v>
      </c>
      <c r="BQ202" s="31" t="n">
        <v>2</v>
      </c>
      <c r="BR202" s="31" t="n">
        <v>1</v>
      </c>
      <c r="BS202" s="7" t="n">
        <f aca="false">BQ202*BR202</f>
        <v>2</v>
      </c>
      <c r="BT202" s="31" t="s">
        <v>50</v>
      </c>
      <c r="BU202" s="29" t="s">
        <v>50</v>
      </c>
      <c r="BV202" s="31" t="n">
        <v>3</v>
      </c>
      <c r="BW202" s="31" t="n">
        <v>1</v>
      </c>
      <c r="BX202" s="7" t="n">
        <f aca="false">BV202*BW202</f>
        <v>3</v>
      </c>
      <c r="BY202" s="31" t="s">
        <v>50</v>
      </c>
      <c r="BZ202" s="29" t="s">
        <v>50</v>
      </c>
      <c r="CA202" s="31" t="n">
        <v>1</v>
      </c>
      <c r="CB202" s="31" t="n">
        <v>1</v>
      </c>
      <c r="CC202" s="7" t="n">
        <f aca="false">CA202*CB202</f>
        <v>1</v>
      </c>
      <c r="CD202" s="31" t="s">
        <v>50</v>
      </c>
      <c r="CE202" s="29" t="s">
        <v>50</v>
      </c>
      <c r="CF202" s="31" t="n">
        <v>2</v>
      </c>
      <c r="CG202" s="31" t="n">
        <v>1</v>
      </c>
      <c r="CH202" s="7" t="n">
        <f aca="false">CF202*CG202</f>
        <v>2</v>
      </c>
      <c r="CI202" s="31" t="s">
        <v>50</v>
      </c>
      <c r="CJ202" s="29" t="s">
        <v>50</v>
      </c>
      <c r="CK202" s="31" t="n">
        <v>3</v>
      </c>
      <c r="CL202" s="31" t="n">
        <v>1</v>
      </c>
      <c r="CM202" s="7" t="n">
        <f aca="false">CK202*CL202</f>
        <v>3</v>
      </c>
      <c r="CN202" s="31" t="s">
        <v>50</v>
      </c>
      <c r="CO202" s="29" t="s">
        <v>51</v>
      </c>
      <c r="CP202" s="31" t="n">
        <v>2</v>
      </c>
      <c r="CQ202" s="31" t="n">
        <v>0</v>
      </c>
      <c r="CR202" s="32" t="n">
        <f aca="false">CP202*CQ202</f>
        <v>0</v>
      </c>
      <c r="CS202" s="31" t="s">
        <v>50</v>
      </c>
      <c r="CT202" s="23" t="s">
        <v>50</v>
      </c>
      <c r="CU202" s="31" t="n">
        <v>3</v>
      </c>
      <c r="CV202" s="31" t="n">
        <v>1</v>
      </c>
      <c r="CW202" s="7" t="n">
        <f aca="false">CU202*CV202</f>
        <v>3</v>
      </c>
    </row>
    <row r="203" customFormat="false" ht="13.4" hidden="false" customHeight="false" outlineLevel="0" collapsed="false">
      <c r="A203" s="23" t="s">
        <v>263</v>
      </c>
      <c r="B203" s="23" t="s">
        <v>48</v>
      </c>
      <c r="C203" s="24" t="s">
        <v>67</v>
      </c>
      <c r="D203" s="25" t="n">
        <f aca="false">K203+P203+U203+Z203+AE203+AJ203+AO203+AT203+AY203+BD203+BI203+BN203+BS203+BX203+CC203+CH203+CM203+CR203+CW203</f>
        <v>22</v>
      </c>
      <c r="E203" s="26" t="n">
        <f aca="false">D203/$D$404</f>
        <v>0.5</v>
      </c>
      <c r="F203" s="27" t="n">
        <v>1</v>
      </c>
      <c r="G203" s="28" t="s">
        <v>50</v>
      </c>
      <c r="H203" s="29" t="s">
        <v>52</v>
      </c>
      <c r="I203" s="6" t="n">
        <v>2</v>
      </c>
      <c r="J203" s="6" t="n">
        <v>0.5</v>
      </c>
      <c r="K203" s="7" t="n">
        <f aca="false">I203*J203</f>
        <v>1</v>
      </c>
      <c r="L203" s="30" t="s">
        <v>50</v>
      </c>
      <c r="M203" s="29" t="s">
        <v>52</v>
      </c>
      <c r="N203" s="31" t="n">
        <v>2</v>
      </c>
      <c r="O203" s="31" t="n">
        <v>0.5</v>
      </c>
      <c r="P203" s="7" t="n">
        <f aca="false">N203*O203</f>
        <v>1</v>
      </c>
      <c r="Q203" s="30" t="s">
        <v>50</v>
      </c>
      <c r="R203" s="29" t="s">
        <v>52</v>
      </c>
      <c r="S203" s="31" t="n">
        <v>3</v>
      </c>
      <c r="T203" s="31" t="n">
        <v>0.5</v>
      </c>
      <c r="U203" s="7" t="n">
        <f aca="false">S203*T203</f>
        <v>1.5</v>
      </c>
      <c r="V203" s="30" t="s">
        <v>50</v>
      </c>
      <c r="W203" s="29" t="s">
        <v>52</v>
      </c>
      <c r="X203" s="31" t="n">
        <v>3</v>
      </c>
      <c r="Y203" s="31" t="n">
        <v>0.5</v>
      </c>
      <c r="Z203" s="7" t="n">
        <f aca="false">X203*Y203</f>
        <v>1.5</v>
      </c>
      <c r="AA203" s="30" t="s">
        <v>50</v>
      </c>
      <c r="AB203" s="29" t="s">
        <v>52</v>
      </c>
      <c r="AC203" s="31" t="n">
        <v>3</v>
      </c>
      <c r="AD203" s="31" t="n">
        <v>0.5</v>
      </c>
      <c r="AE203" s="7" t="n">
        <f aca="false">AC203*AD203</f>
        <v>1.5</v>
      </c>
      <c r="AF203" s="30" t="s">
        <v>50</v>
      </c>
      <c r="AG203" s="29" t="s">
        <v>52</v>
      </c>
      <c r="AH203" s="31" t="n">
        <v>1</v>
      </c>
      <c r="AI203" s="31" t="n">
        <v>0.5</v>
      </c>
      <c r="AJ203" s="7" t="n">
        <f aca="false">AH203*AI203</f>
        <v>0.5</v>
      </c>
      <c r="AK203" s="31" t="s">
        <v>50</v>
      </c>
      <c r="AL203" s="29" t="s">
        <v>52</v>
      </c>
      <c r="AM203" s="31" t="n">
        <v>2</v>
      </c>
      <c r="AN203" s="31" t="n">
        <v>0.5</v>
      </c>
      <c r="AO203" s="7" t="n">
        <f aca="false">AM203*AN203</f>
        <v>1</v>
      </c>
      <c r="AP203" s="31" t="s">
        <v>50</v>
      </c>
      <c r="AQ203" s="29" t="s">
        <v>52</v>
      </c>
      <c r="AR203" s="31" t="n">
        <v>3</v>
      </c>
      <c r="AS203" s="31" t="n">
        <v>0.5</v>
      </c>
      <c r="AT203" s="7" t="n">
        <f aca="false">AR203*AS203</f>
        <v>1.5</v>
      </c>
      <c r="AU203" s="31" t="s">
        <v>50</v>
      </c>
      <c r="AV203" s="29" t="s">
        <v>52</v>
      </c>
      <c r="AW203" s="31" t="n">
        <v>2</v>
      </c>
      <c r="AX203" s="31" t="n">
        <v>0.5</v>
      </c>
      <c r="AY203" s="7" t="n">
        <f aca="false">AW203*AX203</f>
        <v>1</v>
      </c>
      <c r="AZ203" s="31" t="s">
        <v>50</v>
      </c>
      <c r="BA203" s="29" t="s">
        <v>52</v>
      </c>
      <c r="BB203" s="31" t="n">
        <v>3</v>
      </c>
      <c r="BC203" s="31" t="n">
        <v>0.5</v>
      </c>
      <c r="BD203" s="7" t="n">
        <f aca="false">BB203*BC203</f>
        <v>1.5</v>
      </c>
      <c r="BE203" s="31" t="s">
        <v>51</v>
      </c>
      <c r="BF203" s="29" t="s">
        <v>52</v>
      </c>
      <c r="BG203" s="31" t="n">
        <v>1</v>
      </c>
      <c r="BH203" s="31" t="n">
        <v>0.5</v>
      </c>
      <c r="BI203" s="7" t="n">
        <f aca="false">BG203*BH203</f>
        <v>0.5</v>
      </c>
      <c r="BJ203" s="31" t="s">
        <v>51</v>
      </c>
      <c r="BK203" s="29" t="s">
        <v>52</v>
      </c>
      <c r="BL203" s="31" t="n">
        <v>3</v>
      </c>
      <c r="BM203" s="31" t="n">
        <v>0.5</v>
      </c>
      <c r="BN203" s="7" t="n">
        <f aca="false">BL203*BM203</f>
        <v>1.5</v>
      </c>
      <c r="BO203" s="31" t="s">
        <v>51</v>
      </c>
      <c r="BP203" s="29" t="s">
        <v>52</v>
      </c>
      <c r="BQ203" s="31" t="n">
        <v>2</v>
      </c>
      <c r="BR203" s="31" t="n">
        <v>0.5</v>
      </c>
      <c r="BS203" s="7" t="n">
        <f aca="false">BQ203*BR203</f>
        <v>1</v>
      </c>
      <c r="BT203" s="31" t="s">
        <v>50</v>
      </c>
      <c r="BU203" s="29" t="s">
        <v>52</v>
      </c>
      <c r="BV203" s="31" t="n">
        <v>3</v>
      </c>
      <c r="BW203" s="31" t="n">
        <v>0.5</v>
      </c>
      <c r="BX203" s="7" t="n">
        <f aca="false">BV203*BW203</f>
        <v>1.5</v>
      </c>
      <c r="BY203" s="31" t="s">
        <v>50</v>
      </c>
      <c r="BZ203" s="29" t="s">
        <v>52</v>
      </c>
      <c r="CA203" s="31" t="n">
        <v>1</v>
      </c>
      <c r="CB203" s="31" t="n">
        <v>0.5</v>
      </c>
      <c r="CC203" s="7" t="n">
        <f aca="false">CA203*CB203</f>
        <v>0.5</v>
      </c>
      <c r="CD203" s="31" t="s">
        <v>50</v>
      </c>
      <c r="CE203" s="29" t="s">
        <v>52</v>
      </c>
      <c r="CF203" s="31" t="n">
        <v>2</v>
      </c>
      <c r="CG203" s="31" t="n">
        <v>0.5</v>
      </c>
      <c r="CH203" s="7" t="n">
        <f aca="false">CF203*CG203</f>
        <v>1</v>
      </c>
      <c r="CI203" s="31" t="s">
        <v>50</v>
      </c>
      <c r="CJ203" s="29" t="s">
        <v>52</v>
      </c>
      <c r="CK203" s="31" t="n">
        <v>3</v>
      </c>
      <c r="CL203" s="31" t="n">
        <v>0.5</v>
      </c>
      <c r="CM203" s="7" t="n">
        <f aca="false">CK203*CL203</f>
        <v>1.5</v>
      </c>
      <c r="CN203" s="31" t="s">
        <v>50</v>
      </c>
      <c r="CO203" s="29" t="s">
        <v>52</v>
      </c>
      <c r="CP203" s="31" t="n">
        <v>2</v>
      </c>
      <c r="CQ203" s="31" t="n">
        <v>0.5</v>
      </c>
      <c r="CR203" s="32" t="n">
        <f aca="false">CP203*CQ203</f>
        <v>1</v>
      </c>
      <c r="CS203" s="31" t="s">
        <v>50</v>
      </c>
      <c r="CT203" s="23" t="s">
        <v>52</v>
      </c>
      <c r="CU203" s="31" t="n">
        <v>3</v>
      </c>
      <c r="CV203" s="31" t="n">
        <v>0.5</v>
      </c>
      <c r="CW203" s="7" t="n">
        <f aca="false">CU203*CV203</f>
        <v>1.5</v>
      </c>
    </row>
    <row r="204" customFormat="false" ht="13.4" hidden="false" customHeight="false" outlineLevel="0" collapsed="false">
      <c r="A204" s="23" t="s">
        <v>264</v>
      </c>
      <c r="B204" s="23" t="s">
        <v>48</v>
      </c>
      <c r="C204" s="24" t="s">
        <v>54</v>
      </c>
      <c r="D204" s="25" t="n">
        <f aca="false">K204+P204+U204+Z204+AE204+AJ204+AO204+AT204+AY204+BD204+BI204+BN204+BS204+BX204+CC204+CH204+CM204+CR204+CW204</f>
        <v>10</v>
      </c>
      <c r="E204" s="26" t="n">
        <f aca="false">D204/$D$404</f>
        <v>0.227272727272727</v>
      </c>
      <c r="F204" s="27" t="n">
        <v>0.157894736842105</v>
      </c>
      <c r="G204" s="28" t="s">
        <v>50</v>
      </c>
      <c r="H204" s="29" t="s">
        <v>51</v>
      </c>
      <c r="I204" s="6" t="n">
        <v>2</v>
      </c>
      <c r="J204" s="6" t="n">
        <v>0</v>
      </c>
      <c r="K204" s="7" t="n">
        <f aca="false">I204*J204</f>
        <v>0</v>
      </c>
      <c r="L204" s="30" t="s">
        <v>50</v>
      </c>
      <c r="M204" s="29" t="s">
        <v>51</v>
      </c>
      <c r="N204" s="31" t="n">
        <v>2</v>
      </c>
      <c r="O204" s="31" t="n">
        <v>0</v>
      </c>
      <c r="P204" s="7" t="n">
        <f aca="false">N204*O204</f>
        <v>0</v>
      </c>
      <c r="Q204" s="30" t="s">
        <v>50</v>
      </c>
      <c r="R204" s="29" t="s">
        <v>52</v>
      </c>
      <c r="S204" s="31" t="n">
        <v>3</v>
      </c>
      <c r="T204" s="31" t="n">
        <v>0.5</v>
      </c>
      <c r="U204" s="7" t="n">
        <f aca="false">S204*T204</f>
        <v>1.5</v>
      </c>
      <c r="V204" s="30" t="s">
        <v>50</v>
      </c>
      <c r="W204" s="29" t="s">
        <v>51</v>
      </c>
      <c r="X204" s="31" t="n">
        <v>3</v>
      </c>
      <c r="Y204" s="31" t="n">
        <v>0</v>
      </c>
      <c r="Z204" s="7" t="n">
        <f aca="false">X204*Y204</f>
        <v>0</v>
      </c>
      <c r="AA204" s="30" t="s">
        <v>50</v>
      </c>
      <c r="AB204" s="29" t="s">
        <v>51</v>
      </c>
      <c r="AC204" s="31" t="n">
        <v>3</v>
      </c>
      <c r="AD204" s="31" t="n">
        <v>0</v>
      </c>
      <c r="AE204" s="7" t="n">
        <f aca="false">AC204*AD204</f>
        <v>0</v>
      </c>
      <c r="AF204" s="30" t="s">
        <v>50</v>
      </c>
      <c r="AG204" s="29" t="s">
        <v>51</v>
      </c>
      <c r="AH204" s="31" t="n">
        <v>1</v>
      </c>
      <c r="AI204" s="31" t="n">
        <v>0</v>
      </c>
      <c r="AJ204" s="7" t="n">
        <f aca="false">AH204*AI204</f>
        <v>0</v>
      </c>
      <c r="AK204" s="31" t="s">
        <v>50</v>
      </c>
      <c r="AL204" s="29" t="s">
        <v>51</v>
      </c>
      <c r="AM204" s="31" t="n">
        <v>2</v>
      </c>
      <c r="AN204" s="31" t="n">
        <v>0</v>
      </c>
      <c r="AO204" s="7" t="n">
        <f aca="false">AM204*AN204</f>
        <v>0</v>
      </c>
      <c r="AP204" s="31" t="s">
        <v>50</v>
      </c>
      <c r="AQ204" s="29" t="s">
        <v>51</v>
      </c>
      <c r="AR204" s="31" t="n">
        <v>3</v>
      </c>
      <c r="AS204" s="31" t="n">
        <v>0</v>
      </c>
      <c r="AT204" s="7" t="n">
        <f aca="false">AR204*AS204</f>
        <v>0</v>
      </c>
      <c r="AU204" s="31" t="s">
        <v>50</v>
      </c>
      <c r="AV204" s="29" t="s">
        <v>51</v>
      </c>
      <c r="AW204" s="31" t="n">
        <v>2</v>
      </c>
      <c r="AX204" s="31" t="n">
        <v>0</v>
      </c>
      <c r="AY204" s="7" t="n">
        <f aca="false">AW204*AX204</f>
        <v>0</v>
      </c>
      <c r="AZ204" s="31" t="s">
        <v>50</v>
      </c>
      <c r="BA204" s="29" t="s">
        <v>51</v>
      </c>
      <c r="BB204" s="31" t="n">
        <v>3</v>
      </c>
      <c r="BC204" s="31" t="n">
        <v>0</v>
      </c>
      <c r="BD204" s="7" t="n">
        <f aca="false">BB204*BC204</f>
        <v>0</v>
      </c>
      <c r="BE204" s="31" t="s">
        <v>51</v>
      </c>
      <c r="BF204" s="29" t="s">
        <v>51</v>
      </c>
      <c r="BG204" s="31" t="n">
        <v>1</v>
      </c>
      <c r="BH204" s="31" t="n">
        <v>1</v>
      </c>
      <c r="BI204" s="7" t="n">
        <f aca="false">BG204*BH204</f>
        <v>1</v>
      </c>
      <c r="BJ204" s="31" t="s">
        <v>51</v>
      </c>
      <c r="BK204" s="29" t="s">
        <v>51</v>
      </c>
      <c r="BL204" s="31" t="n">
        <v>3</v>
      </c>
      <c r="BM204" s="31" t="n">
        <v>1</v>
      </c>
      <c r="BN204" s="7" t="n">
        <f aca="false">BL204*BM204</f>
        <v>3</v>
      </c>
      <c r="BO204" s="31" t="s">
        <v>51</v>
      </c>
      <c r="BP204" s="29" t="s">
        <v>51</v>
      </c>
      <c r="BQ204" s="31" t="n">
        <v>2</v>
      </c>
      <c r="BR204" s="31" t="n">
        <v>1</v>
      </c>
      <c r="BS204" s="7" t="n">
        <f aca="false">BQ204*BR204</f>
        <v>2</v>
      </c>
      <c r="BT204" s="31" t="s">
        <v>50</v>
      </c>
      <c r="BU204" s="29" t="s">
        <v>51</v>
      </c>
      <c r="BV204" s="31" t="n">
        <v>3</v>
      </c>
      <c r="BW204" s="31" t="n">
        <v>0</v>
      </c>
      <c r="BX204" s="7" t="n">
        <f aca="false">BV204*BW204</f>
        <v>0</v>
      </c>
      <c r="BY204" s="31" t="s">
        <v>50</v>
      </c>
      <c r="BZ204" s="29" t="s">
        <v>51</v>
      </c>
      <c r="CA204" s="31" t="n">
        <v>1</v>
      </c>
      <c r="CB204" s="31" t="n">
        <v>0</v>
      </c>
      <c r="CC204" s="7" t="n">
        <f aca="false">CA204*CB204</f>
        <v>0</v>
      </c>
      <c r="CD204" s="31" t="s">
        <v>50</v>
      </c>
      <c r="CE204" s="29" t="s">
        <v>52</v>
      </c>
      <c r="CF204" s="31" t="n">
        <v>2</v>
      </c>
      <c r="CG204" s="31" t="n">
        <v>0.5</v>
      </c>
      <c r="CH204" s="7" t="n">
        <f aca="false">CF204*CG204</f>
        <v>1</v>
      </c>
      <c r="CI204" s="31" t="s">
        <v>50</v>
      </c>
      <c r="CJ204" s="29" t="s">
        <v>52</v>
      </c>
      <c r="CK204" s="31" t="n">
        <v>3</v>
      </c>
      <c r="CL204" s="31" t="n">
        <v>0.5</v>
      </c>
      <c r="CM204" s="7" t="n">
        <f aca="false">CK204*CL204</f>
        <v>1.5</v>
      </c>
      <c r="CN204" s="31" t="s">
        <v>50</v>
      </c>
      <c r="CO204" s="29" t="s">
        <v>51</v>
      </c>
      <c r="CP204" s="31" t="n">
        <v>2</v>
      </c>
      <c r="CQ204" s="31" t="n">
        <v>0</v>
      </c>
      <c r="CR204" s="32" t="n">
        <f aca="false">CP204*CQ204</f>
        <v>0</v>
      </c>
      <c r="CS204" s="31" t="s">
        <v>50</v>
      </c>
      <c r="CT204" s="23" t="s">
        <v>51</v>
      </c>
      <c r="CU204" s="31" t="n">
        <v>3</v>
      </c>
      <c r="CV204" s="31" t="n">
        <v>0</v>
      </c>
      <c r="CW204" s="7" t="n">
        <f aca="false">CU204*CV204</f>
        <v>0</v>
      </c>
    </row>
    <row r="205" customFormat="false" ht="13.4" hidden="false" customHeight="false" outlineLevel="0" collapsed="false">
      <c r="A205" s="23" t="s">
        <v>265</v>
      </c>
      <c r="B205" s="23" t="s">
        <v>48</v>
      </c>
      <c r="C205" s="24" t="s">
        <v>54</v>
      </c>
      <c r="D205" s="25" t="n">
        <f aca="false">K205+P205+U205+Z205+AE205+AJ205+AO205+AT205+AY205+BD205+BI205+BN205+BS205+BX205+CC205+CH205+CM205+CR205+CW205</f>
        <v>8</v>
      </c>
      <c r="E205" s="26" t="n">
        <f aca="false">D205/$D$404</f>
        <v>0.181818181818182</v>
      </c>
      <c r="F205" s="27" t="n">
        <v>0.368421052631579</v>
      </c>
      <c r="G205" s="28" t="s">
        <v>50</v>
      </c>
      <c r="H205" s="29" t="s">
        <v>51</v>
      </c>
      <c r="I205" s="6" t="n">
        <v>2</v>
      </c>
      <c r="J205" s="6" t="n">
        <v>0</v>
      </c>
      <c r="K205" s="7" t="n">
        <f aca="false">I205*J205</f>
        <v>0</v>
      </c>
      <c r="L205" s="30" t="s">
        <v>50</v>
      </c>
      <c r="M205" s="29" t="s">
        <v>51</v>
      </c>
      <c r="N205" s="31" t="n">
        <v>2</v>
      </c>
      <c r="O205" s="31" t="n">
        <v>0</v>
      </c>
      <c r="P205" s="7" t="n">
        <f aca="false">N205*O205</f>
        <v>0</v>
      </c>
      <c r="Q205" s="30" t="s">
        <v>50</v>
      </c>
      <c r="R205" s="29" t="s">
        <v>51</v>
      </c>
      <c r="S205" s="31" t="n">
        <v>3</v>
      </c>
      <c r="T205" s="31" t="n">
        <v>0</v>
      </c>
      <c r="U205" s="7" t="n">
        <f aca="false">S205*T205</f>
        <v>0</v>
      </c>
      <c r="V205" s="30" t="s">
        <v>50</v>
      </c>
      <c r="W205" s="29" t="s">
        <v>51</v>
      </c>
      <c r="X205" s="31" t="n">
        <v>3</v>
      </c>
      <c r="Y205" s="31" t="n">
        <v>0</v>
      </c>
      <c r="Z205" s="7" t="n">
        <f aca="false">X205*Y205</f>
        <v>0</v>
      </c>
      <c r="AA205" s="30" t="s">
        <v>50</v>
      </c>
      <c r="AB205" s="29" t="s">
        <v>51</v>
      </c>
      <c r="AC205" s="31" t="n">
        <v>3</v>
      </c>
      <c r="AD205" s="31" t="n">
        <v>0</v>
      </c>
      <c r="AE205" s="7" t="n">
        <f aca="false">AC205*AD205</f>
        <v>0</v>
      </c>
      <c r="AF205" s="30" t="s">
        <v>50</v>
      </c>
      <c r="AG205" s="29" t="s">
        <v>51</v>
      </c>
      <c r="AH205" s="31" t="n">
        <v>1</v>
      </c>
      <c r="AI205" s="31" t="n">
        <v>0</v>
      </c>
      <c r="AJ205" s="7" t="n">
        <f aca="false">AH205*AI205</f>
        <v>0</v>
      </c>
      <c r="AK205" s="31" t="s">
        <v>50</v>
      </c>
      <c r="AL205" s="29" t="s">
        <v>51</v>
      </c>
      <c r="AM205" s="31" t="n">
        <v>2</v>
      </c>
      <c r="AN205" s="31" t="n">
        <v>0</v>
      </c>
      <c r="AO205" s="7" t="n">
        <f aca="false">AM205*AN205</f>
        <v>0</v>
      </c>
      <c r="AP205" s="31" t="s">
        <v>50</v>
      </c>
      <c r="AQ205" s="29" t="s">
        <v>51</v>
      </c>
      <c r="AR205" s="31" t="n">
        <v>3</v>
      </c>
      <c r="AS205" s="31" t="n">
        <v>0</v>
      </c>
      <c r="AT205" s="7" t="n">
        <f aca="false">AR205*AS205</f>
        <v>0</v>
      </c>
      <c r="AU205" s="31" t="s">
        <v>50</v>
      </c>
      <c r="AV205" s="29" t="s">
        <v>51</v>
      </c>
      <c r="AW205" s="31" t="n">
        <v>2</v>
      </c>
      <c r="AX205" s="31" t="n">
        <v>0</v>
      </c>
      <c r="AY205" s="7" t="n">
        <f aca="false">AW205*AX205</f>
        <v>0</v>
      </c>
      <c r="AZ205" s="31" t="s">
        <v>50</v>
      </c>
      <c r="BA205" s="29" t="s">
        <v>51</v>
      </c>
      <c r="BB205" s="31" t="n">
        <v>3</v>
      </c>
      <c r="BC205" s="31" t="n">
        <v>0</v>
      </c>
      <c r="BD205" s="7" t="n">
        <f aca="false">BB205*BC205</f>
        <v>0</v>
      </c>
      <c r="BE205" s="31" t="s">
        <v>51</v>
      </c>
      <c r="BF205" s="29" t="s">
        <v>52</v>
      </c>
      <c r="BG205" s="31" t="n">
        <v>1</v>
      </c>
      <c r="BH205" s="31" t="n">
        <v>0.5</v>
      </c>
      <c r="BI205" s="7" t="n">
        <f aca="false">BG205*BH205</f>
        <v>0.5</v>
      </c>
      <c r="BJ205" s="31" t="s">
        <v>51</v>
      </c>
      <c r="BK205" s="29" t="s">
        <v>52</v>
      </c>
      <c r="BL205" s="31" t="n">
        <v>3</v>
      </c>
      <c r="BM205" s="31" t="n">
        <v>0.5</v>
      </c>
      <c r="BN205" s="7" t="n">
        <f aca="false">BL205*BM205</f>
        <v>1.5</v>
      </c>
      <c r="BO205" s="31" t="s">
        <v>51</v>
      </c>
      <c r="BP205" s="29" t="s">
        <v>52</v>
      </c>
      <c r="BQ205" s="31" t="n">
        <v>2</v>
      </c>
      <c r="BR205" s="31" t="n">
        <v>0.5</v>
      </c>
      <c r="BS205" s="7" t="n">
        <f aca="false">BQ205*BR205</f>
        <v>1</v>
      </c>
      <c r="BT205" s="31" t="s">
        <v>50</v>
      </c>
      <c r="BU205" s="29" t="s">
        <v>51</v>
      </c>
      <c r="BV205" s="31" t="n">
        <v>3</v>
      </c>
      <c r="BW205" s="31" t="n">
        <v>0</v>
      </c>
      <c r="BX205" s="7" t="n">
        <f aca="false">BV205*BW205</f>
        <v>0</v>
      </c>
      <c r="BY205" s="31" t="s">
        <v>50</v>
      </c>
      <c r="BZ205" s="29" t="s">
        <v>51</v>
      </c>
      <c r="CA205" s="31" t="n">
        <v>1</v>
      </c>
      <c r="CB205" s="31" t="n">
        <v>0</v>
      </c>
      <c r="CC205" s="7" t="n">
        <f aca="false">CA205*CB205</f>
        <v>0</v>
      </c>
      <c r="CD205" s="31" t="s">
        <v>50</v>
      </c>
      <c r="CE205" s="29" t="s">
        <v>52</v>
      </c>
      <c r="CF205" s="31" t="n">
        <v>2</v>
      </c>
      <c r="CG205" s="31" t="n">
        <v>0.5</v>
      </c>
      <c r="CH205" s="7" t="n">
        <f aca="false">CF205*CG205</f>
        <v>1</v>
      </c>
      <c r="CI205" s="31" t="s">
        <v>50</v>
      </c>
      <c r="CJ205" s="29" t="s">
        <v>52</v>
      </c>
      <c r="CK205" s="31" t="n">
        <v>3</v>
      </c>
      <c r="CL205" s="31" t="n">
        <v>0.5</v>
      </c>
      <c r="CM205" s="7" t="n">
        <f aca="false">CK205*CL205</f>
        <v>1.5</v>
      </c>
      <c r="CN205" s="31" t="s">
        <v>50</v>
      </c>
      <c r="CO205" s="29" t="s">
        <v>52</v>
      </c>
      <c r="CP205" s="31" t="n">
        <v>2</v>
      </c>
      <c r="CQ205" s="31" t="n">
        <v>0.5</v>
      </c>
      <c r="CR205" s="32" t="n">
        <f aca="false">CP205*CQ205</f>
        <v>1</v>
      </c>
      <c r="CS205" s="31" t="s">
        <v>50</v>
      </c>
      <c r="CT205" s="23" t="s">
        <v>52</v>
      </c>
      <c r="CU205" s="31" t="n">
        <v>3</v>
      </c>
      <c r="CV205" s="31" t="n">
        <v>0.5</v>
      </c>
      <c r="CW205" s="7" t="n">
        <f aca="false">CU205*CV205</f>
        <v>1.5</v>
      </c>
    </row>
    <row r="206" customFormat="false" ht="13.4" hidden="false" customHeight="false" outlineLevel="0" collapsed="false">
      <c r="A206" s="23" t="s">
        <v>266</v>
      </c>
      <c r="B206" s="23" t="s">
        <v>48</v>
      </c>
      <c r="C206" s="24" t="s">
        <v>49</v>
      </c>
      <c r="D206" s="25" t="n">
        <f aca="false">K206+P206+U206+Z206+AE206+AJ206+AO206+AT206+AY206+BD206+BI206+BN206+BS206+BX206+CC206+CH206+CM206+CR206+CW206</f>
        <v>13</v>
      </c>
      <c r="E206" s="26" t="n">
        <f aca="false">D206/$D$404</f>
        <v>0.295454545454545</v>
      </c>
      <c r="F206" s="27" t="n">
        <v>0.0526315789473684</v>
      </c>
      <c r="G206" s="28" t="s">
        <v>50</v>
      </c>
      <c r="H206" s="29" t="s">
        <v>51</v>
      </c>
      <c r="I206" s="6" t="n">
        <v>2</v>
      </c>
      <c r="J206" s="6" t="n">
        <v>0</v>
      </c>
      <c r="K206" s="7" t="n">
        <f aca="false">I206*J206</f>
        <v>0</v>
      </c>
      <c r="L206" s="30" t="s">
        <v>50</v>
      </c>
      <c r="M206" s="29" t="s">
        <v>51</v>
      </c>
      <c r="N206" s="31" t="n">
        <v>2</v>
      </c>
      <c r="O206" s="31" t="n">
        <v>0</v>
      </c>
      <c r="P206" s="7" t="n">
        <f aca="false">N206*O206</f>
        <v>0</v>
      </c>
      <c r="Q206" s="30" t="s">
        <v>50</v>
      </c>
      <c r="R206" s="29" t="s">
        <v>50</v>
      </c>
      <c r="S206" s="31" t="n">
        <v>3</v>
      </c>
      <c r="T206" s="31" t="n">
        <v>1</v>
      </c>
      <c r="U206" s="7" t="n">
        <f aca="false">S206*T206</f>
        <v>3</v>
      </c>
      <c r="V206" s="30" t="s">
        <v>50</v>
      </c>
      <c r="W206" s="29" t="s">
        <v>51</v>
      </c>
      <c r="X206" s="31" t="n">
        <v>3</v>
      </c>
      <c r="Y206" s="31" t="n">
        <v>0</v>
      </c>
      <c r="Z206" s="7" t="n">
        <f aca="false">X206*Y206</f>
        <v>0</v>
      </c>
      <c r="AA206" s="30" t="s">
        <v>50</v>
      </c>
      <c r="AB206" s="29" t="s">
        <v>51</v>
      </c>
      <c r="AC206" s="31" t="n">
        <v>3</v>
      </c>
      <c r="AD206" s="31" t="n">
        <v>0</v>
      </c>
      <c r="AE206" s="7" t="n">
        <f aca="false">AC206*AD206</f>
        <v>0</v>
      </c>
      <c r="AF206" s="30" t="s">
        <v>50</v>
      </c>
      <c r="AG206" s="29" t="s">
        <v>51</v>
      </c>
      <c r="AH206" s="31" t="n">
        <v>1</v>
      </c>
      <c r="AI206" s="31" t="n">
        <v>0</v>
      </c>
      <c r="AJ206" s="7" t="n">
        <f aca="false">AH206*AI206</f>
        <v>0</v>
      </c>
      <c r="AK206" s="31" t="s">
        <v>50</v>
      </c>
      <c r="AL206" s="29" t="s">
        <v>51</v>
      </c>
      <c r="AM206" s="31" t="n">
        <v>2</v>
      </c>
      <c r="AN206" s="31" t="n">
        <v>0</v>
      </c>
      <c r="AO206" s="7" t="n">
        <f aca="false">AM206*AN206</f>
        <v>0</v>
      </c>
      <c r="AP206" s="31" t="s">
        <v>50</v>
      </c>
      <c r="AQ206" s="29" t="s">
        <v>51</v>
      </c>
      <c r="AR206" s="31" t="n">
        <v>3</v>
      </c>
      <c r="AS206" s="31" t="n">
        <v>0</v>
      </c>
      <c r="AT206" s="7" t="n">
        <f aca="false">AR206*AS206</f>
        <v>0</v>
      </c>
      <c r="AU206" s="31" t="s">
        <v>50</v>
      </c>
      <c r="AV206" s="29" t="s">
        <v>51</v>
      </c>
      <c r="AW206" s="31" t="n">
        <v>2</v>
      </c>
      <c r="AX206" s="31" t="n">
        <v>0</v>
      </c>
      <c r="AY206" s="7" t="n">
        <f aca="false">AW206*AX206</f>
        <v>0</v>
      </c>
      <c r="AZ206" s="31" t="s">
        <v>50</v>
      </c>
      <c r="BA206" s="29" t="s">
        <v>51</v>
      </c>
      <c r="BB206" s="31" t="n">
        <v>3</v>
      </c>
      <c r="BC206" s="31" t="n">
        <v>0</v>
      </c>
      <c r="BD206" s="7" t="n">
        <f aca="false">BB206*BC206</f>
        <v>0</v>
      </c>
      <c r="BE206" s="31" t="s">
        <v>51</v>
      </c>
      <c r="BF206" s="29" t="s">
        <v>51</v>
      </c>
      <c r="BG206" s="31" t="n">
        <v>1</v>
      </c>
      <c r="BH206" s="31" t="n">
        <v>1</v>
      </c>
      <c r="BI206" s="7" t="n">
        <f aca="false">BG206*BH206</f>
        <v>1</v>
      </c>
      <c r="BJ206" s="31" t="s">
        <v>51</v>
      </c>
      <c r="BK206" s="29" t="s">
        <v>51</v>
      </c>
      <c r="BL206" s="31" t="n">
        <v>3</v>
      </c>
      <c r="BM206" s="31" t="n">
        <v>1</v>
      </c>
      <c r="BN206" s="7" t="n">
        <f aca="false">BL206*BM206</f>
        <v>3</v>
      </c>
      <c r="BO206" s="31" t="s">
        <v>51</v>
      </c>
      <c r="BP206" s="29" t="s">
        <v>51</v>
      </c>
      <c r="BQ206" s="31" t="n">
        <v>2</v>
      </c>
      <c r="BR206" s="31" t="n">
        <v>1</v>
      </c>
      <c r="BS206" s="7" t="n">
        <f aca="false">BQ206*BR206</f>
        <v>2</v>
      </c>
      <c r="BT206" s="31" t="s">
        <v>50</v>
      </c>
      <c r="BU206" s="29" t="s">
        <v>51</v>
      </c>
      <c r="BV206" s="31" t="n">
        <v>3</v>
      </c>
      <c r="BW206" s="31" t="n">
        <v>0</v>
      </c>
      <c r="BX206" s="7" t="n">
        <f aca="false">BV206*BW206</f>
        <v>0</v>
      </c>
      <c r="BY206" s="31" t="s">
        <v>50</v>
      </c>
      <c r="BZ206" s="29" t="s">
        <v>51</v>
      </c>
      <c r="CA206" s="31" t="n">
        <v>1</v>
      </c>
      <c r="CB206" s="31" t="n">
        <v>0</v>
      </c>
      <c r="CC206" s="7" t="n">
        <f aca="false">CA206*CB206</f>
        <v>0</v>
      </c>
      <c r="CD206" s="31" t="s">
        <v>50</v>
      </c>
      <c r="CE206" s="29" t="s">
        <v>52</v>
      </c>
      <c r="CF206" s="31" t="n">
        <v>2</v>
      </c>
      <c r="CG206" s="31" t="n">
        <v>0.5</v>
      </c>
      <c r="CH206" s="7" t="n">
        <f aca="false">CF206*CG206</f>
        <v>1</v>
      </c>
      <c r="CI206" s="31" t="s">
        <v>50</v>
      </c>
      <c r="CJ206" s="29" t="s">
        <v>50</v>
      </c>
      <c r="CK206" s="31" t="n">
        <v>3</v>
      </c>
      <c r="CL206" s="31" t="n">
        <v>1</v>
      </c>
      <c r="CM206" s="7" t="n">
        <f aca="false">CK206*CL206</f>
        <v>3</v>
      </c>
      <c r="CN206" s="31" t="s">
        <v>50</v>
      </c>
      <c r="CO206" s="29" t="s">
        <v>51</v>
      </c>
      <c r="CP206" s="31" t="n">
        <v>2</v>
      </c>
      <c r="CQ206" s="31" t="n">
        <v>0</v>
      </c>
      <c r="CR206" s="32" t="n">
        <f aca="false">CP206*CQ206</f>
        <v>0</v>
      </c>
      <c r="CS206" s="31" t="s">
        <v>50</v>
      </c>
      <c r="CT206" s="23" t="s">
        <v>51</v>
      </c>
      <c r="CU206" s="31" t="n">
        <v>3</v>
      </c>
      <c r="CV206" s="31" t="n">
        <v>0</v>
      </c>
      <c r="CW206" s="7" t="n">
        <f aca="false">CU206*CV206</f>
        <v>0</v>
      </c>
    </row>
    <row r="207" customFormat="false" ht="13.4" hidden="false" customHeight="false" outlineLevel="0" collapsed="false">
      <c r="A207" s="23" t="s">
        <v>267</v>
      </c>
      <c r="B207" s="23" t="s">
        <v>48</v>
      </c>
      <c r="C207" s="24" t="s">
        <v>77</v>
      </c>
      <c r="D207" s="25" t="n">
        <f aca="false">K207+P207+U207+Z207+AE207+AJ207+AO207+AT207+AY207+BD207+BI207+BN207+BS207+BX207+CC207+CH207+CM207+CR207+CW207</f>
        <v>0</v>
      </c>
      <c r="E207" s="26" t="n">
        <f aca="false">D207/$D$404</f>
        <v>0</v>
      </c>
      <c r="F207" s="27" t="n">
        <v>0</v>
      </c>
      <c r="G207" s="28" t="s">
        <v>50</v>
      </c>
      <c r="H207" s="29" t="s">
        <v>51</v>
      </c>
      <c r="I207" s="6" t="n">
        <v>2</v>
      </c>
      <c r="J207" s="6" t="n">
        <v>0</v>
      </c>
      <c r="K207" s="7" t="n">
        <f aca="false">I207*J207</f>
        <v>0</v>
      </c>
      <c r="L207" s="30" t="s">
        <v>50</v>
      </c>
      <c r="M207" s="29" t="s">
        <v>51</v>
      </c>
      <c r="N207" s="31" t="n">
        <v>2</v>
      </c>
      <c r="O207" s="31" t="n">
        <v>0</v>
      </c>
      <c r="P207" s="7" t="n">
        <f aca="false">N207*O207</f>
        <v>0</v>
      </c>
      <c r="Q207" s="30" t="s">
        <v>50</v>
      </c>
      <c r="R207" s="29" t="s">
        <v>51</v>
      </c>
      <c r="S207" s="31" t="n">
        <v>3</v>
      </c>
      <c r="T207" s="31" t="n">
        <v>0</v>
      </c>
      <c r="U207" s="7" t="n">
        <f aca="false">S207*T207</f>
        <v>0</v>
      </c>
      <c r="V207" s="30" t="s">
        <v>50</v>
      </c>
      <c r="W207" s="29" t="s">
        <v>51</v>
      </c>
      <c r="X207" s="31" t="n">
        <v>3</v>
      </c>
      <c r="Y207" s="31" t="n">
        <v>0</v>
      </c>
      <c r="Z207" s="7" t="n">
        <f aca="false">X207*Y207</f>
        <v>0</v>
      </c>
      <c r="AA207" s="30" t="s">
        <v>50</v>
      </c>
      <c r="AB207" s="29" t="s">
        <v>51</v>
      </c>
      <c r="AC207" s="31" t="n">
        <v>3</v>
      </c>
      <c r="AD207" s="31" t="n">
        <v>0</v>
      </c>
      <c r="AE207" s="7" t="n">
        <f aca="false">AC207*AD207</f>
        <v>0</v>
      </c>
      <c r="AF207" s="30" t="s">
        <v>50</v>
      </c>
      <c r="AG207" s="29" t="s">
        <v>51</v>
      </c>
      <c r="AH207" s="31" t="n">
        <v>1</v>
      </c>
      <c r="AI207" s="31" t="n">
        <v>0</v>
      </c>
      <c r="AJ207" s="7" t="n">
        <f aca="false">AH207*AI207</f>
        <v>0</v>
      </c>
      <c r="AK207" s="31" t="s">
        <v>50</v>
      </c>
      <c r="AL207" s="29" t="s">
        <v>51</v>
      </c>
      <c r="AM207" s="31" t="n">
        <v>2</v>
      </c>
      <c r="AN207" s="31" t="n">
        <v>0</v>
      </c>
      <c r="AO207" s="7" t="n">
        <f aca="false">AM207*AN207</f>
        <v>0</v>
      </c>
      <c r="AP207" s="31" t="s">
        <v>50</v>
      </c>
      <c r="AQ207" s="29" t="s">
        <v>51</v>
      </c>
      <c r="AR207" s="31" t="n">
        <v>3</v>
      </c>
      <c r="AS207" s="31" t="n">
        <v>0</v>
      </c>
      <c r="AT207" s="7" t="n">
        <f aca="false">AR207*AS207</f>
        <v>0</v>
      </c>
      <c r="AU207" s="31" t="s">
        <v>50</v>
      </c>
      <c r="AV207" s="29" t="s">
        <v>51</v>
      </c>
      <c r="AW207" s="31" t="n">
        <v>2</v>
      </c>
      <c r="AX207" s="31" t="n">
        <v>0</v>
      </c>
      <c r="AY207" s="7" t="n">
        <f aca="false">AW207*AX207</f>
        <v>0</v>
      </c>
      <c r="AZ207" s="31" t="s">
        <v>50</v>
      </c>
      <c r="BA207" s="29" t="s">
        <v>51</v>
      </c>
      <c r="BB207" s="31" t="n">
        <v>3</v>
      </c>
      <c r="BC207" s="31" t="n">
        <v>0</v>
      </c>
      <c r="BD207" s="7" t="n">
        <f aca="false">BB207*BC207</f>
        <v>0</v>
      </c>
      <c r="BE207" s="31" t="s">
        <v>51</v>
      </c>
      <c r="BF207" s="29" t="s">
        <v>50</v>
      </c>
      <c r="BG207" s="31" t="n">
        <v>1</v>
      </c>
      <c r="BH207" s="31" t="n">
        <v>0</v>
      </c>
      <c r="BI207" s="7" t="n">
        <f aca="false">BG207*BH207</f>
        <v>0</v>
      </c>
      <c r="BJ207" s="31" t="s">
        <v>51</v>
      </c>
      <c r="BK207" s="29" t="s">
        <v>50</v>
      </c>
      <c r="BL207" s="31" t="n">
        <v>3</v>
      </c>
      <c r="BM207" s="31" t="n">
        <v>0</v>
      </c>
      <c r="BN207" s="7" t="n">
        <f aca="false">BL207*BM207</f>
        <v>0</v>
      </c>
      <c r="BO207" s="31" t="s">
        <v>51</v>
      </c>
      <c r="BP207" s="29" t="s">
        <v>50</v>
      </c>
      <c r="BQ207" s="31" t="n">
        <v>2</v>
      </c>
      <c r="BR207" s="31" t="n">
        <v>0</v>
      </c>
      <c r="BS207" s="7" t="n">
        <f aca="false">BQ207*BR207</f>
        <v>0</v>
      </c>
      <c r="BT207" s="31" t="s">
        <v>50</v>
      </c>
      <c r="BU207" s="29" t="s">
        <v>51</v>
      </c>
      <c r="BV207" s="31" t="n">
        <v>3</v>
      </c>
      <c r="BW207" s="31" t="n">
        <v>0</v>
      </c>
      <c r="BX207" s="7" t="n">
        <f aca="false">BV207*BW207</f>
        <v>0</v>
      </c>
      <c r="BY207" s="31" t="s">
        <v>50</v>
      </c>
      <c r="BZ207" s="29" t="s">
        <v>51</v>
      </c>
      <c r="CA207" s="31" t="n">
        <v>1</v>
      </c>
      <c r="CB207" s="31" t="n">
        <v>0</v>
      </c>
      <c r="CC207" s="7" t="n">
        <f aca="false">CA207*CB207</f>
        <v>0</v>
      </c>
      <c r="CD207" s="31" t="s">
        <v>50</v>
      </c>
      <c r="CE207" s="29" t="s">
        <v>51</v>
      </c>
      <c r="CF207" s="31" t="n">
        <v>2</v>
      </c>
      <c r="CG207" s="31" t="n">
        <v>0</v>
      </c>
      <c r="CH207" s="7" t="n">
        <f aca="false">CF207*CG207</f>
        <v>0</v>
      </c>
      <c r="CI207" s="31" t="s">
        <v>50</v>
      </c>
      <c r="CJ207" s="29" t="s">
        <v>51</v>
      </c>
      <c r="CK207" s="31" t="n">
        <v>3</v>
      </c>
      <c r="CL207" s="31" t="n">
        <v>0</v>
      </c>
      <c r="CM207" s="7" t="n">
        <f aca="false">CK207*CL207</f>
        <v>0</v>
      </c>
      <c r="CN207" s="31" t="s">
        <v>50</v>
      </c>
      <c r="CO207" s="29" t="s">
        <v>51</v>
      </c>
      <c r="CP207" s="31" t="n">
        <v>2</v>
      </c>
      <c r="CQ207" s="31" t="n">
        <v>0</v>
      </c>
      <c r="CR207" s="32" t="n">
        <f aca="false">CP207*CQ207</f>
        <v>0</v>
      </c>
      <c r="CS207" s="31" t="s">
        <v>50</v>
      </c>
      <c r="CT207" s="23" t="s">
        <v>51</v>
      </c>
      <c r="CU207" s="31" t="n">
        <v>3</v>
      </c>
      <c r="CV207" s="31" t="n">
        <v>0</v>
      </c>
      <c r="CW207" s="7" t="n">
        <f aca="false">CU207*CV207</f>
        <v>0</v>
      </c>
    </row>
    <row r="208" customFormat="false" ht="13.4" hidden="false" customHeight="false" outlineLevel="0" collapsed="false">
      <c r="A208" s="23" t="s">
        <v>268</v>
      </c>
      <c r="B208" s="23" t="s">
        <v>56</v>
      </c>
      <c r="C208" s="24" t="s">
        <v>49</v>
      </c>
      <c r="D208" s="25" t="n">
        <f aca="false">K208+P208+U208+Z208+AE208+AJ208+AO208+AT208+AY208+BD208+BI208+BN208+BS208+BX208+CC208+CH208+CM208+CR208+CW208</f>
        <v>15</v>
      </c>
      <c r="E208" s="26" t="n">
        <f aca="false">D208/$D$404</f>
        <v>0.340909090909091</v>
      </c>
      <c r="F208" s="27" t="n">
        <v>0</v>
      </c>
      <c r="G208" s="28" t="s">
        <v>50</v>
      </c>
      <c r="H208" s="29" t="s">
        <v>51</v>
      </c>
      <c r="I208" s="6" t="n">
        <v>2</v>
      </c>
      <c r="J208" s="6" t="n">
        <v>0</v>
      </c>
      <c r="K208" s="7" t="n">
        <f aca="false">I208*J208</f>
        <v>0</v>
      </c>
      <c r="L208" s="30" t="s">
        <v>50</v>
      </c>
      <c r="M208" s="29" t="s">
        <v>51</v>
      </c>
      <c r="N208" s="31" t="n">
        <v>2</v>
      </c>
      <c r="O208" s="31" t="n">
        <v>0</v>
      </c>
      <c r="P208" s="7" t="n">
        <f aca="false">N208*O208</f>
        <v>0</v>
      </c>
      <c r="Q208" s="30" t="s">
        <v>50</v>
      </c>
      <c r="R208" s="29" t="s">
        <v>50</v>
      </c>
      <c r="S208" s="31" t="n">
        <v>3</v>
      </c>
      <c r="T208" s="31" t="n">
        <v>1</v>
      </c>
      <c r="U208" s="7" t="n">
        <f aca="false">S208*T208</f>
        <v>3</v>
      </c>
      <c r="V208" s="30" t="s">
        <v>50</v>
      </c>
      <c r="W208" s="29" t="s">
        <v>51</v>
      </c>
      <c r="X208" s="31" t="n">
        <v>3</v>
      </c>
      <c r="Y208" s="31" t="n">
        <v>0</v>
      </c>
      <c r="Z208" s="7" t="n">
        <f aca="false">X208*Y208</f>
        <v>0</v>
      </c>
      <c r="AA208" s="30" t="s">
        <v>50</v>
      </c>
      <c r="AB208" s="29" t="s">
        <v>51</v>
      </c>
      <c r="AC208" s="31" t="n">
        <v>3</v>
      </c>
      <c r="AD208" s="31" t="n">
        <v>0</v>
      </c>
      <c r="AE208" s="7" t="n">
        <f aca="false">AC208*AD208</f>
        <v>0</v>
      </c>
      <c r="AF208" s="30" t="s">
        <v>50</v>
      </c>
      <c r="AG208" s="29" t="s">
        <v>51</v>
      </c>
      <c r="AH208" s="31" t="n">
        <v>1</v>
      </c>
      <c r="AI208" s="31" t="n">
        <v>0</v>
      </c>
      <c r="AJ208" s="7" t="n">
        <f aca="false">AH208*AI208</f>
        <v>0</v>
      </c>
      <c r="AK208" s="31" t="s">
        <v>50</v>
      </c>
      <c r="AL208" s="29" t="s">
        <v>51</v>
      </c>
      <c r="AM208" s="31" t="n">
        <v>2</v>
      </c>
      <c r="AN208" s="31" t="n">
        <v>0</v>
      </c>
      <c r="AO208" s="7" t="n">
        <f aca="false">AM208*AN208</f>
        <v>0</v>
      </c>
      <c r="AP208" s="31" t="s">
        <v>50</v>
      </c>
      <c r="AQ208" s="29" t="s">
        <v>51</v>
      </c>
      <c r="AR208" s="31" t="n">
        <v>3</v>
      </c>
      <c r="AS208" s="31" t="n">
        <v>0</v>
      </c>
      <c r="AT208" s="7" t="n">
        <f aca="false">AR208*AS208</f>
        <v>0</v>
      </c>
      <c r="AU208" s="31" t="s">
        <v>50</v>
      </c>
      <c r="AV208" s="29" t="s">
        <v>51</v>
      </c>
      <c r="AW208" s="31" t="n">
        <v>2</v>
      </c>
      <c r="AX208" s="31" t="n">
        <v>0</v>
      </c>
      <c r="AY208" s="7" t="n">
        <f aca="false">AW208*AX208</f>
        <v>0</v>
      </c>
      <c r="AZ208" s="31" t="s">
        <v>50</v>
      </c>
      <c r="BA208" s="29" t="s">
        <v>51</v>
      </c>
      <c r="BB208" s="31" t="n">
        <v>3</v>
      </c>
      <c r="BC208" s="31" t="n">
        <v>0</v>
      </c>
      <c r="BD208" s="7" t="n">
        <f aca="false">BB208*BC208</f>
        <v>0</v>
      </c>
      <c r="BE208" s="31" t="s">
        <v>51</v>
      </c>
      <c r="BF208" s="29" t="s">
        <v>51</v>
      </c>
      <c r="BG208" s="31" t="n">
        <v>1</v>
      </c>
      <c r="BH208" s="31" t="n">
        <v>1</v>
      </c>
      <c r="BI208" s="7" t="n">
        <f aca="false">BG208*BH208</f>
        <v>1</v>
      </c>
      <c r="BJ208" s="31" t="s">
        <v>51</v>
      </c>
      <c r="BK208" s="29" t="s">
        <v>51</v>
      </c>
      <c r="BL208" s="31" t="n">
        <v>3</v>
      </c>
      <c r="BM208" s="31" t="n">
        <v>1</v>
      </c>
      <c r="BN208" s="7" t="n">
        <f aca="false">BL208*BM208</f>
        <v>3</v>
      </c>
      <c r="BO208" s="31" t="s">
        <v>51</v>
      </c>
      <c r="BP208" s="29" t="s">
        <v>51</v>
      </c>
      <c r="BQ208" s="31" t="n">
        <v>2</v>
      </c>
      <c r="BR208" s="31" t="n">
        <v>1</v>
      </c>
      <c r="BS208" s="7" t="n">
        <f aca="false">BQ208*BR208</f>
        <v>2</v>
      </c>
      <c r="BT208" s="31" t="s">
        <v>50</v>
      </c>
      <c r="BU208" s="29" t="s">
        <v>51</v>
      </c>
      <c r="BV208" s="31" t="n">
        <v>3</v>
      </c>
      <c r="BW208" s="31" t="n">
        <v>0</v>
      </c>
      <c r="BX208" s="7" t="n">
        <f aca="false">BV208*BW208</f>
        <v>0</v>
      </c>
      <c r="BY208" s="31" t="s">
        <v>50</v>
      </c>
      <c r="BZ208" s="29" t="s">
        <v>50</v>
      </c>
      <c r="CA208" s="31" t="n">
        <v>1</v>
      </c>
      <c r="CB208" s="31" t="n">
        <v>1</v>
      </c>
      <c r="CC208" s="7" t="n">
        <f aca="false">CA208*CB208</f>
        <v>1</v>
      </c>
      <c r="CD208" s="31" t="s">
        <v>50</v>
      </c>
      <c r="CE208" s="29" t="s">
        <v>51</v>
      </c>
      <c r="CF208" s="31" t="n">
        <v>2</v>
      </c>
      <c r="CG208" s="31" t="n">
        <v>0</v>
      </c>
      <c r="CH208" s="7" t="n">
        <f aca="false">CF208*CG208</f>
        <v>0</v>
      </c>
      <c r="CI208" s="31" t="s">
        <v>50</v>
      </c>
      <c r="CJ208" s="29" t="s">
        <v>50</v>
      </c>
      <c r="CK208" s="31" t="n">
        <v>3</v>
      </c>
      <c r="CL208" s="31" t="n">
        <v>1</v>
      </c>
      <c r="CM208" s="7" t="n">
        <f aca="false">CK208*CL208</f>
        <v>3</v>
      </c>
      <c r="CN208" s="31" t="s">
        <v>50</v>
      </c>
      <c r="CO208" s="29" t="s">
        <v>50</v>
      </c>
      <c r="CP208" s="31" t="n">
        <v>2</v>
      </c>
      <c r="CQ208" s="31" t="n">
        <v>1</v>
      </c>
      <c r="CR208" s="32" t="n">
        <f aca="false">CP208*CQ208</f>
        <v>2</v>
      </c>
      <c r="CS208" s="31" t="s">
        <v>50</v>
      </c>
      <c r="CT208" s="23" t="s">
        <v>51</v>
      </c>
      <c r="CU208" s="31" t="n">
        <v>3</v>
      </c>
      <c r="CV208" s="31" t="n">
        <v>0</v>
      </c>
      <c r="CW208" s="7" t="n">
        <f aca="false">CU208*CV208</f>
        <v>0</v>
      </c>
    </row>
    <row r="209" customFormat="false" ht="13.4" hidden="false" customHeight="false" outlineLevel="0" collapsed="false">
      <c r="A209" s="23" t="s">
        <v>269</v>
      </c>
      <c r="B209" s="23" t="s">
        <v>56</v>
      </c>
      <c r="C209" s="24" t="s">
        <v>81</v>
      </c>
      <c r="D209" s="25" t="n">
        <f aca="false">K209+P209+U209+Z209+AE209+AJ209+AO209+AT209+AY209+BD209+BI209+BN209+BS209+BX209+CC209+CH209+CM209+CR209+CW209</f>
        <v>24.5</v>
      </c>
      <c r="E209" s="26" t="n">
        <f aca="false">D209/$D$404</f>
        <v>0.556818181818182</v>
      </c>
      <c r="F209" s="27" t="n">
        <v>0.263157894736842</v>
      </c>
      <c r="G209" s="28" t="s">
        <v>50</v>
      </c>
      <c r="H209" s="29" t="s">
        <v>50</v>
      </c>
      <c r="I209" s="6" t="n">
        <v>2</v>
      </c>
      <c r="J209" s="6" t="n">
        <v>1</v>
      </c>
      <c r="K209" s="7" t="n">
        <f aca="false">I209*J209</f>
        <v>2</v>
      </c>
      <c r="L209" s="30" t="s">
        <v>50</v>
      </c>
      <c r="M209" s="29" t="s">
        <v>51</v>
      </c>
      <c r="N209" s="31" t="n">
        <v>2</v>
      </c>
      <c r="O209" s="31" t="n">
        <v>0</v>
      </c>
      <c r="P209" s="7" t="n">
        <f aca="false">N209*O209</f>
        <v>0</v>
      </c>
      <c r="Q209" s="30" t="s">
        <v>50</v>
      </c>
      <c r="R209" s="29" t="s">
        <v>52</v>
      </c>
      <c r="S209" s="31" t="n">
        <v>3</v>
      </c>
      <c r="T209" s="31" t="n">
        <v>0.5</v>
      </c>
      <c r="U209" s="7" t="n">
        <f aca="false">S209*T209</f>
        <v>1.5</v>
      </c>
      <c r="V209" s="30" t="s">
        <v>50</v>
      </c>
      <c r="W209" s="29" t="s">
        <v>50</v>
      </c>
      <c r="X209" s="31" t="n">
        <v>3</v>
      </c>
      <c r="Y209" s="31" t="n">
        <v>1</v>
      </c>
      <c r="Z209" s="7" t="n">
        <f aca="false">X209*Y209</f>
        <v>3</v>
      </c>
      <c r="AA209" s="30" t="s">
        <v>50</v>
      </c>
      <c r="AB209" s="29" t="s">
        <v>51</v>
      </c>
      <c r="AC209" s="31" t="n">
        <v>3</v>
      </c>
      <c r="AD209" s="31" t="n">
        <v>0</v>
      </c>
      <c r="AE209" s="7" t="n">
        <f aca="false">AC209*AD209</f>
        <v>0</v>
      </c>
      <c r="AF209" s="30" t="s">
        <v>50</v>
      </c>
      <c r="AG209" s="29" t="s">
        <v>50</v>
      </c>
      <c r="AH209" s="31" t="n">
        <v>1</v>
      </c>
      <c r="AI209" s="31" t="n">
        <v>1</v>
      </c>
      <c r="AJ209" s="7" t="n">
        <f aca="false">AH209*AI209</f>
        <v>1</v>
      </c>
      <c r="AK209" s="31" t="s">
        <v>50</v>
      </c>
      <c r="AL209" s="29" t="s">
        <v>52</v>
      </c>
      <c r="AM209" s="31" t="n">
        <v>2</v>
      </c>
      <c r="AN209" s="31" t="n">
        <v>0.5</v>
      </c>
      <c r="AO209" s="7" t="n">
        <f aca="false">AM209*AN209</f>
        <v>1</v>
      </c>
      <c r="AP209" s="31" t="s">
        <v>50</v>
      </c>
      <c r="AQ209" s="29" t="s">
        <v>52</v>
      </c>
      <c r="AR209" s="31" t="n">
        <v>3</v>
      </c>
      <c r="AS209" s="31" t="n">
        <v>0.5</v>
      </c>
      <c r="AT209" s="7" t="n">
        <f aca="false">AR209*AS209</f>
        <v>1.5</v>
      </c>
      <c r="AU209" s="31" t="s">
        <v>50</v>
      </c>
      <c r="AV209" s="29" t="s">
        <v>52</v>
      </c>
      <c r="AW209" s="31" t="n">
        <v>2</v>
      </c>
      <c r="AX209" s="31" t="n">
        <v>0.5</v>
      </c>
      <c r="AY209" s="7" t="n">
        <f aca="false">AW209*AX209</f>
        <v>1</v>
      </c>
      <c r="AZ209" s="31" t="s">
        <v>50</v>
      </c>
      <c r="BA209" s="29" t="s">
        <v>51</v>
      </c>
      <c r="BB209" s="31" t="n">
        <v>3</v>
      </c>
      <c r="BC209" s="31" t="n">
        <v>0</v>
      </c>
      <c r="BD209" s="7" t="n">
        <f aca="false">BB209*BC209</f>
        <v>0</v>
      </c>
      <c r="BE209" s="31" t="s">
        <v>51</v>
      </c>
      <c r="BF209" s="29" t="s">
        <v>51</v>
      </c>
      <c r="BG209" s="31" t="n">
        <v>1</v>
      </c>
      <c r="BH209" s="31" t="n">
        <v>1</v>
      </c>
      <c r="BI209" s="7" t="n">
        <f aca="false">BG209*BH209</f>
        <v>1</v>
      </c>
      <c r="BJ209" s="31" t="s">
        <v>51</v>
      </c>
      <c r="BK209" s="29" t="s">
        <v>50</v>
      </c>
      <c r="BL209" s="31" t="n">
        <v>3</v>
      </c>
      <c r="BM209" s="31" t="n">
        <v>0</v>
      </c>
      <c r="BN209" s="7" t="n">
        <f aca="false">BL209*BM209</f>
        <v>0</v>
      </c>
      <c r="BO209" s="31" t="s">
        <v>51</v>
      </c>
      <c r="BP209" s="29" t="s">
        <v>51</v>
      </c>
      <c r="BQ209" s="31" t="n">
        <v>2</v>
      </c>
      <c r="BR209" s="31" t="n">
        <v>1</v>
      </c>
      <c r="BS209" s="7" t="n">
        <f aca="false">BQ209*BR209</f>
        <v>2</v>
      </c>
      <c r="BT209" s="31" t="s">
        <v>50</v>
      </c>
      <c r="BU209" s="29" t="s">
        <v>50</v>
      </c>
      <c r="BV209" s="31" t="n">
        <v>3</v>
      </c>
      <c r="BW209" s="31" t="n">
        <v>1</v>
      </c>
      <c r="BX209" s="7" t="n">
        <f aca="false">BV209*BW209</f>
        <v>3</v>
      </c>
      <c r="BY209" s="31" t="s">
        <v>50</v>
      </c>
      <c r="BZ209" s="29" t="s">
        <v>52</v>
      </c>
      <c r="CA209" s="31" t="n">
        <v>1</v>
      </c>
      <c r="CB209" s="31" t="n">
        <v>0.5</v>
      </c>
      <c r="CC209" s="7" t="n">
        <f aca="false">CA209*CB209</f>
        <v>0.5</v>
      </c>
      <c r="CD209" s="31" t="s">
        <v>50</v>
      </c>
      <c r="CE209" s="29" t="s">
        <v>50</v>
      </c>
      <c r="CF209" s="31" t="n">
        <v>2</v>
      </c>
      <c r="CG209" s="31" t="n">
        <v>1</v>
      </c>
      <c r="CH209" s="7" t="n">
        <f aca="false">CF209*CG209</f>
        <v>2</v>
      </c>
      <c r="CI209" s="31" t="s">
        <v>50</v>
      </c>
      <c r="CJ209" s="29" t="s">
        <v>51</v>
      </c>
      <c r="CK209" s="31" t="n">
        <v>3</v>
      </c>
      <c r="CL209" s="31" t="n">
        <v>0</v>
      </c>
      <c r="CM209" s="7" t="n">
        <f aca="false">CK209*CL209</f>
        <v>0</v>
      </c>
      <c r="CN209" s="31" t="s">
        <v>50</v>
      </c>
      <c r="CO209" s="29" t="s">
        <v>50</v>
      </c>
      <c r="CP209" s="31" t="n">
        <v>2</v>
      </c>
      <c r="CQ209" s="31" t="n">
        <v>1</v>
      </c>
      <c r="CR209" s="32" t="n">
        <f aca="false">CP209*CQ209</f>
        <v>2</v>
      </c>
      <c r="CS209" s="31" t="s">
        <v>50</v>
      </c>
      <c r="CT209" s="23" t="s">
        <v>50</v>
      </c>
      <c r="CU209" s="31" t="n">
        <v>3</v>
      </c>
      <c r="CV209" s="31" t="n">
        <v>1</v>
      </c>
      <c r="CW209" s="7" t="n">
        <f aca="false">CU209*CV209</f>
        <v>3</v>
      </c>
    </row>
    <row r="210" customFormat="false" ht="13.4" hidden="false" customHeight="false" outlineLevel="0" collapsed="false">
      <c r="A210" s="23" t="s">
        <v>270</v>
      </c>
      <c r="B210" s="23" t="s">
        <v>48</v>
      </c>
      <c r="C210" s="24" t="s">
        <v>54</v>
      </c>
      <c r="D210" s="25" t="n">
        <f aca="false">K210+P210+U210+Z210+AE210+AJ210+AO210+AT210+AY210+BD210+BI210+BN210+BS210+BX210+CC210+CH210+CM210+CR210+CW210</f>
        <v>8.5</v>
      </c>
      <c r="E210" s="26" t="n">
        <f aca="false">D210/$D$404</f>
        <v>0.193181818181818</v>
      </c>
      <c r="F210" s="27" t="n">
        <v>0.0526315789473684</v>
      </c>
      <c r="G210" s="28" t="s">
        <v>50</v>
      </c>
      <c r="H210" s="29" t="s">
        <v>51</v>
      </c>
      <c r="I210" s="6" t="n">
        <v>2</v>
      </c>
      <c r="J210" s="6" t="n">
        <v>0</v>
      </c>
      <c r="K210" s="7" t="n">
        <f aca="false">I210*J210</f>
        <v>0</v>
      </c>
      <c r="L210" s="30" t="s">
        <v>50</v>
      </c>
      <c r="M210" s="29" t="s">
        <v>51</v>
      </c>
      <c r="N210" s="31" t="n">
        <v>2</v>
      </c>
      <c r="O210" s="31" t="n">
        <v>0</v>
      </c>
      <c r="P210" s="7" t="n">
        <f aca="false">N210*O210</f>
        <v>0</v>
      </c>
      <c r="Q210" s="30" t="s">
        <v>50</v>
      </c>
      <c r="R210" s="29" t="s">
        <v>51</v>
      </c>
      <c r="S210" s="31" t="n">
        <v>3</v>
      </c>
      <c r="T210" s="31" t="n">
        <v>0</v>
      </c>
      <c r="U210" s="7" t="n">
        <f aca="false">S210*T210</f>
        <v>0</v>
      </c>
      <c r="V210" s="30" t="s">
        <v>50</v>
      </c>
      <c r="W210" s="29" t="s">
        <v>51</v>
      </c>
      <c r="X210" s="31" t="n">
        <v>3</v>
      </c>
      <c r="Y210" s="31" t="n">
        <v>0</v>
      </c>
      <c r="Z210" s="7" t="n">
        <f aca="false">X210*Y210</f>
        <v>0</v>
      </c>
      <c r="AA210" s="30" t="s">
        <v>50</v>
      </c>
      <c r="AB210" s="29" t="s">
        <v>51</v>
      </c>
      <c r="AC210" s="31" t="n">
        <v>3</v>
      </c>
      <c r="AD210" s="31" t="n">
        <v>0</v>
      </c>
      <c r="AE210" s="7" t="n">
        <f aca="false">AC210*AD210</f>
        <v>0</v>
      </c>
      <c r="AF210" s="30" t="s">
        <v>50</v>
      </c>
      <c r="AG210" s="29" t="s">
        <v>51</v>
      </c>
      <c r="AH210" s="31" t="n">
        <v>1</v>
      </c>
      <c r="AI210" s="31" t="n">
        <v>0</v>
      </c>
      <c r="AJ210" s="7" t="n">
        <f aca="false">AH210*AI210</f>
        <v>0</v>
      </c>
      <c r="AK210" s="31" t="s">
        <v>50</v>
      </c>
      <c r="AL210" s="29" t="s">
        <v>51</v>
      </c>
      <c r="AM210" s="31" t="n">
        <v>2</v>
      </c>
      <c r="AN210" s="31" t="n">
        <v>0</v>
      </c>
      <c r="AO210" s="7" t="n">
        <f aca="false">AM210*AN210</f>
        <v>0</v>
      </c>
      <c r="AP210" s="31" t="s">
        <v>50</v>
      </c>
      <c r="AQ210" s="29" t="s">
        <v>51</v>
      </c>
      <c r="AR210" s="31" t="n">
        <v>3</v>
      </c>
      <c r="AS210" s="31" t="n">
        <v>0</v>
      </c>
      <c r="AT210" s="7" t="n">
        <f aca="false">AR210*AS210</f>
        <v>0</v>
      </c>
      <c r="AU210" s="31" t="s">
        <v>50</v>
      </c>
      <c r="AV210" s="29" t="s">
        <v>51</v>
      </c>
      <c r="AW210" s="31" t="n">
        <v>2</v>
      </c>
      <c r="AX210" s="31" t="n">
        <v>0</v>
      </c>
      <c r="AY210" s="7" t="n">
        <f aca="false">AW210*AX210</f>
        <v>0</v>
      </c>
      <c r="AZ210" s="31" t="s">
        <v>50</v>
      </c>
      <c r="BA210" s="29" t="s">
        <v>51</v>
      </c>
      <c r="BB210" s="31" t="n">
        <v>3</v>
      </c>
      <c r="BC210" s="31" t="n">
        <v>0</v>
      </c>
      <c r="BD210" s="7" t="n">
        <f aca="false">BB210*BC210</f>
        <v>0</v>
      </c>
      <c r="BE210" s="31" t="s">
        <v>51</v>
      </c>
      <c r="BF210" s="29" t="s">
        <v>50</v>
      </c>
      <c r="BG210" s="31" t="n">
        <v>1</v>
      </c>
      <c r="BH210" s="31" t="n">
        <v>0</v>
      </c>
      <c r="BI210" s="7" t="n">
        <f aca="false">BG210*BH210</f>
        <v>0</v>
      </c>
      <c r="BJ210" s="31" t="s">
        <v>51</v>
      </c>
      <c r="BK210" s="29" t="s">
        <v>51</v>
      </c>
      <c r="BL210" s="31" t="n">
        <v>3</v>
      </c>
      <c r="BM210" s="31" t="n">
        <v>1</v>
      </c>
      <c r="BN210" s="7" t="n">
        <f aca="false">BL210*BM210</f>
        <v>3</v>
      </c>
      <c r="BO210" s="31" t="s">
        <v>51</v>
      </c>
      <c r="BP210" s="29" t="s">
        <v>51</v>
      </c>
      <c r="BQ210" s="31" t="n">
        <v>2</v>
      </c>
      <c r="BR210" s="31" t="n">
        <v>1</v>
      </c>
      <c r="BS210" s="7" t="n">
        <f aca="false">BQ210*BR210</f>
        <v>2</v>
      </c>
      <c r="BT210" s="31" t="s">
        <v>50</v>
      </c>
      <c r="BU210" s="29" t="s">
        <v>51</v>
      </c>
      <c r="BV210" s="31" t="n">
        <v>3</v>
      </c>
      <c r="BW210" s="31" t="n">
        <v>0</v>
      </c>
      <c r="BX210" s="7" t="n">
        <f aca="false">BV210*BW210</f>
        <v>0</v>
      </c>
      <c r="BY210" s="31" t="s">
        <v>50</v>
      </c>
      <c r="BZ210" s="29" t="s">
        <v>52</v>
      </c>
      <c r="CA210" s="31" t="n">
        <v>1</v>
      </c>
      <c r="CB210" s="31" t="n">
        <v>0.5</v>
      </c>
      <c r="CC210" s="7" t="n">
        <f aca="false">CA210*CB210</f>
        <v>0.5</v>
      </c>
      <c r="CD210" s="31" t="s">
        <v>50</v>
      </c>
      <c r="CE210" s="29" t="s">
        <v>51</v>
      </c>
      <c r="CF210" s="31" t="n">
        <v>2</v>
      </c>
      <c r="CG210" s="31" t="n">
        <v>0</v>
      </c>
      <c r="CH210" s="7" t="n">
        <f aca="false">CF210*CG210</f>
        <v>0</v>
      </c>
      <c r="CI210" s="31" t="s">
        <v>50</v>
      </c>
      <c r="CJ210" s="29" t="s">
        <v>50</v>
      </c>
      <c r="CK210" s="31" t="n">
        <v>3</v>
      </c>
      <c r="CL210" s="31" t="n">
        <v>1</v>
      </c>
      <c r="CM210" s="7" t="n">
        <f aca="false">CK210*CL210</f>
        <v>3</v>
      </c>
      <c r="CN210" s="31" t="s">
        <v>50</v>
      </c>
      <c r="CO210" s="29" t="s">
        <v>51</v>
      </c>
      <c r="CP210" s="31" t="n">
        <v>2</v>
      </c>
      <c r="CQ210" s="31" t="n">
        <v>0</v>
      </c>
      <c r="CR210" s="32" t="n">
        <f aca="false">CP210*CQ210</f>
        <v>0</v>
      </c>
      <c r="CS210" s="31" t="s">
        <v>50</v>
      </c>
      <c r="CT210" s="23" t="s">
        <v>51</v>
      </c>
      <c r="CU210" s="31" t="n">
        <v>3</v>
      </c>
      <c r="CV210" s="31" t="n">
        <v>0</v>
      </c>
      <c r="CW210" s="7" t="n">
        <f aca="false">CU210*CV210</f>
        <v>0</v>
      </c>
    </row>
    <row r="211" customFormat="false" ht="13.4" hidden="false" customHeight="false" outlineLevel="0" collapsed="false">
      <c r="A211" s="23" t="s">
        <v>271</v>
      </c>
      <c r="B211" s="23" t="s">
        <v>48</v>
      </c>
      <c r="C211" s="24" t="s">
        <v>77</v>
      </c>
      <c r="D211" s="25" t="n">
        <f aca="false">K211+P211+U211+Z211+AE211+AJ211+AO211+AT211+AY211+BD211+BI211+BN211+BS211+BX211+CC211+CH211+CM211+CR211+CW211</f>
        <v>3</v>
      </c>
      <c r="E211" s="26" t="n">
        <f aca="false">D211/$D$404</f>
        <v>0.0681818181818182</v>
      </c>
      <c r="F211" s="27" t="n">
        <v>0</v>
      </c>
      <c r="G211" s="28" t="s">
        <v>50</v>
      </c>
      <c r="H211" s="29" t="s">
        <v>51</v>
      </c>
      <c r="I211" s="6" t="n">
        <v>2</v>
      </c>
      <c r="J211" s="6" t="n">
        <v>0</v>
      </c>
      <c r="K211" s="7" t="n">
        <f aca="false">I211*J211</f>
        <v>0</v>
      </c>
      <c r="L211" s="30" t="s">
        <v>50</v>
      </c>
      <c r="M211" s="29" t="s">
        <v>51</v>
      </c>
      <c r="N211" s="31" t="n">
        <v>2</v>
      </c>
      <c r="O211" s="31" t="n">
        <v>0</v>
      </c>
      <c r="P211" s="7" t="n">
        <f aca="false">N211*O211</f>
        <v>0</v>
      </c>
      <c r="Q211" s="30" t="s">
        <v>50</v>
      </c>
      <c r="R211" s="29" t="s">
        <v>51</v>
      </c>
      <c r="S211" s="31" t="n">
        <v>3</v>
      </c>
      <c r="T211" s="31" t="n">
        <v>0</v>
      </c>
      <c r="U211" s="7" t="n">
        <f aca="false">S211*T211</f>
        <v>0</v>
      </c>
      <c r="V211" s="30" t="s">
        <v>50</v>
      </c>
      <c r="W211" s="29" t="s">
        <v>51</v>
      </c>
      <c r="X211" s="31" t="n">
        <v>3</v>
      </c>
      <c r="Y211" s="31" t="n">
        <v>0</v>
      </c>
      <c r="Z211" s="7" t="n">
        <f aca="false">X211*Y211</f>
        <v>0</v>
      </c>
      <c r="AA211" s="30" t="s">
        <v>50</v>
      </c>
      <c r="AB211" s="29" t="s">
        <v>51</v>
      </c>
      <c r="AC211" s="31" t="n">
        <v>3</v>
      </c>
      <c r="AD211" s="31" t="n">
        <v>0</v>
      </c>
      <c r="AE211" s="7" t="n">
        <f aca="false">AC211*AD211</f>
        <v>0</v>
      </c>
      <c r="AF211" s="30" t="s">
        <v>50</v>
      </c>
      <c r="AG211" s="29" t="s">
        <v>51</v>
      </c>
      <c r="AH211" s="31" t="n">
        <v>1</v>
      </c>
      <c r="AI211" s="31" t="n">
        <v>0</v>
      </c>
      <c r="AJ211" s="7" t="n">
        <f aca="false">AH211*AI211</f>
        <v>0</v>
      </c>
      <c r="AK211" s="31" t="s">
        <v>50</v>
      </c>
      <c r="AL211" s="29" t="s">
        <v>51</v>
      </c>
      <c r="AM211" s="31" t="n">
        <v>2</v>
      </c>
      <c r="AN211" s="31" t="n">
        <v>0</v>
      </c>
      <c r="AO211" s="7" t="n">
        <f aca="false">AM211*AN211</f>
        <v>0</v>
      </c>
      <c r="AP211" s="31" t="s">
        <v>50</v>
      </c>
      <c r="AQ211" s="29" t="s">
        <v>51</v>
      </c>
      <c r="AR211" s="31" t="n">
        <v>3</v>
      </c>
      <c r="AS211" s="31" t="n">
        <v>0</v>
      </c>
      <c r="AT211" s="7" t="n">
        <f aca="false">AR211*AS211</f>
        <v>0</v>
      </c>
      <c r="AU211" s="31" t="s">
        <v>50</v>
      </c>
      <c r="AV211" s="29" t="s">
        <v>51</v>
      </c>
      <c r="AW211" s="31" t="n">
        <v>2</v>
      </c>
      <c r="AX211" s="31" t="n">
        <v>0</v>
      </c>
      <c r="AY211" s="7" t="n">
        <f aca="false">AW211*AX211</f>
        <v>0</v>
      </c>
      <c r="AZ211" s="31" t="s">
        <v>50</v>
      </c>
      <c r="BA211" s="29" t="s">
        <v>51</v>
      </c>
      <c r="BB211" s="31" t="n">
        <v>3</v>
      </c>
      <c r="BC211" s="31" t="n">
        <v>0</v>
      </c>
      <c r="BD211" s="7" t="n">
        <f aca="false">BB211*BC211</f>
        <v>0</v>
      </c>
      <c r="BE211" s="31" t="s">
        <v>51</v>
      </c>
      <c r="BF211" s="29" t="s">
        <v>51</v>
      </c>
      <c r="BG211" s="31" t="n">
        <v>1</v>
      </c>
      <c r="BH211" s="31" t="n">
        <v>1</v>
      </c>
      <c r="BI211" s="7" t="n">
        <f aca="false">BG211*BH211</f>
        <v>1</v>
      </c>
      <c r="BJ211" s="31" t="s">
        <v>51</v>
      </c>
      <c r="BK211" s="29" t="s">
        <v>50</v>
      </c>
      <c r="BL211" s="31" t="n">
        <v>3</v>
      </c>
      <c r="BM211" s="31" t="n">
        <v>0</v>
      </c>
      <c r="BN211" s="7" t="n">
        <f aca="false">BL211*BM211</f>
        <v>0</v>
      </c>
      <c r="BO211" s="31" t="s">
        <v>51</v>
      </c>
      <c r="BP211" s="29" t="s">
        <v>51</v>
      </c>
      <c r="BQ211" s="31" t="n">
        <v>2</v>
      </c>
      <c r="BR211" s="31" t="n">
        <v>1</v>
      </c>
      <c r="BS211" s="7" t="n">
        <f aca="false">BQ211*BR211</f>
        <v>2</v>
      </c>
      <c r="BT211" s="31" t="s">
        <v>50</v>
      </c>
      <c r="BU211" s="29" t="s">
        <v>51</v>
      </c>
      <c r="BV211" s="31" t="n">
        <v>3</v>
      </c>
      <c r="BW211" s="31" t="n">
        <v>0</v>
      </c>
      <c r="BX211" s="7" t="n">
        <f aca="false">BV211*BW211</f>
        <v>0</v>
      </c>
      <c r="BY211" s="31" t="s">
        <v>50</v>
      </c>
      <c r="BZ211" s="29" t="s">
        <v>51</v>
      </c>
      <c r="CA211" s="31" t="n">
        <v>1</v>
      </c>
      <c r="CB211" s="31" t="n">
        <v>0</v>
      </c>
      <c r="CC211" s="7" t="n">
        <f aca="false">CA211*CB211</f>
        <v>0</v>
      </c>
      <c r="CD211" s="31" t="s">
        <v>50</v>
      </c>
      <c r="CE211" s="29" t="s">
        <v>51</v>
      </c>
      <c r="CF211" s="31" t="n">
        <v>2</v>
      </c>
      <c r="CG211" s="31" t="n">
        <v>0</v>
      </c>
      <c r="CH211" s="7" t="n">
        <f aca="false">CF211*CG211</f>
        <v>0</v>
      </c>
      <c r="CI211" s="31" t="s">
        <v>50</v>
      </c>
      <c r="CJ211" s="29" t="s">
        <v>51</v>
      </c>
      <c r="CK211" s="31" t="n">
        <v>3</v>
      </c>
      <c r="CL211" s="31" t="n">
        <v>0</v>
      </c>
      <c r="CM211" s="7" t="n">
        <f aca="false">CK211*CL211</f>
        <v>0</v>
      </c>
      <c r="CN211" s="31" t="s">
        <v>50</v>
      </c>
      <c r="CO211" s="29" t="s">
        <v>51</v>
      </c>
      <c r="CP211" s="31" t="n">
        <v>2</v>
      </c>
      <c r="CQ211" s="31" t="n">
        <v>0</v>
      </c>
      <c r="CR211" s="32" t="n">
        <f aca="false">CP211*CQ211</f>
        <v>0</v>
      </c>
      <c r="CS211" s="31" t="s">
        <v>50</v>
      </c>
      <c r="CT211" s="23" t="s">
        <v>51</v>
      </c>
      <c r="CU211" s="31" t="n">
        <v>3</v>
      </c>
      <c r="CV211" s="31" t="n">
        <v>0</v>
      </c>
      <c r="CW211" s="7" t="n">
        <f aca="false">CU211*CV211</f>
        <v>0</v>
      </c>
    </row>
    <row r="212" customFormat="false" ht="13.4" hidden="false" customHeight="false" outlineLevel="0" collapsed="false">
      <c r="A212" s="23" t="s">
        <v>272</v>
      </c>
      <c r="B212" s="23" t="s">
        <v>48</v>
      </c>
      <c r="C212" s="24" t="s">
        <v>77</v>
      </c>
      <c r="D212" s="25" t="n">
        <f aca="false">K212+P212+U212+Z212+AE212+AJ212+AO212+AT212+AY212+BD212+BI212+BN212+BS212+BX212+CC212+CH212+CM212+CR212+CW212</f>
        <v>3</v>
      </c>
      <c r="E212" s="26" t="n">
        <f aca="false">D212/$D$404</f>
        <v>0.0681818181818182</v>
      </c>
      <c r="F212" s="27" t="n">
        <v>0</v>
      </c>
      <c r="G212" s="28" t="s">
        <v>50</v>
      </c>
      <c r="H212" s="29" t="s">
        <v>51</v>
      </c>
      <c r="I212" s="6" t="n">
        <v>2</v>
      </c>
      <c r="J212" s="6" t="n">
        <v>0</v>
      </c>
      <c r="K212" s="7" t="n">
        <f aca="false">I212*J212</f>
        <v>0</v>
      </c>
      <c r="L212" s="30" t="s">
        <v>50</v>
      </c>
      <c r="M212" s="29" t="s">
        <v>51</v>
      </c>
      <c r="N212" s="31" t="n">
        <v>2</v>
      </c>
      <c r="O212" s="31" t="n">
        <v>0</v>
      </c>
      <c r="P212" s="7" t="n">
        <f aca="false">N212*O212</f>
        <v>0</v>
      </c>
      <c r="Q212" s="30" t="s">
        <v>50</v>
      </c>
      <c r="R212" s="29" t="s">
        <v>51</v>
      </c>
      <c r="S212" s="31" t="n">
        <v>3</v>
      </c>
      <c r="T212" s="31" t="n">
        <v>0</v>
      </c>
      <c r="U212" s="7" t="n">
        <f aca="false">S212*T212</f>
        <v>0</v>
      </c>
      <c r="V212" s="30" t="s">
        <v>50</v>
      </c>
      <c r="W212" s="29" t="s">
        <v>51</v>
      </c>
      <c r="X212" s="31" t="n">
        <v>3</v>
      </c>
      <c r="Y212" s="31" t="n">
        <v>0</v>
      </c>
      <c r="Z212" s="7" t="n">
        <f aca="false">X212*Y212</f>
        <v>0</v>
      </c>
      <c r="AA212" s="30" t="s">
        <v>50</v>
      </c>
      <c r="AB212" s="29" t="s">
        <v>51</v>
      </c>
      <c r="AC212" s="31" t="n">
        <v>3</v>
      </c>
      <c r="AD212" s="31" t="n">
        <v>0</v>
      </c>
      <c r="AE212" s="7" t="n">
        <f aca="false">AC212*AD212</f>
        <v>0</v>
      </c>
      <c r="AF212" s="30" t="s">
        <v>50</v>
      </c>
      <c r="AG212" s="29" t="s">
        <v>51</v>
      </c>
      <c r="AH212" s="31" t="n">
        <v>1</v>
      </c>
      <c r="AI212" s="31" t="n">
        <v>0</v>
      </c>
      <c r="AJ212" s="7" t="n">
        <f aca="false">AH212*AI212</f>
        <v>0</v>
      </c>
      <c r="AK212" s="31" t="s">
        <v>50</v>
      </c>
      <c r="AL212" s="29" t="s">
        <v>51</v>
      </c>
      <c r="AM212" s="31" t="n">
        <v>2</v>
      </c>
      <c r="AN212" s="31" t="n">
        <v>0</v>
      </c>
      <c r="AO212" s="7" t="n">
        <f aca="false">AM212*AN212</f>
        <v>0</v>
      </c>
      <c r="AP212" s="31" t="s">
        <v>50</v>
      </c>
      <c r="AQ212" s="29" t="s">
        <v>51</v>
      </c>
      <c r="AR212" s="31" t="n">
        <v>3</v>
      </c>
      <c r="AS212" s="31" t="n">
        <v>0</v>
      </c>
      <c r="AT212" s="7" t="n">
        <f aca="false">AR212*AS212</f>
        <v>0</v>
      </c>
      <c r="AU212" s="31" t="s">
        <v>50</v>
      </c>
      <c r="AV212" s="29" t="s">
        <v>51</v>
      </c>
      <c r="AW212" s="31" t="n">
        <v>2</v>
      </c>
      <c r="AX212" s="31" t="n">
        <v>0</v>
      </c>
      <c r="AY212" s="7" t="n">
        <f aca="false">AW212*AX212</f>
        <v>0</v>
      </c>
      <c r="AZ212" s="31" t="s">
        <v>50</v>
      </c>
      <c r="BA212" s="29" t="s">
        <v>51</v>
      </c>
      <c r="BB212" s="31" t="n">
        <v>3</v>
      </c>
      <c r="BC212" s="31" t="n">
        <v>0</v>
      </c>
      <c r="BD212" s="7" t="n">
        <f aca="false">BB212*BC212</f>
        <v>0</v>
      </c>
      <c r="BE212" s="31" t="s">
        <v>51</v>
      </c>
      <c r="BF212" s="29" t="s">
        <v>51</v>
      </c>
      <c r="BG212" s="31" t="n">
        <v>1</v>
      </c>
      <c r="BH212" s="31" t="n">
        <v>1</v>
      </c>
      <c r="BI212" s="7" t="n">
        <f aca="false">BG212*BH212</f>
        <v>1</v>
      </c>
      <c r="BJ212" s="31" t="s">
        <v>51</v>
      </c>
      <c r="BK212" s="29" t="s">
        <v>50</v>
      </c>
      <c r="BL212" s="31" t="n">
        <v>3</v>
      </c>
      <c r="BM212" s="31" t="n">
        <v>0</v>
      </c>
      <c r="BN212" s="7" t="n">
        <f aca="false">BL212*BM212</f>
        <v>0</v>
      </c>
      <c r="BO212" s="31" t="s">
        <v>51</v>
      </c>
      <c r="BP212" s="29" t="s">
        <v>51</v>
      </c>
      <c r="BQ212" s="31" t="n">
        <v>2</v>
      </c>
      <c r="BR212" s="31" t="n">
        <v>1</v>
      </c>
      <c r="BS212" s="7" t="n">
        <f aca="false">BQ212*BR212</f>
        <v>2</v>
      </c>
      <c r="BT212" s="31" t="s">
        <v>50</v>
      </c>
      <c r="BU212" s="29" t="s">
        <v>51</v>
      </c>
      <c r="BV212" s="31" t="n">
        <v>3</v>
      </c>
      <c r="BW212" s="31" t="n">
        <v>0</v>
      </c>
      <c r="BX212" s="7" t="n">
        <f aca="false">BV212*BW212</f>
        <v>0</v>
      </c>
      <c r="BY212" s="31" t="s">
        <v>50</v>
      </c>
      <c r="BZ212" s="29" t="s">
        <v>51</v>
      </c>
      <c r="CA212" s="31" t="n">
        <v>1</v>
      </c>
      <c r="CB212" s="31" t="n">
        <v>0</v>
      </c>
      <c r="CC212" s="7" t="n">
        <f aca="false">CA212*CB212</f>
        <v>0</v>
      </c>
      <c r="CD212" s="31" t="s">
        <v>50</v>
      </c>
      <c r="CE212" s="29" t="s">
        <v>51</v>
      </c>
      <c r="CF212" s="31" t="n">
        <v>2</v>
      </c>
      <c r="CG212" s="31" t="n">
        <v>0</v>
      </c>
      <c r="CH212" s="7" t="n">
        <f aca="false">CF212*CG212</f>
        <v>0</v>
      </c>
      <c r="CI212" s="31" t="s">
        <v>50</v>
      </c>
      <c r="CJ212" s="29" t="s">
        <v>51</v>
      </c>
      <c r="CK212" s="31" t="n">
        <v>3</v>
      </c>
      <c r="CL212" s="31" t="n">
        <v>0</v>
      </c>
      <c r="CM212" s="7" t="n">
        <f aca="false">CK212*CL212</f>
        <v>0</v>
      </c>
      <c r="CN212" s="31" t="s">
        <v>50</v>
      </c>
      <c r="CO212" s="29" t="s">
        <v>51</v>
      </c>
      <c r="CP212" s="31" t="n">
        <v>2</v>
      </c>
      <c r="CQ212" s="31" t="n">
        <v>0</v>
      </c>
      <c r="CR212" s="32" t="n">
        <f aca="false">CP212*CQ212</f>
        <v>0</v>
      </c>
      <c r="CS212" s="31" t="s">
        <v>50</v>
      </c>
      <c r="CT212" s="23" t="s">
        <v>51</v>
      </c>
      <c r="CU212" s="31" t="n">
        <v>3</v>
      </c>
      <c r="CV212" s="31" t="n">
        <v>0</v>
      </c>
      <c r="CW212" s="7" t="n">
        <f aca="false">CU212*CV212</f>
        <v>0</v>
      </c>
    </row>
    <row r="213" customFormat="false" ht="13.4" hidden="false" customHeight="false" outlineLevel="0" collapsed="false">
      <c r="A213" s="23" t="s">
        <v>273</v>
      </c>
      <c r="B213" s="23" t="s">
        <v>48</v>
      </c>
      <c r="C213" s="24" t="s">
        <v>77</v>
      </c>
      <c r="D213" s="25" t="n">
        <f aca="false">K213+P213+U213+Z213+AE213+AJ213+AO213+AT213+AY213+BD213+BI213+BN213+BS213+BX213+CC213+CH213+CM213+CR213+CW213</f>
        <v>5.5</v>
      </c>
      <c r="E213" s="26" t="n">
        <f aca="false">D213/$D$404</f>
        <v>0.125</v>
      </c>
      <c r="F213" s="27" t="n">
        <v>0.105263157894737</v>
      </c>
      <c r="G213" s="28" t="s">
        <v>50</v>
      </c>
      <c r="H213" s="29" t="s">
        <v>51</v>
      </c>
      <c r="I213" s="6" t="n">
        <v>2</v>
      </c>
      <c r="J213" s="6" t="n">
        <v>0</v>
      </c>
      <c r="K213" s="7" t="n">
        <f aca="false">I213*J213</f>
        <v>0</v>
      </c>
      <c r="L213" s="30" t="s">
        <v>50</v>
      </c>
      <c r="M213" s="29" t="s">
        <v>51</v>
      </c>
      <c r="N213" s="31" t="n">
        <v>2</v>
      </c>
      <c r="O213" s="31" t="n">
        <v>0</v>
      </c>
      <c r="P213" s="7" t="n">
        <f aca="false">N213*O213</f>
        <v>0</v>
      </c>
      <c r="Q213" s="30" t="s">
        <v>50</v>
      </c>
      <c r="R213" s="29" t="s">
        <v>52</v>
      </c>
      <c r="S213" s="31" t="n">
        <v>3</v>
      </c>
      <c r="T213" s="31" t="n">
        <v>0.5</v>
      </c>
      <c r="U213" s="7" t="n">
        <f aca="false">S213*T213</f>
        <v>1.5</v>
      </c>
      <c r="V213" s="30" t="s">
        <v>50</v>
      </c>
      <c r="W213" s="29" t="s">
        <v>51</v>
      </c>
      <c r="X213" s="31" t="n">
        <v>3</v>
      </c>
      <c r="Y213" s="31" t="n">
        <v>0</v>
      </c>
      <c r="Z213" s="7" t="n">
        <f aca="false">X213*Y213</f>
        <v>0</v>
      </c>
      <c r="AA213" s="30" t="s">
        <v>50</v>
      </c>
      <c r="AB213" s="29" t="s">
        <v>51</v>
      </c>
      <c r="AC213" s="31" t="n">
        <v>3</v>
      </c>
      <c r="AD213" s="31" t="n">
        <v>0</v>
      </c>
      <c r="AE213" s="7" t="n">
        <f aca="false">AC213*AD213</f>
        <v>0</v>
      </c>
      <c r="AF213" s="30" t="s">
        <v>50</v>
      </c>
      <c r="AG213" s="29" t="s">
        <v>51</v>
      </c>
      <c r="AH213" s="31" t="n">
        <v>1</v>
      </c>
      <c r="AI213" s="31" t="n">
        <v>0</v>
      </c>
      <c r="AJ213" s="7" t="n">
        <f aca="false">AH213*AI213</f>
        <v>0</v>
      </c>
      <c r="AK213" s="31" t="s">
        <v>50</v>
      </c>
      <c r="AL213" s="29" t="s">
        <v>51</v>
      </c>
      <c r="AM213" s="31" t="n">
        <v>2</v>
      </c>
      <c r="AN213" s="31" t="n">
        <v>0</v>
      </c>
      <c r="AO213" s="7" t="n">
        <f aca="false">AM213*AN213</f>
        <v>0</v>
      </c>
      <c r="AP213" s="31" t="s">
        <v>50</v>
      </c>
      <c r="AQ213" s="29" t="s">
        <v>51</v>
      </c>
      <c r="AR213" s="31" t="n">
        <v>3</v>
      </c>
      <c r="AS213" s="31" t="n">
        <v>0</v>
      </c>
      <c r="AT213" s="7" t="n">
        <f aca="false">AR213*AS213</f>
        <v>0</v>
      </c>
      <c r="AU213" s="31" t="s">
        <v>50</v>
      </c>
      <c r="AV213" s="29" t="s">
        <v>51</v>
      </c>
      <c r="AW213" s="31" t="n">
        <v>2</v>
      </c>
      <c r="AX213" s="31" t="n">
        <v>0</v>
      </c>
      <c r="AY213" s="7" t="n">
        <f aca="false">AW213*AX213</f>
        <v>0</v>
      </c>
      <c r="AZ213" s="31" t="s">
        <v>50</v>
      </c>
      <c r="BA213" s="29" t="s">
        <v>51</v>
      </c>
      <c r="BB213" s="31" t="n">
        <v>3</v>
      </c>
      <c r="BC213" s="31" t="n">
        <v>0</v>
      </c>
      <c r="BD213" s="7" t="n">
        <f aca="false">BB213*BC213</f>
        <v>0</v>
      </c>
      <c r="BE213" s="31" t="s">
        <v>51</v>
      </c>
      <c r="BF213" s="29" t="s">
        <v>51</v>
      </c>
      <c r="BG213" s="31" t="n">
        <v>1</v>
      </c>
      <c r="BH213" s="31" t="n">
        <v>1</v>
      </c>
      <c r="BI213" s="7" t="n">
        <f aca="false">BG213*BH213</f>
        <v>1</v>
      </c>
      <c r="BJ213" s="31" t="s">
        <v>51</v>
      </c>
      <c r="BK213" s="29" t="s">
        <v>50</v>
      </c>
      <c r="BL213" s="31" t="n">
        <v>3</v>
      </c>
      <c r="BM213" s="31" t="n">
        <v>0</v>
      </c>
      <c r="BN213" s="7" t="n">
        <f aca="false">BL213*BM213</f>
        <v>0</v>
      </c>
      <c r="BO213" s="31" t="s">
        <v>51</v>
      </c>
      <c r="BP213" s="29" t="s">
        <v>52</v>
      </c>
      <c r="BQ213" s="31" t="n">
        <v>2</v>
      </c>
      <c r="BR213" s="31" t="n">
        <v>0.5</v>
      </c>
      <c r="BS213" s="7" t="n">
        <f aca="false">BQ213*BR213</f>
        <v>1</v>
      </c>
      <c r="BT213" s="31" t="s">
        <v>50</v>
      </c>
      <c r="BU213" s="29" t="s">
        <v>51</v>
      </c>
      <c r="BV213" s="31" t="n">
        <v>3</v>
      </c>
      <c r="BW213" s="31" t="n">
        <v>0</v>
      </c>
      <c r="BX213" s="7" t="n">
        <f aca="false">BV213*BW213</f>
        <v>0</v>
      </c>
      <c r="BY213" s="31" t="s">
        <v>50</v>
      </c>
      <c r="BZ213" s="29" t="s">
        <v>51</v>
      </c>
      <c r="CA213" s="31" t="n">
        <v>1</v>
      </c>
      <c r="CB213" s="31" t="n">
        <v>0</v>
      </c>
      <c r="CC213" s="7" t="n">
        <f aca="false">CA213*CB213</f>
        <v>0</v>
      </c>
      <c r="CD213" s="31" t="s">
        <v>50</v>
      </c>
      <c r="CE213" s="29" t="s">
        <v>51</v>
      </c>
      <c r="CF213" s="31" t="n">
        <v>2</v>
      </c>
      <c r="CG213" s="31" t="n">
        <v>0</v>
      </c>
      <c r="CH213" s="7" t="n">
        <f aca="false">CF213*CG213</f>
        <v>0</v>
      </c>
      <c r="CI213" s="31" t="s">
        <v>50</v>
      </c>
      <c r="CJ213" s="29" t="s">
        <v>51</v>
      </c>
      <c r="CK213" s="31" t="n">
        <v>3</v>
      </c>
      <c r="CL213" s="31" t="n">
        <v>0</v>
      </c>
      <c r="CM213" s="7" t="n">
        <f aca="false">CK213*CL213</f>
        <v>0</v>
      </c>
      <c r="CN213" s="31" t="s">
        <v>50</v>
      </c>
      <c r="CO213" s="29" t="s">
        <v>50</v>
      </c>
      <c r="CP213" s="31" t="n">
        <v>2</v>
      </c>
      <c r="CQ213" s="31" t="n">
        <v>1</v>
      </c>
      <c r="CR213" s="32" t="n">
        <f aca="false">CP213*CQ213</f>
        <v>2</v>
      </c>
      <c r="CS213" s="31" t="s">
        <v>50</v>
      </c>
      <c r="CT213" s="23" t="s">
        <v>51</v>
      </c>
      <c r="CU213" s="31" t="n">
        <v>3</v>
      </c>
      <c r="CV213" s="31" t="n">
        <v>0</v>
      </c>
      <c r="CW213" s="7" t="n">
        <f aca="false">CU213*CV213</f>
        <v>0</v>
      </c>
    </row>
    <row r="214" customFormat="false" ht="13.4" hidden="false" customHeight="false" outlineLevel="0" collapsed="false">
      <c r="A214" s="23" t="s">
        <v>274</v>
      </c>
      <c r="B214" s="23" t="s">
        <v>56</v>
      </c>
      <c r="C214" s="24" t="s">
        <v>64</v>
      </c>
      <c r="D214" s="25" t="n">
        <f aca="false">K214+P214+U214+Z214+AE214+AJ214+AO214+AT214+AY214+BD214+BI214+BN214+BS214+BX214+CC214+CH214+CM214+CR214+CW214</f>
        <v>16</v>
      </c>
      <c r="E214" s="26" t="n">
        <f aca="false">D214/$D$404</f>
        <v>0.363636363636364</v>
      </c>
      <c r="F214" s="27" t="n">
        <v>0</v>
      </c>
      <c r="G214" s="28" t="s">
        <v>50</v>
      </c>
      <c r="H214" s="29" t="s">
        <v>51</v>
      </c>
      <c r="I214" s="6" t="n">
        <v>2</v>
      </c>
      <c r="J214" s="6" t="n">
        <v>0</v>
      </c>
      <c r="K214" s="7" t="n">
        <f aca="false">I214*J214</f>
        <v>0</v>
      </c>
      <c r="L214" s="30" t="s">
        <v>50</v>
      </c>
      <c r="M214" s="29" t="s">
        <v>51</v>
      </c>
      <c r="N214" s="31" t="n">
        <v>2</v>
      </c>
      <c r="O214" s="31" t="n">
        <v>0</v>
      </c>
      <c r="P214" s="7" t="n">
        <f aca="false">N214*O214</f>
        <v>0</v>
      </c>
      <c r="Q214" s="30" t="s">
        <v>50</v>
      </c>
      <c r="R214" s="29" t="s">
        <v>51</v>
      </c>
      <c r="S214" s="31" t="n">
        <v>3</v>
      </c>
      <c r="T214" s="31" t="n">
        <v>0</v>
      </c>
      <c r="U214" s="7" t="n">
        <f aca="false">S214*T214</f>
        <v>0</v>
      </c>
      <c r="V214" s="30" t="s">
        <v>50</v>
      </c>
      <c r="W214" s="29" t="s">
        <v>50</v>
      </c>
      <c r="X214" s="31" t="n">
        <v>3</v>
      </c>
      <c r="Y214" s="31" t="n">
        <v>1</v>
      </c>
      <c r="Z214" s="7" t="n">
        <f aca="false">X214*Y214</f>
        <v>3</v>
      </c>
      <c r="AA214" s="30" t="s">
        <v>50</v>
      </c>
      <c r="AB214" s="29" t="s">
        <v>51</v>
      </c>
      <c r="AC214" s="31" t="n">
        <v>3</v>
      </c>
      <c r="AD214" s="31" t="n">
        <v>0</v>
      </c>
      <c r="AE214" s="7" t="n">
        <f aca="false">AC214*AD214</f>
        <v>0</v>
      </c>
      <c r="AF214" s="30" t="s">
        <v>50</v>
      </c>
      <c r="AG214" s="29" t="s">
        <v>51</v>
      </c>
      <c r="AH214" s="31" t="n">
        <v>1</v>
      </c>
      <c r="AI214" s="31" t="n">
        <v>0</v>
      </c>
      <c r="AJ214" s="7" t="n">
        <f aca="false">AH214*AI214</f>
        <v>0</v>
      </c>
      <c r="AK214" s="31" t="s">
        <v>50</v>
      </c>
      <c r="AL214" s="29" t="s">
        <v>51</v>
      </c>
      <c r="AM214" s="31" t="n">
        <v>2</v>
      </c>
      <c r="AN214" s="31" t="n">
        <v>0</v>
      </c>
      <c r="AO214" s="7" t="n">
        <f aca="false">AM214*AN214</f>
        <v>0</v>
      </c>
      <c r="AP214" s="31" t="s">
        <v>50</v>
      </c>
      <c r="AQ214" s="29" t="s">
        <v>50</v>
      </c>
      <c r="AR214" s="31" t="n">
        <v>3</v>
      </c>
      <c r="AS214" s="31" t="n">
        <v>1</v>
      </c>
      <c r="AT214" s="7" t="n">
        <f aca="false">AR214*AS214</f>
        <v>3</v>
      </c>
      <c r="AU214" s="31" t="s">
        <v>50</v>
      </c>
      <c r="AV214" s="29" t="s">
        <v>51</v>
      </c>
      <c r="AW214" s="31" t="n">
        <v>2</v>
      </c>
      <c r="AX214" s="31" t="n">
        <v>0</v>
      </c>
      <c r="AY214" s="7" t="n">
        <f aca="false">AW214*AX214</f>
        <v>0</v>
      </c>
      <c r="AZ214" s="31" t="s">
        <v>50</v>
      </c>
      <c r="BA214" s="29" t="s">
        <v>51</v>
      </c>
      <c r="BB214" s="31" t="n">
        <v>3</v>
      </c>
      <c r="BC214" s="31" t="n">
        <v>0</v>
      </c>
      <c r="BD214" s="7" t="n">
        <f aca="false">BB214*BC214</f>
        <v>0</v>
      </c>
      <c r="BE214" s="31" t="s">
        <v>51</v>
      </c>
      <c r="BF214" s="29" t="s">
        <v>51</v>
      </c>
      <c r="BG214" s="31" t="n">
        <v>1</v>
      </c>
      <c r="BH214" s="31" t="n">
        <v>1</v>
      </c>
      <c r="BI214" s="7" t="n">
        <f aca="false">BG214*BH214</f>
        <v>1</v>
      </c>
      <c r="BJ214" s="31" t="s">
        <v>51</v>
      </c>
      <c r="BK214" s="29" t="s">
        <v>50</v>
      </c>
      <c r="BL214" s="31" t="n">
        <v>3</v>
      </c>
      <c r="BM214" s="31" t="n">
        <v>0</v>
      </c>
      <c r="BN214" s="7" t="n">
        <f aca="false">BL214*BM214</f>
        <v>0</v>
      </c>
      <c r="BO214" s="31" t="s">
        <v>51</v>
      </c>
      <c r="BP214" s="29" t="s">
        <v>51</v>
      </c>
      <c r="BQ214" s="31" t="n">
        <v>2</v>
      </c>
      <c r="BR214" s="31" t="n">
        <v>1</v>
      </c>
      <c r="BS214" s="7" t="n">
        <f aca="false">BQ214*BR214</f>
        <v>2</v>
      </c>
      <c r="BT214" s="31" t="s">
        <v>50</v>
      </c>
      <c r="BU214" s="29" t="s">
        <v>50</v>
      </c>
      <c r="BV214" s="31" t="n">
        <v>3</v>
      </c>
      <c r="BW214" s="31" t="n">
        <v>1</v>
      </c>
      <c r="BX214" s="7" t="n">
        <f aca="false">BV214*BW214</f>
        <v>3</v>
      </c>
      <c r="BY214" s="31" t="s">
        <v>50</v>
      </c>
      <c r="BZ214" s="29" t="s">
        <v>50</v>
      </c>
      <c r="CA214" s="31" t="n">
        <v>1</v>
      </c>
      <c r="CB214" s="31" t="n">
        <v>1</v>
      </c>
      <c r="CC214" s="7" t="n">
        <f aca="false">CA214*CB214</f>
        <v>1</v>
      </c>
      <c r="CD214" s="31" t="s">
        <v>50</v>
      </c>
      <c r="CE214" s="29" t="s">
        <v>51</v>
      </c>
      <c r="CF214" s="31" t="n">
        <v>2</v>
      </c>
      <c r="CG214" s="31" t="n">
        <v>0</v>
      </c>
      <c r="CH214" s="7" t="n">
        <f aca="false">CF214*CG214</f>
        <v>0</v>
      </c>
      <c r="CI214" s="31" t="s">
        <v>50</v>
      </c>
      <c r="CJ214" s="29" t="s">
        <v>50</v>
      </c>
      <c r="CK214" s="31" t="n">
        <v>3</v>
      </c>
      <c r="CL214" s="31" t="n">
        <v>1</v>
      </c>
      <c r="CM214" s="7" t="n">
        <f aca="false">CK214*CL214</f>
        <v>3</v>
      </c>
      <c r="CN214" s="31" t="s">
        <v>50</v>
      </c>
      <c r="CO214" s="29" t="s">
        <v>51</v>
      </c>
      <c r="CP214" s="31" t="n">
        <v>2</v>
      </c>
      <c r="CQ214" s="31" t="n">
        <v>0</v>
      </c>
      <c r="CR214" s="32" t="n">
        <f aca="false">CP214*CQ214</f>
        <v>0</v>
      </c>
      <c r="CS214" s="31" t="s">
        <v>50</v>
      </c>
      <c r="CT214" s="23" t="s">
        <v>51</v>
      </c>
      <c r="CU214" s="31" t="n">
        <v>3</v>
      </c>
      <c r="CV214" s="31" t="n">
        <v>0</v>
      </c>
      <c r="CW214" s="7" t="n">
        <f aca="false">CU214*CV214</f>
        <v>0</v>
      </c>
    </row>
    <row r="215" customFormat="false" ht="13.4" hidden="false" customHeight="false" outlineLevel="0" collapsed="false">
      <c r="A215" s="23" t="s">
        <v>275</v>
      </c>
      <c r="B215" s="23" t="s">
        <v>48</v>
      </c>
      <c r="C215" s="24" t="s">
        <v>49</v>
      </c>
      <c r="D215" s="25" t="n">
        <f aca="false">K215+P215+U215+Z215+AE215+AJ215+AO215+AT215+AY215+BD215+BI215+BN215+BS215+BX215+CC215+CH215+CM215+CR215+CW215</f>
        <v>13.5</v>
      </c>
      <c r="E215" s="26" t="n">
        <f aca="false">D215/$D$404</f>
        <v>0.306818181818182</v>
      </c>
      <c r="F215" s="27" t="n">
        <v>0.263157894736842</v>
      </c>
      <c r="G215" s="28" t="s">
        <v>50</v>
      </c>
      <c r="H215" s="29" t="s">
        <v>51</v>
      </c>
      <c r="I215" s="6" t="n">
        <v>2</v>
      </c>
      <c r="J215" s="6" t="n">
        <v>0</v>
      </c>
      <c r="K215" s="7" t="n">
        <f aca="false">I215*J215</f>
        <v>0</v>
      </c>
      <c r="L215" s="30" t="s">
        <v>50</v>
      </c>
      <c r="M215" s="29" t="s">
        <v>51</v>
      </c>
      <c r="N215" s="31" t="n">
        <v>2</v>
      </c>
      <c r="O215" s="31" t="n">
        <v>0</v>
      </c>
      <c r="P215" s="7" t="n">
        <f aca="false">N215*O215</f>
        <v>0</v>
      </c>
      <c r="Q215" s="30" t="s">
        <v>50</v>
      </c>
      <c r="R215" s="29" t="s">
        <v>51</v>
      </c>
      <c r="S215" s="31" t="n">
        <v>3</v>
      </c>
      <c r="T215" s="31" t="n">
        <v>0</v>
      </c>
      <c r="U215" s="7" t="n">
        <f aca="false">S215*T215</f>
        <v>0</v>
      </c>
      <c r="V215" s="30" t="s">
        <v>50</v>
      </c>
      <c r="W215" s="29" t="s">
        <v>51</v>
      </c>
      <c r="X215" s="31" t="n">
        <v>3</v>
      </c>
      <c r="Y215" s="31" t="n">
        <v>0</v>
      </c>
      <c r="Z215" s="7" t="n">
        <f aca="false">X215*Y215</f>
        <v>0</v>
      </c>
      <c r="AA215" s="30" t="s">
        <v>50</v>
      </c>
      <c r="AB215" s="29" t="s">
        <v>52</v>
      </c>
      <c r="AC215" s="31" t="n">
        <v>3</v>
      </c>
      <c r="AD215" s="31" t="n">
        <v>0.5</v>
      </c>
      <c r="AE215" s="7" t="n">
        <f aca="false">AC215*AD215</f>
        <v>1.5</v>
      </c>
      <c r="AF215" s="30" t="s">
        <v>50</v>
      </c>
      <c r="AG215" s="29" t="s">
        <v>52</v>
      </c>
      <c r="AH215" s="31" t="n">
        <v>1</v>
      </c>
      <c r="AI215" s="31" t="n">
        <v>0.5</v>
      </c>
      <c r="AJ215" s="7" t="n">
        <f aca="false">AH215*AI215</f>
        <v>0.5</v>
      </c>
      <c r="AK215" s="31" t="s">
        <v>50</v>
      </c>
      <c r="AL215" s="29" t="s">
        <v>52</v>
      </c>
      <c r="AM215" s="31" t="n">
        <v>2</v>
      </c>
      <c r="AN215" s="31" t="n">
        <v>0.5</v>
      </c>
      <c r="AO215" s="7" t="n">
        <f aca="false">AM215*AN215</f>
        <v>1</v>
      </c>
      <c r="AP215" s="31" t="s">
        <v>50</v>
      </c>
      <c r="AQ215" s="29" t="s">
        <v>51</v>
      </c>
      <c r="AR215" s="31" t="n">
        <v>3</v>
      </c>
      <c r="AS215" s="31" t="n">
        <v>0</v>
      </c>
      <c r="AT215" s="7" t="n">
        <f aca="false">AR215*AS215</f>
        <v>0</v>
      </c>
      <c r="AU215" s="31" t="s">
        <v>50</v>
      </c>
      <c r="AV215" s="29" t="s">
        <v>52</v>
      </c>
      <c r="AW215" s="31" t="n">
        <v>2</v>
      </c>
      <c r="AX215" s="31" t="n">
        <v>0.5</v>
      </c>
      <c r="AY215" s="7" t="n">
        <f aca="false">AW215*AX215</f>
        <v>1</v>
      </c>
      <c r="AZ215" s="31" t="s">
        <v>50</v>
      </c>
      <c r="BA215" s="29" t="s">
        <v>51</v>
      </c>
      <c r="BB215" s="31" t="n">
        <v>3</v>
      </c>
      <c r="BC215" s="31" t="n">
        <v>0</v>
      </c>
      <c r="BD215" s="7" t="n">
        <f aca="false">BB215*BC215</f>
        <v>0</v>
      </c>
      <c r="BE215" s="31" t="s">
        <v>51</v>
      </c>
      <c r="BF215" s="29" t="s">
        <v>51</v>
      </c>
      <c r="BG215" s="31" t="n">
        <v>1</v>
      </c>
      <c r="BH215" s="31" t="n">
        <v>1</v>
      </c>
      <c r="BI215" s="7" t="n">
        <f aca="false">BG215*BH215</f>
        <v>1</v>
      </c>
      <c r="BJ215" s="31" t="s">
        <v>51</v>
      </c>
      <c r="BK215" s="29" t="s">
        <v>51</v>
      </c>
      <c r="BL215" s="31" t="n">
        <v>3</v>
      </c>
      <c r="BM215" s="31" t="n">
        <v>1</v>
      </c>
      <c r="BN215" s="7" t="n">
        <f aca="false">BL215*BM215</f>
        <v>3</v>
      </c>
      <c r="BO215" s="31" t="s">
        <v>51</v>
      </c>
      <c r="BP215" s="29" t="s">
        <v>51</v>
      </c>
      <c r="BQ215" s="31" t="n">
        <v>2</v>
      </c>
      <c r="BR215" s="31" t="n">
        <v>1</v>
      </c>
      <c r="BS215" s="7" t="n">
        <f aca="false">BQ215*BR215</f>
        <v>2</v>
      </c>
      <c r="BT215" s="31" t="s">
        <v>50</v>
      </c>
      <c r="BU215" s="29" t="s">
        <v>51</v>
      </c>
      <c r="BV215" s="31" t="n">
        <v>3</v>
      </c>
      <c r="BW215" s="31" t="n">
        <v>0</v>
      </c>
      <c r="BX215" s="7" t="n">
        <f aca="false">BV215*BW215</f>
        <v>0</v>
      </c>
      <c r="BY215" s="31" t="s">
        <v>50</v>
      </c>
      <c r="BZ215" s="29" t="s">
        <v>51</v>
      </c>
      <c r="CA215" s="31" t="n">
        <v>1</v>
      </c>
      <c r="CB215" s="31" t="n">
        <v>0</v>
      </c>
      <c r="CC215" s="7" t="n">
        <f aca="false">CA215*CB215</f>
        <v>0</v>
      </c>
      <c r="CD215" s="31" t="s">
        <v>50</v>
      </c>
      <c r="CE215" s="29" t="s">
        <v>51</v>
      </c>
      <c r="CF215" s="31" t="n">
        <v>2</v>
      </c>
      <c r="CG215" s="31" t="n">
        <v>0</v>
      </c>
      <c r="CH215" s="7" t="n">
        <f aca="false">CF215*CG215</f>
        <v>0</v>
      </c>
      <c r="CI215" s="31" t="s">
        <v>50</v>
      </c>
      <c r="CJ215" s="29" t="s">
        <v>52</v>
      </c>
      <c r="CK215" s="31" t="n">
        <v>3</v>
      </c>
      <c r="CL215" s="31" t="n">
        <v>0.5</v>
      </c>
      <c r="CM215" s="7" t="n">
        <f aca="false">CK215*CL215</f>
        <v>1.5</v>
      </c>
      <c r="CN215" s="31" t="s">
        <v>50</v>
      </c>
      <c r="CO215" s="29" t="s">
        <v>50</v>
      </c>
      <c r="CP215" s="31" t="n">
        <v>2</v>
      </c>
      <c r="CQ215" s="31" t="n">
        <v>1</v>
      </c>
      <c r="CR215" s="32" t="n">
        <f aca="false">CP215*CQ215</f>
        <v>2</v>
      </c>
      <c r="CS215" s="31" t="s">
        <v>50</v>
      </c>
      <c r="CT215" s="23" t="s">
        <v>51</v>
      </c>
      <c r="CU215" s="31" t="n">
        <v>3</v>
      </c>
      <c r="CV215" s="31" t="n">
        <v>0</v>
      </c>
      <c r="CW215" s="7" t="n">
        <f aca="false">CU215*CV215</f>
        <v>0</v>
      </c>
    </row>
    <row r="216" customFormat="false" ht="13.4" hidden="false" customHeight="false" outlineLevel="0" collapsed="false">
      <c r="A216" s="23" t="s">
        <v>276</v>
      </c>
      <c r="B216" s="23" t="s">
        <v>56</v>
      </c>
      <c r="C216" s="24" t="s">
        <v>60</v>
      </c>
      <c r="D216" s="25" t="n">
        <f aca="false">K216+P216+U216+Z216+AE216+AJ216+AO216+AT216+AY216+BD216+BI216+BN216+BS216+BX216+CC216+CH216+CM216+CR216+CW216</f>
        <v>39</v>
      </c>
      <c r="E216" s="26" t="n">
        <f aca="false">D216/$D$404</f>
        <v>0.886363636363636</v>
      </c>
      <c r="F216" s="27" t="n">
        <v>0</v>
      </c>
      <c r="G216" s="28" t="s">
        <v>50</v>
      </c>
      <c r="H216" s="29" t="s">
        <v>51</v>
      </c>
      <c r="I216" s="6" t="n">
        <v>2</v>
      </c>
      <c r="J216" s="6" t="n">
        <v>0</v>
      </c>
      <c r="K216" s="7" t="n">
        <f aca="false">I216*J216</f>
        <v>0</v>
      </c>
      <c r="L216" s="30" t="s">
        <v>50</v>
      </c>
      <c r="M216" s="29" t="s">
        <v>50</v>
      </c>
      <c r="N216" s="31" t="n">
        <v>2</v>
      </c>
      <c r="O216" s="31" t="n">
        <v>1</v>
      </c>
      <c r="P216" s="7" t="n">
        <f aca="false">N216*O216</f>
        <v>2</v>
      </c>
      <c r="Q216" s="30" t="s">
        <v>50</v>
      </c>
      <c r="R216" s="29" t="s">
        <v>50</v>
      </c>
      <c r="S216" s="31" t="n">
        <v>3</v>
      </c>
      <c r="T216" s="31" t="n">
        <v>1</v>
      </c>
      <c r="U216" s="7" t="n">
        <f aca="false">S216*T216</f>
        <v>3</v>
      </c>
      <c r="V216" s="30" t="s">
        <v>50</v>
      </c>
      <c r="W216" s="29" t="s">
        <v>50</v>
      </c>
      <c r="X216" s="31" t="n">
        <v>3</v>
      </c>
      <c r="Y216" s="31" t="n">
        <v>1</v>
      </c>
      <c r="Z216" s="7" t="n">
        <f aca="false">X216*Y216</f>
        <v>3</v>
      </c>
      <c r="AA216" s="30" t="s">
        <v>50</v>
      </c>
      <c r="AB216" s="29" t="s">
        <v>50</v>
      </c>
      <c r="AC216" s="31" t="n">
        <v>3</v>
      </c>
      <c r="AD216" s="31" t="n">
        <v>1</v>
      </c>
      <c r="AE216" s="7" t="n">
        <f aca="false">AC216*AD216</f>
        <v>3</v>
      </c>
      <c r="AF216" s="30" t="s">
        <v>50</v>
      </c>
      <c r="AG216" s="29" t="s">
        <v>50</v>
      </c>
      <c r="AH216" s="31" t="n">
        <v>1</v>
      </c>
      <c r="AI216" s="31" t="n">
        <v>1</v>
      </c>
      <c r="AJ216" s="7" t="n">
        <f aca="false">AH216*AI216</f>
        <v>1</v>
      </c>
      <c r="AK216" s="31" t="s">
        <v>50</v>
      </c>
      <c r="AL216" s="29" t="s">
        <v>50</v>
      </c>
      <c r="AM216" s="31" t="n">
        <v>2</v>
      </c>
      <c r="AN216" s="31" t="n">
        <v>1</v>
      </c>
      <c r="AO216" s="7" t="n">
        <f aca="false">AM216*AN216</f>
        <v>2</v>
      </c>
      <c r="AP216" s="31" t="s">
        <v>50</v>
      </c>
      <c r="AQ216" s="29" t="s">
        <v>51</v>
      </c>
      <c r="AR216" s="31" t="n">
        <v>3</v>
      </c>
      <c r="AS216" s="31" t="n">
        <v>0</v>
      </c>
      <c r="AT216" s="7" t="n">
        <f aca="false">AR216*AS216</f>
        <v>0</v>
      </c>
      <c r="AU216" s="31" t="s">
        <v>50</v>
      </c>
      <c r="AV216" s="29" t="s">
        <v>50</v>
      </c>
      <c r="AW216" s="31" t="n">
        <v>2</v>
      </c>
      <c r="AX216" s="31" t="n">
        <v>1</v>
      </c>
      <c r="AY216" s="7" t="n">
        <f aca="false">AW216*AX216</f>
        <v>2</v>
      </c>
      <c r="AZ216" s="31" t="s">
        <v>50</v>
      </c>
      <c r="BA216" s="29" t="s">
        <v>50</v>
      </c>
      <c r="BB216" s="31" t="n">
        <v>3</v>
      </c>
      <c r="BC216" s="31" t="n">
        <v>1</v>
      </c>
      <c r="BD216" s="7" t="n">
        <f aca="false">BB216*BC216</f>
        <v>3</v>
      </c>
      <c r="BE216" s="31" t="s">
        <v>51</v>
      </c>
      <c r="BF216" s="29" t="s">
        <v>51</v>
      </c>
      <c r="BG216" s="31" t="n">
        <v>1</v>
      </c>
      <c r="BH216" s="31" t="n">
        <v>1</v>
      </c>
      <c r="BI216" s="7" t="n">
        <f aca="false">BG216*BH216</f>
        <v>1</v>
      </c>
      <c r="BJ216" s="31" t="s">
        <v>51</v>
      </c>
      <c r="BK216" s="29" t="s">
        <v>51</v>
      </c>
      <c r="BL216" s="31" t="n">
        <v>3</v>
      </c>
      <c r="BM216" s="31" t="n">
        <v>1</v>
      </c>
      <c r="BN216" s="7" t="n">
        <f aca="false">BL216*BM216</f>
        <v>3</v>
      </c>
      <c r="BO216" s="31" t="s">
        <v>51</v>
      </c>
      <c r="BP216" s="29" t="s">
        <v>51</v>
      </c>
      <c r="BQ216" s="31" t="n">
        <v>2</v>
      </c>
      <c r="BR216" s="31" t="n">
        <v>1</v>
      </c>
      <c r="BS216" s="7" t="n">
        <f aca="false">BQ216*BR216</f>
        <v>2</v>
      </c>
      <c r="BT216" s="31" t="s">
        <v>50</v>
      </c>
      <c r="BU216" s="29" t="s">
        <v>50</v>
      </c>
      <c r="BV216" s="31" t="n">
        <v>3</v>
      </c>
      <c r="BW216" s="31" t="n">
        <v>1</v>
      </c>
      <c r="BX216" s="7" t="n">
        <f aca="false">BV216*BW216</f>
        <v>3</v>
      </c>
      <c r="BY216" s="31" t="s">
        <v>50</v>
      </c>
      <c r="BZ216" s="29" t="s">
        <v>50</v>
      </c>
      <c r="CA216" s="31" t="n">
        <v>1</v>
      </c>
      <c r="CB216" s="31" t="n">
        <v>1</v>
      </c>
      <c r="CC216" s="7" t="n">
        <f aca="false">CA216*CB216</f>
        <v>1</v>
      </c>
      <c r="CD216" s="31" t="s">
        <v>50</v>
      </c>
      <c r="CE216" s="29" t="s">
        <v>50</v>
      </c>
      <c r="CF216" s="31" t="n">
        <v>2</v>
      </c>
      <c r="CG216" s="31" t="n">
        <v>1</v>
      </c>
      <c r="CH216" s="7" t="n">
        <f aca="false">CF216*CG216</f>
        <v>2</v>
      </c>
      <c r="CI216" s="31" t="s">
        <v>50</v>
      </c>
      <c r="CJ216" s="29" t="s">
        <v>50</v>
      </c>
      <c r="CK216" s="31" t="n">
        <v>3</v>
      </c>
      <c r="CL216" s="31" t="n">
        <v>1</v>
      </c>
      <c r="CM216" s="7" t="n">
        <f aca="false">CK216*CL216</f>
        <v>3</v>
      </c>
      <c r="CN216" s="31" t="s">
        <v>50</v>
      </c>
      <c r="CO216" s="29" t="s">
        <v>50</v>
      </c>
      <c r="CP216" s="31" t="n">
        <v>2</v>
      </c>
      <c r="CQ216" s="31" t="n">
        <v>1</v>
      </c>
      <c r="CR216" s="32" t="n">
        <f aca="false">CP216*CQ216</f>
        <v>2</v>
      </c>
      <c r="CS216" s="31" t="s">
        <v>50</v>
      </c>
      <c r="CT216" s="23" t="s">
        <v>50</v>
      </c>
      <c r="CU216" s="31" t="n">
        <v>3</v>
      </c>
      <c r="CV216" s="31" t="n">
        <v>1</v>
      </c>
      <c r="CW216" s="7" t="n">
        <f aca="false">CU216*CV216</f>
        <v>3</v>
      </c>
    </row>
    <row r="217" customFormat="false" ht="13.4" hidden="false" customHeight="false" outlineLevel="0" collapsed="false">
      <c r="A217" s="23" t="s">
        <v>277</v>
      </c>
      <c r="B217" s="23" t="s">
        <v>56</v>
      </c>
      <c r="C217" s="24" t="s">
        <v>72</v>
      </c>
      <c r="D217" s="25" t="n">
        <f aca="false">K217+P217+U217+Z217+AE217+AJ217+AO217+AT217+AY217+BD217+BI217+BN217+BS217+BX217+CC217+CH217+CM217+CR217+CW217</f>
        <v>34.5</v>
      </c>
      <c r="E217" s="26" t="n">
        <f aca="false">D217/$D$404</f>
        <v>0.784090909090909</v>
      </c>
      <c r="F217" s="27" t="n">
        <v>0.0526315789473684</v>
      </c>
      <c r="G217" s="28" t="s">
        <v>50</v>
      </c>
      <c r="H217" s="29" t="s">
        <v>51</v>
      </c>
      <c r="I217" s="6" t="n">
        <v>2</v>
      </c>
      <c r="J217" s="6" t="n">
        <v>0</v>
      </c>
      <c r="K217" s="7" t="n">
        <f aca="false">I217*J217</f>
        <v>0</v>
      </c>
      <c r="L217" s="30" t="s">
        <v>50</v>
      </c>
      <c r="M217" s="29" t="s">
        <v>50</v>
      </c>
      <c r="N217" s="31" t="n">
        <v>2</v>
      </c>
      <c r="O217" s="31" t="n">
        <v>1</v>
      </c>
      <c r="P217" s="7" t="n">
        <f aca="false">N217*O217</f>
        <v>2</v>
      </c>
      <c r="Q217" s="30" t="s">
        <v>50</v>
      </c>
      <c r="R217" s="29" t="s">
        <v>52</v>
      </c>
      <c r="S217" s="31" t="n">
        <v>3</v>
      </c>
      <c r="T217" s="31" t="n">
        <v>0.5</v>
      </c>
      <c r="U217" s="7" t="n">
        <f aca="false">S217*T217</f>
        <v>1.5</v>
      </c>
      <c r="V217" s="30" t="s">
        <v>50</v>
      </c>
      <c r="W217" s="29" t="s">
        <v>50</v>
      </c>
      <c r="X217" s="31" t="n">
        <v>3</v>
      </c>
      <c r="Y217" s="31" t="n">
        <v>1</v>
      </c>
      <c r="Z217" s="7" t="n">
        <f aca="false">X217*Y217</f>
        <v>3</v>
      </c>
      <c r="AA217" s="30" t="s">
        <v>50</v>
      </c>
      <c r="AB217" s="29" t="s">
        <v>50</v>
      </c>
      <c r="AC217" s="31" t="n">
        <v>3</v>
      </c>
      <c r="AD217" s="31" t="n">
        <v>1</v>
      </c>
      <c r="AE217" s="7" t="n">
        <f aca="false">AC217*AD217</f>
        <v>3</v>
      </c>
      <c r="AF217" s="30" t="s">
        <v>50</v>
      </c>
      <c r="AG217" s="29" t="s">
        <v>50</v>
      </c>
      <c r="AH217" s="31" t="n">
        <v>1</v>
      </c>
      <c r="AI217" s="31" t="n">
        <v>1</v>
      </c>
      <c r="AJ217" s="7" t="n">
        <f aca="false">AH217*AI217</f>
        <v>1</v>
      </c>
      <c r="AK217" s="31" t="s">
        <v>50</v>
      </c>
      <c r="AL217" s="29" t="s">
        <v>50</v>
      </c>
      <c r="AM217" s="31" t="n">
        <v>2</v>
      </c>
      <c r="AN217" s="31" t="n">
        <v>1</v>
      </c>
      <c r="AO217" s="7" t="n">
        <f aca="false">AM217*AN217</f>
        <v>2</v>
      </c>
      <c r="AP217" s="31" t="s">
        <v>50</v>
      </c>
      <c r="AQ217" s="29" t="s">
        <v>50</v>
      </c>
      <c r="AR217" s="31" t="n">
        <v>3</v>
      </c>
      <c r="AS217" s="31" t="n">
        <v>1</v>
      </c>
      <c r="AT217" s="7" t="n">
        <f aca="false">AR217*AS217</f>
        <v>3</v>
      </c>
      <c r="AU217" s="31" t="s">
        <v>50</v>
      </c>
      <c r="AV217" s="29" t="s">
        <v>50</v>
      </c>
      <c r="AW217" s="31" t="n">
        <v>2</v>
      </c>
      <c r="AX217" s="31" t="n">
        <v>1</v>
      </c>
      <c r="AY217" s="7" t="n">
        <f aca="false">AW217*AX217</f>
        <v>2</v>
      </c>
      <c r="AZ217" s="31" t="s">
        <v>50</v>
      </c>
      <c r="BA217" s="29" t="s">
        <v>50</v>
      </c>
      <c r="BB217" s="31" t="n">
        <v>3</v>
      </c>
      <c r="BC217" s="31" t="n">
        <v>1</v>
      </c>
      <c r="BD217" s="7" t="n">
        <f aca="false">BB217*BC217</f>
        <v>3</v>
      </c>
      <c r="BE217" s="31" t="s">
        <v>51</v>
      </c>
      <c r="BF217" s="29" t="s">
        <v>51</v>
      </c>
      <c r="BG217" s="31" t="n">
        <v>1</v>
      </c>
      <c r="BH217" s="31" t="n">
        <v>1</v>
      </c>
      <c r="BI217" s="7" t="n">
        <f aca="false">BG217*BH217</f>
        <v>1</v>
      </c>
      <c r="BJ217" s="31" t="s">
        <v>51</v>
      </c>
      <c r="BK217" s="29" t="s">
        <v>50</v>
      </c>
      <c r="BL217" s="31" t="n">
        <v>3</v>
      </c>
      <c r="BM217" s="31" t="n">
        <v>0</v>
      </c>
      <c r="BN217" s="7" t="n">
        <f aca="false">BL217*BM217</f>
        <v>0</v>
      </c>
      <c r="BO217" s="31" t="s">
        <v>51</v>
      </c>
      <c r="BP217" s="29" t="s">
        <v>51</v>
      </c>
      <c r="BQ217" s="31" t="n">
        <v>2</v>
      </c>
      <c r="BR217" s="31" t="n">
        <v>1</v>
      </c>
      <c r="BS217" s="7" t="n">
        <f aca="false">BQ217*BR217</f>
        <v>2</v>
      </c>
      <c r="BT217" s="31" t="s">
        <v>50</v>
      </c>
      <c r="BU217" s="29" t="s">
        <v>50</v>
      </c>
      <c r="BV217" s="31" t="n">
        <v>3</v>
      </c>
      <c r="BW217" s="31" t="n">
        <v>1</v>
      </c>
      <c r="BX217" s="7" t="n">
        <f aca="false">BV217*BW217</f>
        <v>3</v>
      </c>
      <c r="BY217" s="31" t="s">
        <v>50</v>
      </c>
      <c r="BZ217" s="29" t="s">
        <v>50</v>
      </c>
      <c r="CA217" s="31" t="n">
        <v>1</v>
      </c>
      <c r="CB217" s="31" t="n">
        <v>1</v>
      </c>
      <c r="CC217" s="7" t="n">
        <f aca="false">CA217*CB217</f>
        <v>1</v>
      </c>
      <c r="CD217" s="31" t="s">
        <v>50</v>
      </c>
      <c r="CE217" s="29" t="s">
        <v>50</v>
      </c>
      <c r="CF217" s="31" t="n">
        <v>2</v>
      </c>
      <c r="CG217" s="31" t="n">
        <v>1</v>
      </c>
      <c r="CH217" s="7" t="n">
        <f aca="false">CF217*CG217</f>
        <v>2</v>
      </c>
      <c r="CI217" s="31" t="s">
        <v>50</v>
      </c>
      <c r="CJ217" s="29" t="s">
        <v>50</v>
      </c>
      <c r="CK217" s="31" t="n">
        <v>3</v>
      </c>
      <c r="CL217" s="31" t="n">
        <v>1</v>
      </c>
      <c r="CM217" s="7" t="n">
        <f aca="false">CK217*CL217</f>
        <v>3</v>
      </c>
      <c r="CN217" s="31" t="s">
        <v>50</v>
      </c>
      <c r="CO217" s="29" t="s">
        <v>50</v>
      </c>
      <c r="CP217" s="31" t="n">
        <v>2</v>
      </c>
      <c r="CQ217" s="31" t="n">
        <v>1</v>
      </c>
      <c r="CR217" s="32" t="n">
        <f aca="false">CP217*CQ217</f>
        <v>2</v>
      </c>
      <c r="CS217" s="31" t="s">
        <v>50</v>
      </c>
      <c r="CT217" s="23" t="s">
        <v>51</v>
      </c>
      <c r="CU217" s="31" t="n">
        <v>3</v>
      </c>
      <c r="CV217" s="31" t="n">
        <v>0</v>
      </c>
      <c r="CW217" s="7" t="n">
        <f aca="false">CU217*CV217</f>
        <v>0</v>
      </c>
    </row>
    <row r="218" customFormat="false" ht="13.4" hidden="false" customHeight="false" outlineLevel="0" collapsed="false">
      <c r="A218" s="23" t="s">
        <v>278</v>
      </c>
      <c r="B218" s="23" t="s">
        <v>48</v>
      </c>
      <c r="C218" s="24" t="s">
        <v>64</v>
      </c>
      <c r="D218" s="25" t="n">
        <f aca="false">K218+P218+U218+Z218+AE218+AJ218+AO218+AT218+AY218+BD218+BI218+BN218+BS218+BX218+CC218+CH218+CM218+CR218+CW218</f>
        <v>16.5</v>
      </c>
      <c r="E218" s="26" t="n">
        <f aca="false">D218/$D$404</f>
        <v>0.375</v>
      </c>
      <c r="F218" s="27" t="n">
        <v>0.368421052631579</v>
      </c>
      <c r="G218" s="28" t="s">
        <v>50</v>
      </c>
      <c r="H218" s="29" t="s">
        <v>51</v>
      </c>
      <c r="I218" s="6" t="n">
        <v>2</v>
      </c>
      <c r="J218" s="6" t="n">
        <v>0</v>
      </c>
      <c r="K218" s="7" t="n">
        <f aca="false">I218*J218</f>
        <v>0</v>
      </c>
      <c r="L218" s="30" t="s">
        <v>50</v>
      </c>
      <c r="M218" s="29" t="s">
        <v>51</v>
      </c>
      <c r="N218" s="31" t="n">
        <v>2</v>
      </c>
      <c r="O218" s="31" t="n">
        <v>0</v>
      </c>
      <c r="P218" s="7" t="n">
        <f aca="false">N218*O218</f>
        <v>0</v>
      </c>
      <c r="Q218" s="30" t="s">
        <v>50</v>
      </c>
      <c r="R218" s="29" t="s">
        <v>51</v>
      </c>
      <c r="S218" s="31" t="n">
        <v>3</v>
      </c>
      <c r="T218" s="31" t="n">
        <v>0</v>
      </c>
      <c r="U218" s="7" t="n">
        <f aca="false">S218*T218</f>
        <v>0</v>
      </c>
      <c r="V218" s="30" t="s">
        <v>50</v>
      </c>
      <c r="W218" s="29" t="s">
        <v>52</v>
      </c>
      <c r="X218" s="31" t="n">
        <v>3</v>
      </c>
      <c r="Y218" s="31" t="n">
        <v>0.5</v>
      </c>
      <c r="Z218" s="7" t="n">
        <f aca="false">X218*Y218</f>
        <v>1.5</v>
      </c>
      <c r="AA218" s="30" t="s">
        <v>50</v>
      </c>
      <c r="AB218" s="29" t="s">
        <v>52</v>
      </c>
      <c r="AC218" s="31" t="n">
        <v>3</v>
      </c>
      <c r="AD218" s="31" t="n">
        <v>0.5</v>
      </c>
      <c r="AE218" s="7" t="n">
        <f aca="false">AC218*AD218</f>
        <v>1.5</v>
      </c>
      <c r="AF218" s="30" t="s">
        <v>50</v>
      </c>
      <c r="AG218" s="29" t="s">
        <v>52</v>
      </c>
      <c r="AH218" s="31" t="n">
        <v>1</v>
      </c>
      <c r="AI218" s="31" t="n">
        <v>0.5</v>
      </c>
      <c r="AJ218" s="7" t="n">
        <f aca="false">AH218*AI218</f>
        <v>0.5</v>
      </c>
      <c r="AK218" s="31" t="s">
        <v>50</v>
      </c>
      <c r="AL218" s="29" t="s">
        <v>52</v>
      </c>
      <c r="AM218" s="31" t="n">
        <v>2</v>
      </c>
      <c r="AN218" s="31" t="n">
        <v>0.5</v>
      </c>
      <c r="AO218" s="7" t="n">
        <f aca="false">AM218*AN218</f>
        <v>1</v>
      </c>
      <c r="AP218" s="31" t="s">
        <v>50</v>
      </c>
      <c r="AQ218" s="29" t="s">
        <v>52</v>
      </c>
      <c r="AR218" s="31" t="n">
        <v>3</v>
      </c>
      <c r="AS218" s="31" t="n">
        <v>0.5</v>
      </c>
      <c r="AT218" s="7" t="n">
        <f aca="false">AR218*AS218</f>
        <v>1.5</v>
      </c>
      <c r="AU218" s="31" t="s">
        <v>50</v>
      </c>
      <c r="AV218" s="29" t="s">
        <v>52</v>
      </c>
      <c r="AW218" s="31" t="n">
        <v>2</v>
      </c>
      <c r="AX218" s="31" t="n">
        <v>0.5</v>
      </c>
      <c r="AY218" s="7" t="n">
        <f aca="false">AW218*AX218</f>
        <v>1</v>
      </c>
      <c r="AZ218" s="31" t="s">
        <v>50</v>
      </c>
      <c r="BA218" s="29" t="s">
        <v>52</v>
      </c>
      <c r="BB218" s="31" t="n">
        <v>3</v>
      </c>
      <c r="BC218" s="31" t="n">
        <v>0.5</v>
      </c>
      <c r="BD218" s="7" t="n">
        <f aca="false">BB218*BC218</f>
        <v>1.5</v>
      </c>
      <c r="BE218" s="31" t="s">
        <v>51</v>
      </c>
      <c r="BF218" s="29" t="s">
        <v>51</v>
      </c>
      <c r="BG218" s="31" t="n">
        <v>1</v>
      </c>
      <c r="BH218" s="31" t="n">
        <v>1</v>
      </c>
      <c r="BI218" s="7" t="n">
        <f aca="false">BG218*BH218</f>
        <v>1</v>
      </c>
      <c r="BJ218" s="31" t="s">
        <v>51</v>
      </c>
      <c r="BK218" s="29" t="s">
        <v>51</v>
      </c>
      <c r="BL218" s="31" t="n">
        <v>3</v>
      </c>
      <c r="BM218" s="31" t="n">
        <v>1</v>
      </c>
      <c r="BN218" s="7" t="n">
        <f aca="false">BL218*BM218</f>
        <v>3</v>
      </c>
      <c r="BO218" s="31" t="s">
        <v>51</v>
      </c>
      <c r="BP218" s="29" t="s">
        <v>51</v>
      </c>
      <c r="BQ218" s="31" t="n">
        <v>2</v>
      </c>
      <c r="BR218" s="31" t="n">
        <v>1</v>
      </c>
      <c r="BS218" s="7" t="n">
        <f aca="false">BQ218*BR218</f>
        <v>2</v>
      </c>
      <c r="BT218" s="31" t="s">
        <v>50</v>
      </c>
      <c r="BU218" s="29" t="s">
        <v>51</v>
      </c>
      <c r="BV218" s="31" t="n">
        <v>3</v>
      </c>
      <c r="BW218" s="31" t="n">
        <v>0</v>
      </c>
      <c r="BX218" s="7" t="n">
        <f aca="false">BV218*BW218</f>
        <v>0</v>
      </c>
      <c r="BY218" s="31" t="s">
        <v>50</v>
      </c>
      <c r="BZ218" s="29" t="s">
        <v>51</v>
      </c>
      <c r="CA218" s="31" t="n">
        <v>1</v>
      </c>
      <c r="CB218" s="31" t="n">
        <v>0</v>
      </c>
      <c r="CC218" s="7" t="n">
        <f aca="false">CA218*CB218</f>
        <v>0</v>
      </c>
      <c r="CD218" s="31" t="s">
        <v>50</v>
      </c>
      <c r="CE218" s="29" t="s">
        <v>51</v>
      </c>
      <c r="CF218" s="31" t="n">
        <v>2</v>
      </c>
      <c r="CG218" s="31" t="n">
        <v>0</v>
      </c>
      <c r="CH218" s="7" t="n">
        <f aca="false">CF218*CG218</f>
        <v>0</v>
      </c>
      <c r="CI218" s="31" t="s">
        <v>50</v>
      </c>
      <c r="CJ218" s="29" t="s">
        <v>51</v>
      </c>
      <c r="CK218" s="31" t="n">
        <v>3</v>
      </c>
      <c r="CL218" s="31" t="n">
        <v>0</v>
      </c>
      <c r="CM218" s="7" t="n">
        <f aca="false">CK218*CL218</f>
        <v>0</v>
      </c>
      <c r="CN218" s="31" t="s">
        <v>50</v>
      </c>
      <c r="CO218" s="29" t="s">
        <v>50</v>
      </c>
      <c r="CP218" s="31" t="n">
        <v>2</v>
      </c>
      <c r="CQ218" s="31" t="n">
        <v>1</v>
      </c>
      <c r="CR218" s="32" t="n">
        <f aca="false">CP218*CQ218</f>
        <v>2</v>
      </c>
      <c r="CS218" s="31" t="s">
        <v>50</v>
      </c>
      <c r="CT218" s="23" t="s">
        <v>51</v>
      </c>
      <c r="CU218" s="31" t="n">
        <v>3</v>
      </c>
      <c r="CV218" s="31" t="n">
        <v>0</v>
      </c>
      <c r="CW218" s="7" t="n">
        <f aca="false">CU218*CV218</f>
        <v>0</v>
      </c>
    </row>
    <row r="219" customFormat="false" ht="13.4" hidden="false" customHeight="false" outlineLevel="0" collapsed="false">
      <c r="A219" s="23" t="s">
        <v>279</v>
      </c>
      <c r="B219" s="23" t="s">
        <v>48</v>
      </c>
      <c r="C219" s="24" t="s">
        <v>77</v>
      </c>
      <c r="D219" s="25" t="n">
        <f aca="false">K219+P219+U219+Z219+AE219+AJ219+AO219+AT219+AY219+BD219+BI219+BN219+BS219+BX219+CC219+CH219+CM219+CR219+CW219</f>
        <v>6</v>
      </c>
      <c r="E219" s="26" t="n">
        <f aca="false">D219/$D$404</f>
        <v>0.136363636363636</v>
      </c>
      <c r="F219" s="27" t="n">
        <v>0</v>
      </c>
      <c r="G219" s="28" t="s">
        <v>50</v>
      </c>
      <c r="H219" s="29" t="s">
        <v>51</v>
      </c>
      <c r="I219" s="6" t="n">
        <v>2</v>
      </c>
      <c r="J219" s="6" t="n">
        <v>0</v>
      </c>
      <c r="K219" s="7" t="n">
        <f aca="false">I219*J219</f>
        <v>0</v>
      </c>
      <c r="L219" s="30" t="s">
        <v>50</v>
      </c>
      <c r="M219" s="29" t="s">
        <v>51</v>
      </c>
      <c r="N219" s="31" t="n">
        <v>2</v>
      </c>
      <c r="O219" s="31" t="n">
        <v>0</v>
      </c>
      <c r="P219" s="7" t="n">
        <f aca="false">N219*O219</f>
        <v>0</v>
      </c>
      <c r="Q219" s="30" t="s">
        <v>50</v>
      </c>
      <c r="R219" s="29" t="s">
        <v>51</v>
      </c>
      <c r="S219" s="31" t="n">
        <v>3</v>
      </c>
      <c r="T219" s="31" t="n">
        <v>0</v>
      </c>
      <c r="U219" s="7" t="n">
        <f aca="false">S219*T219</f>
        <v>0</v>
      </c>
      <c r="V219" s="30" t="s">
        <v>50</v>
      </c>
      <c r="W219" s="29" t="s">
        <v>51</v>
      </c>
      <c r="X219" s="31" t="n">
        <v>3</v>
      </c>
      <c r="Y219" s="31" t="n">
        <v>0</v>
      </c>
      <c r="Z219" s="7" t="n">
        <f aca="false">X219*Y219</f>
        <v>0</v>
      </c>
      <c r="AA219" s="30" t="s">
        <v>50</v>
      </c>
      <c r="AB219" s="29" t="s">
        <v>51</v>
      </c>
      <c r="AC219" s="31" t="n">
        <v>3</v>
      </c>
      <c r="AD219" s="31" t="n">
        <v>0</v>
      </c>
      <c r="AE219" s="7" t="n">
        <f aca="false">AC219*AD219</f>
        <v>0</v>
      </c>
      <c r="AF219" s="30" t="s">
        <v>50</v>
      </c>
      <c r="AG219" s="29" t="s">
        <v>51</v>
      </c>
      <c r="AH219" s="31" t="n">
        <v>1</v>
      </c>
      <c r="AI219" s="31" t="n">
        <v>0</v>
      </c>
      <c r="AJ219" s="7" t="n">
        <f aca="false">AH219*AI219</f>
        <v>0</v>
      </c>
      <c r="AK219" s="31" t="s">
        <v>50</v>
      </c>
      <c r="AL219" s="29" t="s">
        <v>51</v>
      </c>
      <c r="AM219" s="31" t="n">
        <v>2</v>
      </c>
      <c r="AN219" s="31" t="n">
        <v>0</v>
      </c>
      <c r="AO219" s="7" t="n">
        <f aca="false">AM219*AN219</f>
        <v>0</v>
      </c>
      <c r="AP219" s="31" t="s">
        <v>50</v>
      </c>
      <c r="AQ219" s="29" t="s">
        <v>51</v>
      </c>
      <c r="AR219" s="31" t="n">
        <v>3</v>
      </c>
      <c r="AS219" s="31" t="n">
        <v>0</v>
      </c>
      <c r="AT219" s="7" t="n">
        <f aca="false">AR219*AS219</f>
        <v>0</v>
      </c>
      <c r="AU219" s="31" t="s">
        <v>50</v>
      </c>
      <c r="AV219" s="29" t="s">
        <v>51</v>
      </c>
      <c r="AW219" s="31" t="n">
        <v>2</v>
      </c>
      <c r="AX219" s="31" t="n">
        <v>0</v>
      </c>
      <c r="AY219" s="7" t="n">
        <f aca="false">AW219*AX219</f>
        <v>0</v>
      </c>
      <c r="AZ219" s="31" t="s">
        <v>50</v>
      </c>
      <c r="BA219" s="29" t="s">
        <v>51</v>
      </c>
      <c r="BB219" s="31" t="n">
        <v>3</v>
      </c>
      <c r="BC219" s="31" t="n">
        <v>0</v>
      </c>
      <c r="BD219" s="7" t="n">
        <f aca="false">BB219*BC219</f>
        <v>0</v>
      </c>
      <c r="BE219" s="31" t="s">
        <v>51</v>
      </c>
      <c r="BF219" s="29" t="s">
        <v>51</v>
      </c>
      <c r="BG219" s="31" t="n">
        <v>1</v>
      </c>
      <c r="BH219" s="31" t="n">
        <v>1</v>
      </c>
      <c r="BI219" s="7" t="n">
        <f aca="false">BG219*BH219</f>
        <v>1</v>
      </c>
      <c r="BJ219" s="31" t="s">
        <v>51</v>
      </c>
      <c r="BK219" s="29" t="s">
        <v>51</v>
      </c>
      <c r="BL219" s="31" t="n">
        <v>3</v>
      </c>
      <c r="BM219" s="31" t="n">
        <v>1</v>
      </c>
      <c r="BN219" s="7" t="n">
        <f aca="false">BL219*BM219</f>
        <v>3</v>
      </c>
      <c r="BO219" s="31" t="s">
        <v>51</v>
      </c>
      <c r="BP219" s="29" t="s">
        <v>51</v>
      </c>
      <c r="BQ219" s="31" t="n">
        <v>2</v>
      </c>
      <c r="BR219" s="31" t="n">
        <v>1</v>
      </c>
      <c r="BS219" s="7" t="n">
        <f aca="false">BQ219*BR219</f>
        <v>2</v>
      </c>
      <c r="BT219" s="31" t="s">
        <v>50</v>
      </c>
      <c r="BU219" s="29" t="s">
        <v>51</v>
      </c>
      <c r="BV219" s="31" t="n">
        <v>3</v>
      </c>
      <c r="BW219" s="31" t="n">
        <v>0</v>
      </c>
      <c r="BX219" s="7" t="n">
        <f aca="false">BV219*BW219</f>
        <v>0</v>
      </c>
      <c r="BY219" s="31" t="s">
        <v>50</v>
      </c>
      <c r="BZ219" s="29" t="s">
        <v>51</v>
      </c>
      <c r="CA219" s="31" t="n">
        <v>1</v>
      </c>
      <c r="CB219" s="31" t="n">
        <v>0</v>
      </c>
      <c r="CC219" s="7" t="n">
        <f aca="false">CA219*CB219</f>
        <v>0</v>
      </c>
      <c r="CD219" s="31" t="s">
        <v>50</v>
      </c>
      <c r="CE219" s="29" t="s">
        <v>51</v>
      </c>
      <c r="CF219" s="31" t="n">
        <v>2</v>
      </c>
      <c r="CG219" s="31" t="n">
        <v>0</v>
      </c>
      <c r="CH219" s="7" t="n">
        <f aca="false">CF219*CG219</f>
        <v>0</v>
      </c>
      <c r="CI219" s="31" t="s">
        <v>50</v>
      </c>
      <c r="CJ219" s="29" t="s">
        <v>51</v>
      </c>
      <c r="CK219" s="31" t="n">
        <v>3</v>
      </c>
      <c r="CL219" s="31" t="n">
        <v>0</v>
      </c>
      <c r="CM219" s="7" t="n">
        <f aca="false">CK219*CL219</f>
        <v>0</v>
      </c>
      <c r="CN219" s="31" t="s">
        <v>50</v>
      </c>
      <c r="CO219" s="29" t="s">
        <v>51</v>
      </c>
      <c r="CP219" s="31" t="n">
        <v>2</v>
      </c>
      <c r="CQ219" s="31" t="n">
        <v>0</v>
      </c>
      <c r="CR219" s="32" t="n">
        <f aca="false">CP219*CQ219</f>
        <v>0</v>
      </c>
      <c r="CS219" s="31" t="s">
        <v>50</v>
      </c>
      <c r="CT219" s="23" t="s">
        <v>51</v>
      </c>
      <c r="CU219" s="31" t="n">
        <v>3</v>
      </c>
      <c r="CV219" s="31" t="n">
        <v>0</v>
      </c>
      <c r="CW219" s="7" t="n">
        <f aca="false">CU219*CV219</f>
        <v>0</v>
      </c>
    </row>
    <row r="220" customFormat="false" ht="13.4" hidden="false" customHeight="false" outlineLevel="0" collapsed="false">
      <c r="A220" s="23" t="s">
        <v>280</v>
      </c>
      <c r="B220" s="23" t="s">
        <v>56</v>
      </c>
      <c r="C220" s="24" t="s">
        <v>60</v>
      </c>
      <c r="D220" s="25" t="n">
        <f aca="false">K220+P220+U220+Z220+AE220+AJ220+AO220+AT220+AY220+BD220+BI220+BN220+BS220+BX220+CC220+CH220+CM220+CR220+CW220</f>
        <v>35</v>
      </c>
      <c r="E220" s="26" t="n">
        <f aca="false">D220/$D$404</f>
        <v>0.795454545454545</v>
      </c>
      <c r="F220" s="27" t="n">
        <v>0.263157894736842</v>
      </c>
      <c r="G220" s="28" t="s">
        <v>50</v>
      </c>
      <c r="H220" s="29" t="s">
        <v>50</v>
      </c>
      <c r="I220" s="6" t="n">
        <v>2</v>
      </c>
      <c r="J220" s="6" t="n">
        <v>1</v>
      </c>
      <c r="K220" s="7" t="n">
        <f aca="false">I220*J220</f>
        <v>2</v>
      </c>
      <c r="L220" s="30" t="s">
        <v>50</v>
      </c>
      <c r="M220" s="29" t="s">
        <v>50</v>
      </c>
      <c r="N220" s="31" t="n">
        <v>2</v>
      </c>
      <c r="O220" s="31" t="n">
        <v>1</v>
      </c>
      <c r="P220" s="7" t="n">
        <f aca="false">N220*O220</f>
        <v>2</v>
      </c>
      <c r="Q220" s="30" t="s">
        <v>50</v>
      </c>
      <c r="R220" s="29" t="s">
        <v>52</v>
      </c>
      <c r="S220" s="31" t="n">
        <v>3</v>
      </c>
      <c r="T220" s="31" t="n">
        <v>0.5</v>
      </c>
      <c r="U220" s="7" t="n">
        <f aca="false">S220*T220</f>
        <v>1.5</v>
      </c>
      <c r="V220" s="30" t="s">
        <v>50</v>
      </c>
      <c r="W220" s="29" t="s">
        <v>52</v>
      </c>
      <c r="X220" s="31" t="n">
        <v>3</v>
      </c>
      <c r="Y220" s="31" t="n">
        <v>0.5</v>
      </c>
      <c r="Z220" s="7" t="n">
        <f aca="false">X220*Y220</f>
        <v>1.5</v>
      </c>
      <c r="AA220" s="30" t="s">
        <v>50</v>
      </c>
      <c r="AB220" s="29" t="s">
        <v>50</v>
      </c>
      <c r="AC220" s="31" t="n">
        <v>3</v>
      </c>
      <c r="AD220" s="31" t="n">
        <v>1</v>
      </c>
      <c r="AE220" s="7" t="n">
        <f aca="false">AC220*AD220</f>
        <v>3</v>
      </c>
      <c r="AF220" s="30" t="s">
        <v>50</v>
      </c>
      <c r="AG220" s="29" t="s">
        <v>50</v>
      </c>
      <c r="AH220" s="31" t="n">
        <v>1</v>
      </c>
      <c r="AI220" s="31" t="n">
        <v>1</v>
      </c>
      <c r="AJ220" s="7" t="n">
        <f aca="false">AH220*AI220</f>
        <v>1</v>
      </c>
      <c r="AK220" s="31" t="s">
        <v>50</v>
      </c>
      <c r="AL220" s="29" t="s">
        <v>50</v>
      </c>
      <c r="AM220" s="31" t="n">
        <v>2</v>
      </c>
      <c r="AN220" s="31" t="n">
        <v>1</v>
      </c>
      <c r="AO220" s="7" t="n">
        <f aca="false">AM220*AN220</f>
        <v>2</v>
      </c>
      <c r="AP220" s="31" t="s">
        <v>50</v>
      </c>
      <c r="AQ220" s="29" t="s">
        <v>50</v>
      </c>
      <c r="AR220" s="31" t="n">
        <v>3</v>
      </c>
      <c r="AS220" s="31" t="n">
        <v>1</v>
      </c>
      <c r="AT220" s="7" t="n">
        <f aca="false">AR220*AS220</f>
        <v>3</v>
      </c>
      <c r="AU220" s="31" t="s">
        <v>50</v>
      </c>
      <c r="AV220" s="29" t="s">
        <v>50</v>
      </c>
      <c r="AW220" s="31" t="n">
        <v>2</v>
      </c>
      <c r="AX220" s="31" t="n">
        <v>1</v>
      </c>
      <c r="AY220" s="7" t="n">
        <f aca="false">AW220*AX220</f>
        <v>2</v>
      </c>
      <c r="AZ220" s="31" t="s">
        <v>50</v>
      </c>
      <c r="BA220" s="29" t="s">
        <v>50</v>
      </c>
      <c r="BB220" s="31" t="n">
        <v>3</v>
      </c>
      <c r="BC220" s="31" t="n">
        <v>1</v>
      </c>
      <c r="BD220" s="7" t="n">
        <f aca="false">BB220*BC220</f>
        <v>3</v>
      </c>
      <c r="BE220" s="31" t="s">
        <v>51</v>
      </c>
      <c r="BF220" s="29" t="s">
        <v>52</v>
      </c>
      <c r="BG220" s="31" t="n">
        <v>1</v>
      </c>
      <c r="BH220" s="31" t="n">
        <v>0.5</v>
      </c>
      <c r="BI220" s="7" t="n">
        <f aca="false">BG220*BH220</f>
        <v>0.5</v>
      </c>
      <c r="BJ220" s="31" t="s">
        <v>51</v>
      </c>
      <c r="BK220" s="29" t="s">
        <v>50</v>
      </c>
      <c r="BL220" s="31" t="n">
        <v>3</v>
      </c>
      <c r="BM220" s="31" t="n">
        <v>0</v>
      </c>
      <c r="BN220" s="7" t="n">
        <f aca="false">BL220*BM220</f>
        <v>0</v>
      </c>
      <c r="BO220" s="31" t="s">
        <v>51</v>
      </c>
      <c r="BP220" s="29" t="s">
        <v>51</v>
      </c>
      <c r="BQ220" s="31" t="n">
        <v>2</v>
      </c>
      <c r="BR220" s="31" t="n">
        <v>1</v>
      </c>
      <c r="BS220" s="7" t="n">
        <f aca="false">BQ220*BR220</f>
        <v>2</v>
      </c>
      <c r="BT220" s="31" t="s">
        <v>50</v>
      </c>
      <c r="BU220" s="29" t="s">
        <v>52</v>
      </c>
      <c r="BV220" s="31" t="n">
        <v>3</v>
      </c>
      <c r="BW220" s="31" t="n">
        <v>0.5</v>
      </c>
      <c r="BX220" s="7" t="n">
        <f aca="false">BV220*BW220</f>
        <v>1.5</v>
      </c>
      <c r="BY220" s="31" t="s">
        <v>50</v>
      </c>
      <c r="BZ220" s="29" t="s">
        <v>50</v>
      </c>
      <c r="CA220" s="31" t="n">
        <v>1</v>
      </c>
      <c r="CB220" s="31" t="n">
        <v>1</v>
      </c>
      <c r="CC220" s="7" t="n">
        <f aca="false">CA220*CB220</f>
        <v>1</v>
      </c>
      <c r="CD220" s="31" t="s">
        <v>50</v>
      </c>
      <c r="CE220" s="29" t="s">
        <v>50</v>
      </c>
      <c r="CF220" s="31" t="n">
        <v>2</v>
      </c>
      <c r="CG220" s="31" t="n">
        <v>1</v>
      </c>
      <c r="CH220" s="7" t="n">
        <f aca="false">CF220*CG220</f>
        <v>2</v>
      </c>
      <c r="CI220" s="31" t="s">
        <v>50</v>
      </c>
      <c r="CJ220" s="29" t="s">
        <v>50</v>
      </c>
      <c r="CK220" s="31" t="n">
        <v>3</v>
      </c>
      <c r="CL220" s="31" t="n">
        <v>1</v>
      </c>
      <c r="CM220" s="7" t="n">
        <f aca="false">CK220*CL220</f>
        <v>3</v>
      </c>
      <c r="CN220" s="31" t="s">
        <v>50</v>
      </c>
      <c r="CO220" s="29" t="s">
        <v>52</v>
      </c>
      <c r="CP220" s="31" t="n">
        <v>2</v>
      </c>
      <c r="CQ220" s="31" t="n">
        <v>0.5</v>
      </c>
      <c r="CR220" s="32" t="n">
        <f aca="false">CP220*CQ220</f>
        <v>1</v>
      </c>
      <c r="CS220" s="31" t="s">
        <v>50</v>
      </c>
      <c r="CT220" s="23" t="s">
        <v>50</v>
      </c>
      <c r="CU220" s="31" t="n">
        <v>3</v>
      </c>
      <c r="CV220" s="31" t="n">
        <v>1</v>
      </c>
      <c r="CW220" s="7" t="n">
        <f aca="false">CU220*CV220</f>
        <v>3</v>
      </c>
    </row>
    <row r="221" customFormat="false" ht="13.4" hidden="false" customHeight="false" outlineLevel="0" collapsed="false">
      <c r="A221" s="23" t="s">
        <v>281</v>
      </c>
      <c r="B221" s="23" t="s">
        <v>48</v>
      </c>
      <c r="C221" s="24" t="s">
        <v>77</v>
      </c>
      <c r="D221" s="25" t="n">
        <f aca="false">K221+P221+U221+Z221+AE221+AJ221+AO221+AT221+AY221+BD221+BI221+BN221+BS221+BX221+CC221+CH221+CM221+CR221+CW221</f>
        <v>6</v>
      </c>
      <c r="E221" s="26" t="n">
        <f aca="false">D221/$D$404</f>
        <v>0.136363636363636</v>
      </c>
      <c r="F221" s="27" t="n">
        <v>0</v>
      </c>
      <c r="G221" s="28" t="s">
        <v>50</v>
      </c>
      <c r="H221" s="29" t="s">
        <v>51</v>
      </c>
      <c r="I221" s="6" t="n">
        <v>2</v>
      </c>
      <c r="J221" s="6" t="n">
        <v>0</v>
      </c>
      <c r="K221" s="7" t="n">
        <f aca="false">I221*J221</f>
        <v>0</v>
      </c>
      <c r="L221" s="30" t="s">
        <v>50</v>
      </c>
      <c r="M221" s="29" t="s">
        <v>51</v>
      </c>
      <c r="N221" s="31" t="n">
        <v>2</v>
      </c>
      <c r="O221" s="31" t="n">
        <v>0</v>
      </c>
      <c r="P221" s="7" t="n">
        <f aca="false">N221*O221</f>
        <v>0</v>
      </c>
      <c r="Q221" s="30" t="s">
        <v>50</v>
      </c>
      <c r="R221" s="29" t="s">
        <v>51</v>
      </c>
      <c r="S221" s="31" t="n">
        <v>3</v>
      </c>
      <c r="T221" s="31" t="n">
        <v>0</v>
      </c>
      <c r="U221" s="7" t="n">
        <f aca="false">S221*T221</f>
        <v>0</v>
      </c>
      <c r="V221" s="30" t="s">
        <v>50</v>
      </c>
      <c r="W221" s="29" t="s">
        <v>51</v>
      </c>
      <c r="X221" s="31" t="n">
        <v>3</v>
      </c>
      <c r="Y221" s="31" t="n">
        <v>0</v>
      </c>
      <c r="Z221" s="7" t="n">
        <f aca="false">X221*Y221</f>
        <v>0</v>
      </c>
      <c r="AA221" s="30" t="s">
        <v>50</v>
      </c>
      <c r="AB221" s="29" t="s">
        <v>51</v>
      </c>
      <c r="AC221" s="31" t="n">
        <v>3</v>
      </c>
      <c r="AD221" s="31" t="n">
        <v>0</v>
      </c>
      <c r="AE221" s="7" t="n">
        <f aca="false">AC221*AD221</f>
        <v>0</v>
      </c>
      <c r="AF221" s="30" t="s">
        <v>50</v>
      </c>
      <c r="AG221" s="29" t="s">
        <v>51</v>
      </c>
      <c r="AH221" s="31" t="n">
        <v>1</v>
      </c>
      <c r="AI221" s="31" t="n">
        <v>0</v>
      </c>
      <c r="AJ221" s="7" t="n">
        <f aca="false">AH221*AI221</f>
        <v>0</v>
      </c>
      <c r="AK221" s="31" t="s">
        <v>50</v>
      </c>
      <c r="AL221" s="29" t="s">
        <v>51</v>
      </c>
      <c r="AM221" s="31" t="n">
        <v>2</v>
      </c>
      <c r="AN221" s="31" t="n">
        <v>0</v>
      </c>
      <c r="AO221" s="7" t="n">
        <f aca="false">AM221*AN221</f>
        <v>0</v>
      </c>
      <c r="AP221" s="31" t="s">
        <v>50</v>
      </c>
      <c r="AQ221" s="29" t="s">
        <v>51</v>
      </c>
      <c r="AR221" s="31" t="n">
        <v>3</v>
      </c>
      <c r="AS221" s="31" t="n">
        <v>0</v>
      </c>
      <c r="AT221" s="7" t="n">
        <f aca="false">AR221*AS221</f>
        <v>0</v>
      </c>
      <c r="AU221" s="31" t="s">
        <v>50</v>
      </c>
      <c r="AV221" s="29" t="s">
        <v>51</v>
      </c>
      <c r="AW221" s="31" t="n">
        <v>2</v>
      </c>
      <c r="AX221" s="31" t="n">
        <v>0</v>
      </c>
      <c r="AY221" s="7" t="n">
        <f aca="false">AW221*AX221</f>
        <v>0</v>
      </c>
      <c r="AZ221" s="31" t="s">
        <v>50</v>
      </c>
      <c r="BA221" s="29" t="s">
        <v>51</v>
      </c>
      <c r="BB221" s="31" t="n">
        <v>3</v>
      </c>
      <c r="BC221" s="31" t="n">
        <v>0</v>
      </c>
      <c r="BD221" s="7" t="n">
        <f aca="false">BB221*BC221</f>
        <v>0</v>
      </c>
      <c r="BE221" s="31" t="s">
        <v>51</v>
      </c>
      <c r="BF221" s="29" t="s">
        <v>51</v>
      </c>
      <c r="BG221" s="31" t="n">
        <v>1</v>
      </c>
      <c r="BH221" s="31" t="n">
        <v>1</v>
      </c>
      <c r="BI221" s="7" t="n">
        <f aca="false">BG221*BH221</f>
        <v>1</v>
      </c>
      <c r="BJ221" s="31" t="s">
        <v>51</v>
      </c>
      <c r="BK221" s="29" t="s">
        <v>51</v>
      </c>
      <c r="BL221" s="31" t="n">
        <v>3</v>
      </c>
      <c r="BM221" s="31" t="n">
        <v>1</v>
      </c>
      <c r="BN221" s="7" t="n">
        <f aca="false">BL221*BM221</f>
        <v>3</v>
      </c>
      <c r="BO221" s="31" t="s">
        <v>51</v>
      </c>
      <c r="BP221" s="29" t="s">
        <v>51</v>
      </c>
      <c r="BQ221" s="31" t="n">
        <v>2</v>
      </c>
      <c r="BR221" s="31" t="n">
        <v>1</v>
      </c>
      <c r="BS221" s="7" t="n">
        <f aca="false">BQ221*BR221</f>
        <v>2</v>
      </c>
      <c r="BT221" s="31" t="s">
        <v>50</v>
      </c>
      <c r="BU221" s="29" t="s">
        <v>51</v>
      </c>
      <c r="BV221" s="31" t="n">
        <v>3</v>
      </c>
      <c r="BW221" s="31" t="n">
        <v>0</v>
      </c>
      <c r="BX221" s="7" t="n">
        <f aca="false">BV221*BW221</f>
        <v>0</v>
      </c>
      <c r="BY221" s="31" t="s">
        <v>50</v>
      </c>
      <c r="BZ221" s="29" t="s">
        <v>51</v>
      </c>
      <c r="CA221" s="31" t="n">
        <v>1</v>
      </c>
      <c r="CB221" s="31" t="n">
        <v>0</v>
      </c>
      <c r="CC221" s="7" t="n">
        <f aca="false">CA221*CB221</f>
        <v>0</v>
      </c>
      <c r="CD221" s="31" t="s">
        <v>50</v>
      </c>
      <c r="CE221" s="29" t="s">
        <v>51</v>
      </c>
      <c r="CF221" s="31" t="n">
        <v>2</v>
      </c>
      <c r="CG221" s="31" t="n">
        <v>0</v>
      </c>
      <c r="CH221" s="7" t="n">
        <f aca="false">CF221*CG221</f>
        <v>0</v>
      </c>
      <c r="CI221" s="31" t="s">
        <v>50</v>
      </c>
      <c r="CJ221" s="29" t="s">
        <v>51</v>
      </c>
      <c r="CK221" s="31" t="n">
        <v>3</v>
      </c>
      <c r="CL221" s="31" t="n">
        <v>0</v>
      </c>
      <c r="CM221" s="7" t="n">
        <f aca="false">CK221*CL221</f>
        <v>0</v>
      </c>
      <c r="CN221" s="31" t="s">
        <v>50</v>
      </c>
      <c r="CO221" s="29" t="s">
        <v>51</v>
      </c>
      <c r="CP221" s="31" t="n">
        <v>2</v>
      </c>
      <c r="CQ221" s="31" t="n">
        <v>0</v>
      </c>
      <c r="CR221" s="32" t="n">
        <f aca="false">CP221*CQ221</f>
        <v>0</v>
      </c>
      <c r="CS221" s="31" t="s">
        <v>50</v>
      </c>
      <c r="CT221" s="23" t="s">
        <v>51</v>
      </c>
      <c r="CU221" s="31" t="n">
        <v>3</v>
      </c>
      <c r="CV221" s="31" t="n">
        <v>0</v>
      </c>
      <c r="CW221" s="7" t="n">
        <f aca="false">CU221*CV221</f>
        <v>0</v>
      </c>
    </row>
    <row r="222" customFormat="false" ht="13.4" hidden="false" customHeight="false" outlineLevel="0" collapsed="false">
      <c r="A222" s="23" t="s">
        <v>282</v>
      </c>
      <c r="B222" s="23" t="s">
        <v>48</v>
      </c>
      <c r="C222" s="24" t="s">
        <v>77</v>
      </c>
      <c r="D222" s="25" t="n">
        <f aca="false">K222+P222+U222+Z222+AE222+AJ222+AO222+AT222+AY222+BD222+BI222+BN222+BS222+BX222+CC222+CH222+CM222+CR222+CW222</f>
        <v>5</v>
      </c>
      <c r="E222" s="26" t="n">
        <f aca="false">D222/$D$404</f>
        <v>0.113636363636364</v>
      </c>
      <c r="F222" s="27" t="n">
        <v>0</v>
      </c>
      <c r="G222" s="28" t="s">
        <v>50</v>
      </c>
      <c r="H222" s="29" t="s">
        <v>51</v>
      </c>
      <c r="I222" s="6" t="n">
        <v>2</v>
      </c>
      <c r="J222" s="6" t="n">
        <v>0</v>
      </c>
      <c r="K222" s="7" t="n">
        <f aca="false">I222*J222</f>
        <v>0</v>
      </c>
      <c r="L222" s="30" t="s">
        <v>50</v>
      </c>
      <c r="M222" s="29" t="s">
        <v>51</v>
      </c>
      <c r="N222" s="31" t="n">
        <v>2</v>
      </c>
      <c r="O222" s="31" t="n">
        <v>0</v>
      </c>
      <c r="P222" s="7" t="n">
        <f aca="false">N222*O222</f>
        <v>0</v>
      </c>
      <c r="Q222" s="30" t="s">
        <v>50</v>
      </c>
      <c r="R222" s="29" t="s">
        <v>51</v>
      </c>
      <c r="S222" s="31" t="n">
        <v>3</v>
      </c>
      <c r="T222" s="31" t="n">
        <v>0</v>
      </c>
      <c r="U222" s="7" t="n">
        <f aca="false">S222*T222</f>
        <v>0</v>
      </c>
      <c r="V222" s="30" t="s">
        <v>50</v>
      </c>
      <c r="W222" s="29" t="s">
        <v>51</v>
      </c>
      <c r="X222" s="31" t="n">
        <v>3</v>
      </c>
      <c r="Y222" s="31" t="n">
        <v>0</v>
      </c>
      <c r="Z222" s="7" t="n">
        <f aca="false">X222*Y222</f>
        <v>0</v>
      </c>
      <c r="AA222" s="30" t="s">
        <v>50</v>
      </c>
      <c r="AB222" s="29" t="s">
        <v>51</v>
      </c>
      <c r="AC222" s="31" t="n">
        <v>3</v>
      </c>
      <c r="AD222" s="31" t="n">
        <v>0</v>
      </c>
      <c r="AE222" s="7" t="n">
        <f aca="false">AC222*AD222</f>
        <v>0</v>
      </c>
      <c r="AF222" s="30" t="s">
        <v>50</v>
      </c>
      <c r="AG222" s="29" t="s">
        <v>51</v>
      </c>
      <c r="AH222" s="31" t="n">
        <v>1</v>
      </c>
      <c r="AI222" s="31" t="n">
        <v>0</v>
      </c>
      <c r="AJ222" s="7" t="n">
        <f aca="false">AH222*AI222</f>
        <v>0</v>
      </c>
      <c r="AK222" s="31" t="s">
        <v>50</v>
      </c>
      <c r="AL222" s="29" t="s">
        <v>51</v>
      </c>
      <c r="AM222" s="31" t="n">
        <v>2</v>
      </c>
      <c r="AN222" s="31" t="n">
        <v>0</v>
      </c>
      <c r="AO222" s="7" t="n">
        <f aca="false">AM222*AN222</f>
        <v>0</v>
      </c>
      <c r="AP222" s="31" t="s">
        <v>50</v>
      </c>
      <c r="AQ222" s="29" t="s">
        <v>51</v>
      </c>
      <c r="AR222" s="31" t="n">
        <v>3</v>
      </c>
      <c r="AS222" s="31" t="n">
        <v>0</v>
      </c>
      <c r="AT222" s="7" t="n">
        <f aca="false">AR222*AS222</f>
        <v>0</v>
      </c>
      <c r="AU222" s="31" t="s">
        <v>50</v>
      </c>
      <c r="AV222" s="29" t="s">
        <v>51</v>
      </c>
      <c r="AW222" s="31" t="n">
        <v>2</v>
      </c>
      <c r="AX222" s="31" t="n">
        <v>0</v>
      </c>
      <c r="AY222" s="7" t="n">
        <f aca="false">AW222*AX222</f>
        <v>0</v>
      </c>
      <c r="AZ222" s="31" t="s">
        <v>50</v>
      </c>
      <c r="BA222" s="29" t="s">
        <v>51</v>
      </c>
      <c r="BB222" s="31" t="n">
        <v>3</v>
      </c>
      <c r="BC222" s="31" t="n">
        <v>0</v>
      </c>
      <c r="BD222" s="7" t="n">
        <f aca="false">BB222*BC222</f>
        <v>0</v>
      </c>
      <c r="BE222" s="31" t="s">
        <v>51</v>
      </c>
      <c r="BF222" s="29" t="s">
        <v>51</v>
      </c>
      <c r="BG222" s="31" t="n">
        <v>1</v>
      </c>
      <c r="BH222" s="31" t="n">
        <v>1</v>
      </c>
      <c r="BI222" s="7" t="n">
        <f aca="false">BG222*BH222</f>
        <v>1</v>
      </c>
      <c r="BJ222" s="31" t="s">
        <v>51</v>
      </c>
      <c r="BK222" s="29" t="s">
        <v>50</v>
      </c>
      <c r="BL222" s="31" t="n">
        <v>3</v>
      </c>
      <c r="BM222" s="31" t="n">
        <v>0</v>
      </c>
      <c r="BN222" s="7" t="n">
        <f aca="false">BL222*BM222</f>
        <v>0</v>
      </c>
      <c r="BO222" s="31" t="s">
        <v>51</v>
      </c>
      <c r="BP222" s="29" t="s">
        <v>51</v>
      </c>
      <c r="BQ222" s="31" t="n">
        <v>2</v>
      </c>
      <c r="BR222" s="31" t="n">
        <v>1</v>
      </c>
      <c r="BS222" s="7" t="n">
        <f aca="false">BQ222*BR222</f>
        <v>2</v>
      </c>
      <c r="BT222" s="31" t="s">
        <v>50</v>
      </c>
      <c r="BU222" s="29" t="s">
        <v>51</v>
      </c>
      <c r="BV222" s="31" t="n">
        <v>3</v>
      </c>
      <c r="BW222" s="31" t="n">
        <v>0</v>
      </c>
      <c r="BX222" s="7" t="n">
        <f aca="false">BV222*BW222</f>
        <v>0</v>
      </c>
      <c r="BY222" s="31" t="s">
        <v>50</v>
      </c>
      <c r="BZ222" s="29" t="s">
        <v>51</v>
      </c>
      <c r="CA222" s="31" t="n">
        <v>1</v>
      </c>
      <c r="CB222" s="31" t="n">
        <v>0</v>
      </c>
      <c r="CC222" s="7" t="n">
        <f aca="false">CA222*CB222</f>
        <v>0</v>
      </c>
      <c r="CD222" s="31" t="s">
        <v>50</v>
      </c>
      <c r="CE222" s="29" t="s">
        <v>51</v>
      </c>
      <c r="CF222" s="31" t="n">
        <v>2</v>
      </c>
      <c r="CG222" s="31" t="n">
        <v>0</v>
      </c>
      <c r="CH222" s="7" t="n">
        <f aca="false">CF222*CG222</f>
        <v>0</v>
      </c>
      <c r="CI222" s="31" t="s">
        <v>50</v>
      </c>
      <c r="CJ222" s="29" t="s">
        <v>51</v>
      </c>
      <c r="CK222" s="31" t="n">
        <v>3</v>
      </c>
      <c r="CL222" s="31" t="n">
        <v>0</v>
      </c>
      <c r="CM222" s="7" t="n">
        <f aca="false">CK222*CL222</f>
        <v>0</v>
      </c>
      <c r="CN222" s="31" t="s">
        <v>50</v>
      </c>
      <c r="CO222" s="29" t="s">
        <v>50</v>
      </c>
      <c r="CP222" s="31" t="n">
        <v>2</v>
      </c>
      <c r="CQ222" s="31" t="n">
        <v>1</v>
      </c>
      <c r="CR222" s="32" t="n">
        <f aca="false">CP222*CQ222</f>
        <v>2</v>
      </c>
      <c r="CS222" s="31" t="s">
        <v>50</v>
      </c>
      <c r="CT222" s="23" t="s">
        <v>51</v>
      </c>
      <c r="CU222" s="31" t="n">
        <v>3</v>
      </c>
      <c r="CV222" s="31" t="n">
        <v>0</v>
      </c>
      <c r="CW222" s="7" t="n">
        <f aca="false">CU222*CV222</f>
        <v>0</v>
      </c>
    </row>
    <row r="223" customFormat="false" ht="13.4" hidden="false" customHeight="false" outlineLevel="0" collapsed="false">
      <c r="A223" s="23" t="s">
        <v>283</v>
      </c>
      <c r="B223" s="23" t="s">
        <v>56</v>
      </c>
      <c r="C223" s="24" t="s">
        <v>67</v>
      </c>
      <c r="D223" s="25" t="n">
        <f aca="false">K223+P223+U223+Z223+AE223+AJ223+AO223+AT223+AY223+BD223+BI223+BN223+BS223+BX223+CC223+CH223+CM223+CR223+CW223</f>
        <v>23.5</v>
      </c>
      <c r="E223" s="26" t="n">
        <f aca="false">D223/$D$404</f>
        <v>0.534090909090909</v>
      </c>
      <c r="F223" s="27" t="n">
        <v>0.789473684210526</v>
      </c>
      <c r="G223" s="28" t="s">
        <v>50</v>
      </c>
      <c r="H223" s="29" t="s">
        <v>52</v>
      </c>
      <c r="I223" s="6" t="n">
        <v>2</v>
      </c>
      <c r="J223" s="6" t="n">
        <v>0.5</v>
      </c>
      <c r="K223" s="7" t="n">
        <f aca="false">I223*J223</f>
        <v>1</v>
      </c>
      <c r="L223" s="30" t="s">
        <v>50</v>
      </c>
      <c r="M223" s="29" t="s">
        <v>52</v>
      </c>
      <c r="N223" s="31" t="n">
        <v>2</v>
      </c>
      <c r="O223" s="31" t="n">
        <v>0.5</v>
      </c>
      <c r="P223" s="7" t="n">
        <f aca="false">N223*O223</f>
        <v>1</v>
      </c>
      <c r="Q223" s="30" t="s">
        <v>50</v>
      </c>
      <c r="R223" s="29" t="s">
        <v>51</v>
      </c>
      <c r="S223" s="31" t="n">
        <v>3</v>
      </c>
      <c r="T223" s="31" t="n">
        <v>0</v>
      </c>
      <c r="U223" s="7" t="n">
        <f aca="false">S223*T223</f>
        <v>0</v>
      </c>
      <c r="V223" s="30" t="s">
        <v>50</v>
      </c>
      <c r="W223" s="29" t="s">
        <v>52</v>
      </c>
      <c r="X223" s="31" t="n">
        <v>3</v>
      </c>
      <c r="Y223" s="31" t="n">
        <v>0.5</v>
      </c>
      <c r="Z223" s="7" t="n">
        <f aca="false">X223*Y223</f>
        <v>1.5</v>
      </c>
      <c r="AA223" s="30" t="s">
        <v>50</v>
      </c>
      <c r="AB223" s="29" t="s">
        <v>50</v>
      </c>
      <c r="AC223" s="31" t="n">
        <v>3</v>
      </c>
      <c r="AD223" s="31" t="n">
        <v>1</v>
      </c>
      <c r="AE223" s="7" t="n">
        <f aca="false">AC223*AD223</f>
        <v>3</v>
      </c>
      <c r="AF223" s="30" t="s">
        <v>50</v>
      </c>
      <c r="AG223" s="29" t="s">
        <v>50</v>
      </c>
      <c r="AH223" s="31" t="n">
        <v>1</v>
      </c>
      <c r="AI223" s="31" t="n">
        <v>1</v>
      </c>
      <c r="AJ223" s="7" t="n">
        <f aca="false">AH223*AI223</f>
        <v>1</v>
      </c>
      <c r="AK223" s="31" t="s">
        <v>50</v>
      </c>
      <c r="AL223" s="29" t="s">
        <v>50</v>
      </c>
      <c r="AM223" s="31" t="n">
        <v>2</v>
      </c>
      <c r="AN223" s="31" t="n">
        <v>1</v>
      </c>
      <c r="AO223" s="7" t="n">
        <f aca="false">AM223*AN223</f>
        <v>2</v>
      </c>
      <c r="AP223" s="31" t="s">
        <v>50</v>
      </c>
      <c r="AQ223" s="29" t="s">
        <v>52</v>
      </c>
      <c r="AR223" s="31" t="n">
        <v>3</v>
      </c>
      <c r="AS223" s="31" t="n">
        <v>0.5</v>
      </c>
      <c r="AT223" s="7" t="n">
        <f aca="false">AR223*AS223</f>
        <v>1.5</v>
      </c>
      <c r="AU223" s="31" t="s">
        <v>50</v>
      </c>
      <c r="AV223" s="29" t="s">
        <v>52</v>
      </c>
      <c r="AW223" s="31" t="n">
        <v>2</v>
      </c>
      <c r="AX223" s="31" t="n">
        <v>0.5</v>
      </c>
      <c r="AY223" s="7" t="n">
        <f aca="false">AW223*AX223</f>
        <v>1</v>
      </c>
      <c r="AZ223" s="31" t="s">
        <v>50</v>
      </c>
      <c r="BA223" s="29" t="s">
        <v>52</v>
      </c>
      <c r="BB223" s="31" t="n">
        <v>3</v>
      </c>
      <c r="BC223" s="31" t="n">
        <v>0.5</v>
      </c>
      <c r="BD223" s="7" t="n">
        <f aca="false">BB223*BC223</f>
        <v>1.5</v>
      </c>
      <c r="BE223" s="31" t="s">
        <v>51</v>
      </c>
      <c r="BF223" s="29" t="s">
        <v>52</v>
      </c>
      <c r="BG223" s="31" t="n">
        <v>1</v>
      </c>
      <c r="BH223" s="31" t="n">
        <v>0.5</v>
      </c>
      <c r="BI223" s="7" t="n">
        <f aca="false">BG223*BH223</f>
        <v>0.5</v>
      </c>
      <c r="BJ223" s="31" t="s">
        <v>51</v>
      </c>
      <c r="BK223" s="29" t="s">
        <v>52</v>
      </c>
      <c r="BL223" s="31" t="n">
        <v>3</v>
      </c>
      <c r="BM223" s="31" t="n">
        <v>0.5</v>
      </c>
      <c r="BN223" s="7" t="n">
        <f aca="false">BL223*BM223</f>
        <v>1.5</v>
      </c>
      <c r="BO223" s="31" t="s">
        <v>51</v>
      </c>
      <c r="BP223" s="29" t="s">
        <v>52</v>
      </c>
      <c r="BQ223" s="31" t="n">
        <v>2</v>
      </c>
      <c r="BR223" s="31" t="n">
        <v>0.5</v>
      </c>
      <c r="BS223" s="7" t="n">
        <f aca="false">BQ223*BR223</f>
        <v>1</v>
      </c>
      <c r="BT223" s="31" t="s">
        <v>50</v>
      </c>
      <c r="BU223" s="29" t="s">
        <v>52</v>
      </c>
      <c r="BV223" s="31" t="n">
        <v>3</v>
      </c>
      <c r="BW223" s="31" t="n">
        <v>0.5</v>
      </c>
      <c r="BX223" s="7" t="n">
        <f aca="false">BV223*BW223</f>
        <v>1.5</v>
      </c>
      <c r="BY223" s="31" t="s">
        <v>50</v>
      </c>
      <c r="BZ223" s="29" t="s">
        <v>52</v>
      </c>
      <c r="CA223" s="31" t="n">
        <v>1</v>
      </c>
      <c r="CB223" s="31" t="n">
        <v>0.5</v>
      </c>
      <c r="CC223" s="7" t="n">
        <f aca="false">CA223*CB223</f>
        <v>0.5</v>
      </c>
      <c r="CD223" s="31" t="s">
        <v>50</v>
      </c>
      <c r="CE223" s="29" t="s">
        <v>52</v>
      </c>
      <c r="CF223" s="31" t="n">
        <v>2</v>
      </c>
      <c r="CG223" s="31" t="n">
        <v>0.5</v>
      </c>
      <c r="CH223" s="7" t="n">
        <f aca="false">CF223*CG223</f>
        <v>1</v>
      </c>
      <c r="CI223" s="31" t="s">
        <v>50</v>
      </c>
      <c r="CJ223" s="29" t="s">
        <v>52</v>
      </c>
      <c r="CK223" s="31" t="n">
        <v>3</v>
      </c>
      <c r="CL223" s="31" t="n">
        <v>0.5</v>
      </c>
      <c r="CM223" s="7" t="n">
        <f aca="false">CK223*CL223</f>
        <v>1.5</v>
      </c>
      <c r="CN223" s="31" t="s">
        <v>50</v>
      </c>
      <c r="CO223" s="29" t="s">
        <v>52</v>
      </c>
      <c r="CP223" s="31" t="n">
        <v>2</v>
      </c>
      <c r="CQ223" s="31" t="n">
        <v>0.5</v>
      </c>
      <c r="CR223" s="32" t="n">
        <f aca="false">CP223*CQ223</f>
        <v>1</v>
      </c>
      <c r="CS223" s="31" t="s">
        <v>50</v>
      </c>
      <c r="CT223" s="23" t="s">
        <v>52</v>
      </c>
      <c r="CU223" s="31" t="n">
        <v>3</v>
      </c>
      <c r="CV223" s="31" t="n">
        <v>0.5</v>
      </c>
      <c r="CW223" s="7" t="n">
        <f aca="false">CU223*CV223</f>
        <v>1.5</v>
      </c>
    </row>
    <row r="224" customFormat="false" ht="13.4" hidden="false" customHeight="false" outlineLevel="0" collapsed="false">
      <c r="A224" s="23" t="s">
        <v>284</v>
      </c>
      <c r="B224" s="23" t="s">
        <v>48</v>
      </c>
      <c r="C224" s="24" t="s">
        <v>67</v>
      </c>
      <c r="D224" s="25" t="n">
        <f aca="false">K224+P224+U224+Z224+AE224+AJ224+AO224+AT224+AY224+BD224+BI224+BN224+BS224+BX224+CC224+CH224+CM224+CR224+CW224</f>
        <v>15.5</v>
      </c>
      <c r="E224" s="26" t="n">
        <f aca="false">D224/$D$404</f>
        <v>0.352272727272727</v>
      </c>
      <c r="F224" s="27" t="n">
        <v>0.526315789473684</v>
      </c>
      <c r="G224" s="28" t="s">
        <v>50</v>
      </c>
      <c r="H224" s="29" t="s">
        <v>52</v>
      </c>
      <c r="I224" s="6" t="n">
        <v>2</v>
      </c>
      <c r="J224" s="6" t="n">
        <v>0.5</v>
      </c>
      <c r="K224" s="7" t="n">
        <f aca="false">I224*J224</f>
        <v>1</v>
      </c>
      <c r="L224" s="30" t="s">
        <v>50</v>
      </c>
      <c r="M224" s="29" t="s">
        <v>52</v>
      </c>
      <c r="N224" s="31" t="n">
        <v>2</v>
      </c>
      <c r="O224" s="31" t="n">
        <v>0.5</v>
      </c>
      <c r="P224" s="7" t="n">
        <f aca="false">N224*O224</f>
        <v>1</v>
      </c>
      <c r="Q224" s="30" t="s">
        <v>50</v>
      </c>
      <c r="R224" s="29" t="s">
        <v>52</v>
      </c>
      <c r="S224" s="31" t="n">
        <v>3</v>
      </c>
      <c r="T224" s="31" t="n">
        <v>0.5</v>
      </c>
      <c r="U224" s="7" t="n">
        <f aca="false">S224*T224</f>
        <v>1.5</v>
      </c>
      <c r="V224" s="30" t="s">
        <v>50</v>
      </c>
      <c r="W224" s="29" t="s">
        <v>51</v>
      </c>
      <c r="X224" s="31" t="n">
        <v>3</v>
      </c>
      <c r="Y224" s="31" t="n">
        <v>0</v>
      </c>
      <c r="Z224" s="7" t="n">
        <f aca="false">X224*Y224</f>
        <v>0</v>
      </c>
      <c r="AA224" s="30" t="s">
        <v>50</v>
      </c>
      <c r="AB224" s="29" t="s">
        <v>51</v>
      </c>
      <c r="AC224" s="31" t="n">
        <v>3</v>
      </c>
      <c r="AD224" s="31" t="n">
        <v>0</v>
      </c>
      <c r="AE224" s="7" t="n">
        <f aca="false">AC224*AD224</f>
        <v>0</v>
      </c>
      <c r="AF224" s="30" t="s">
        <v>50</v>
      </c>
      <c r="AG224" s="29" t="s">
        <v>50</v>
      </c>
      <c r="AH224" s="31" t="n">
        <v>1</v>
      </c>
      <c r="AI224" s="31" t="n">
        <v>1</v>
      </c>
      <c r="AJ224" s="7" t="n">
        <f aca="false">AH224*AI224</f>
        <v>1</v>
      </c>
      <c r="AK224" s="31" t="s">
        <v>50</v>
      </c>
      <c r="AL224" s="29" t="s">
        <v>51</v>
      </c>
      <c r="AM224" s="31" t="n">
        <v>2</v>
      </c>
      <c r="AN224" s="31" t="n">
        <v>0</v>
      </c>
      <c r="AO224" s="7" t="n">
        <f aca="false">AM224*AN224</f>
        <v>0</v>
      </c>
      <c r="AP224" s="31" t="s">
        <v>50</v>
      </c>
      <c r="AQ224" s="29" t="s">
        <v>51</v>
      </c>
      <c r="AR224" s="31" t="n">
        <v>3</v>
      </c>
      <c r="AS224" s="31" t="n">
        <v>0</v>
      </c>
      <c r="AT224" s="7" t="n">
        <f aca="false">AR224*AS224</f>
        <v>0</v>
      </c>
      <c r="AU224" s="31" t="s">
        <v>50</v>
      </c>
      <c r="AV224" s="29" t="s">
        <v>51</v>
      </c>
      <c r="AW224" s="31" t="n">
        <v>2</v>
      </c>
      <c r="AX224" s="31" t="n">
        <v>0</v>
      </c>
      <c r="AY224" s="7" t="n">
        <f aca="false">AW224*AX224</f>
        <v>0</v>
      </c>
      <c r="AZ224" s="31" t="s">
        <v>50</v>
      </c>
      <c r="BA224" s="29" t="s">
        <v>50</v>
      </c>
      <c r="BB224" s="31" t="n">
        <v>3</v>
      </c>
      <c r="BC224" s="31" t="n">
        <v>1</v>
      </c>
      <c r="BD224" s="7" t="n">
        <f aca="false">BB224*BC224</f>
        <v>3</v>
      </c>
      <c r="BE224" s="31" t="s">
        <v>51</v>
      </c>
      <c r="BF224" s="29" t="s">
        <v>52</v>
      </c>
      <c r="BG224" s="31" t="n">
        <v>1</v>
      </c>
      <c r="BH224" s="31" t="n">
        <v>0.5</v>
      </c>
      <c r="BI224" s="7" t="n">
        <f aca="false">BG224*BH224</f>
        <v>0.5</v>
      </c>
      <c r="BJ224" s="31" t="s">
        <v>51</v>
      </c>
      <c r="BK224" s="29" t="s">
        <v>52</v>
      </c>
      <c r="BL224" s="31" t="n">
        <v>3</v>
      </c>
      <c r="BM224" s="31" t="n">
        <v>0.5</v>
      </c>
      <c r="BN224" s="7" t="n">
        <f aca="false">BL224*BM224</f>
        <v>1.5</v>
      </c>
      <c r="BO224" s="31" t="s">
        <v>51</v>
      </c>
      <c r="BP224" s="29" t="s">
        <v>52</v>
      </c>
      <c r="BQ224" s="31" t="n">
        <v>2</v>
      </c>
      <c r="BR224" s="31" t="n">
        <v>0.5</v>
      </c>
      <c r="BS224" s="7" t="n">
        <f aca="false">BQ224*BR224</f>
        <v>1</v>
      </c>
      <c r="BT224" s="31" t="s">
        <v>50</v>
      </c>
      <c r="BU224" s="29" t="s">
        <v>51</v>
      </c>
      <c r="BV224" s="31" t="n">
        <v>3</v>
      </c>
      <c r="BW224" s="31" t="n">
        <v>0</v>
      </c>
      <c r="BX224" s="7" t="n">
        <f aca="false">BV224*BW224</f>
        <v>0</v>
      </c>
      <c r="BY224" s="31" t="s">
        <v>50</v>
      </c>
      <c r="BZ224" s="29" t="s">
        <v>51</v>
      </c>
      <c r="CA224" s="31" t="n">
        <v>1</v>
      </c>
      <c r="CB224" s="31" t="n">
        <v>0</v>
      </c>
      <c r="CC224" s="7" t="n">
        <f aca="false">CA224*CB224</f>
        <v>0</v>
      </c>
      <c r="CD224" s="31" t="s">
        <v>50</v>
      </c>
      <c r="CE224" s="29" t="s">
        <v>52</v>
      </c>
      <c r="CF224" s="31" t="n">
        <v>2</v>
      </c>
      <c r="CG224" s="31" t="n">
        <v>0.5</v>
      </c>
      <c r="CH224" s="7" t="n">
        <f aca="false">CF224*CG224</f>
        <v>1</v>
      </c>
      <c r="CI224" s="31" t="s">
        <v>50</v>
      </c>
      <c r="CJ224" s="29" t="s">
        <v>52</v>
      </c>
      <c r="CK224" s="31" t="n">
        <v>3</v>
      </c>
      <c r="CL224" s="31" t="n">
        <v>0.5</v>
      </c>
      <c r="CM224" s="7" t="n">
        <f aca="false">CK224*CL224</f>
        <v>1.5</v>
      </c>
      <c r="CN224" s="31" t="s">
        <v>50</v>
      </c>
      <c r="CO224" s="29" t="s">
        <v>52</v>
      </c>
      <c r="CP224" s="31" t="n">
        <v>2</v>
      </c>
      <c r="CQ224" s="31" t="n">
        <v>0.5</v>
      </c>
      <c r="CR224" s="32" t="n">
        <f aca="false">CP224*CQ224</f>
        <v>1</v>
      </c>
      <c r="CS224" s="31" t="s">
        <v>50</v>
      </c>
      <c r="CT224" s="23" t="s">
        <v>52</v>
      </c>
      <c r="CU224" s="31" t="n">
        <v>3</v>
      </c>
      <c r="CV224" s="31" t="n">
        <v>0.5</v>
      </c>
      <c r="CW224" s="7" t="n">
        <f aca="false">CU224*CV224</f>
        <v>1.5</v>
      </c>
    </row>
    <row r="225" customFormat="false" ht="13.4" hidden="false" customHeight="false" outlineLevel="0" collapsed="false">
      <c r="A225" s="23" t="s">
        <v>285</v>
      </c>
      <c r="B225" s="23" t="s">
        <v>48</v>
      </c>
      <c r="C225" s="24" t="s">
        <v>77</v>
      </c>
      <c r="D225" s="25" t="n">
        <f aca="false">K225+P225+U225+Z225+AE225+AJ225+AO225+AT225+AY225+BD225+BI225+BN225+BS225+BX225+CC225+CH225+CM225+CR225+CW225</f>
        <v>5.5</v>
      </c>
      <c r="E225" s="26" t="n">
        <f aca="false">D225/$D$404</f>
        <v>0.125</v>
      </c>
      <c r="F225" s="27" t="n">
        <v>0.0526315789473684</v>
      </c>
      <c r="G225" s="28" t="s">
        <v>50</v>
      </c>
      <c r="H225" s="29" t="s">
        <v>51</v>
      </c>
      <c r="I225" s="6" t="n">
        <v>2</v>
      </c>
      <c r="J225" s="6" t="n">
        <v>0</v>
      </c>
      <c r="K225" s="7" t="n">
        <f aca="false">I225*J225</f>
        <v>0</v>
      </c>
      <c r="L225" s="30" t="s">
        <v>50</v>
      </c>
      <c r="M225" s="29" t="s">
        <v>51</v>
      </c>
      <c r="N225" s="31" t="n">
        <v>2</v>
      </c>
      <c r="O225" s="31" t="n">
        <v>0</v>
      </c>
      <c r="P225" s="7" t="n">
        <f aca="false">N225*O225</f>
        <v>0</v>
      </c>
      <c r="Q225" s="30" t="s">
        <v>50</v>
      </c>
      <c r="R225" s="29" t="s">
        <v>51</v>
      </c>
      <c r="S225" s="31" t="n">
        <v>3</v>
      </c>
      <c r="T225" s="31" t="n">
        <v>0</v>
      </c>
      <c r="U225" s="7" t="n">
        <f aca="false">S225*T225</f>
        <v>0</v>
      </c>
      <c r="V225" s="30" t="s">
        <v>50</v>
      </c>
      <c r="W225" s="29" t="s">
        <v>51</v>
      </c>
      <c r="X225" s="31" t="n">
        <v>3</v>
      </c>
      <c r="Y225" s="31" t="n">
        <v>0</v>
      </c>
      <c r="Z225" s="7" t="n">
        <f aca="false">X225*Y225</f>
        <v>0</v>
      </c>
      <c r="AA225" s="30" t="s">
        <v>50</v>
      </c>
      <c r="AB225" s="29" t="s">
        <v>51</v>
      </c>
      <c r="AC225" s="31" t="n">
        <v>3</v>
      </c>
      <c r="AD225" s="31" t="n">
        <v>0</v>
      </c>
      <c r="AE225" s="7" t="n">
        <f aca="false">AC225*AD225</f>
        <v>0</v>
      </c>
      <c r="AF225" s="30" t="s">
        <v>50</v>
      </c>
      <c r="AG225" s="29" t="s">
        <v>51</v>
      </c>
      <c r="AH225" s="31" t="n">
        <v>1</v>
      </c>
      <c r="AI225" s="31" t="n">
        <v>0</v>
      </c>
      <c r="AJ225" s="7" t="n">
        <f aca="false">AH225*AI225</f>
        <v>0</v>
      </c>
      <c r="AK225" s="31" t="s">
        <v>50</v>
      </c>
      <c r="AL225" s="29" t="s">
        <v>51</v>
      </c>
      <c r="AM225" s="31" t="n">
        <v>2</v>
      </c>
      <c r="AN225" s="31" t="n">
        <v>0</v>
      </c>
      <c r="AO225" s="7" t="n">
        <f aca="false">AM225*AN225</f>
        <v>0</v>
      </c>
      <c r="AP225" s="31" t="s">
        <v>50</v>
      </c>
      <c r="AQ225" s="29" t="s">
        <v>51</v>
      </c>
      <c r="AR225" s="31" t="n">
        <v>3</v>
      </c>
      <c r="AS225" s="31" t="n">
        <v>0</v>
      </c>
      <c r="AT225" s="7" t="n">
        <f aca="false">AR225*AS225</f>
        <v>0</v>
      </c>
      <c r="AU225" s="31" t="s">
        <v>50</v>
      </c>
      <c r="AV225" s="29" t="s">
        <v>51</v>
      </c>
      <c r="AW225" s="31" t="n">
        <v>2</v>
      </c>
      <c r="AX225" s="31" t="n">
        <v>0</v>
      </c>
      <c r="AY225" s="7" t="n">
        <f aca="false">AW225*AX225</f>
        <v>0</v>
      </c>
      <c r="AZ225" s="31" t="s">
        <v>50</v>
      </c>
      <c r="BA225" s="29" t="s">
        <v>52</v>
      </c>
      <c r="BB225" s="31" t="n">
        <v>3</v>
      </c>
      <c r="BC225" s="31" t="n">
        <v>0.5</v>
      </c>
      <c r="BD225" s="7" t="n">
        <f aca="false">BB225*BC225</f>
        <v>1.5</v>
      </c>
      <c r="BE225" s="31" t="s">
        <v>51</v>
      </c>
      <c r="BF225" s="29" t="s">
        <v>51</v>
      </c>
      <c r="BG225" s="31" t="n">
        <v>1</v>
      </c>
      <c r="BH225" s="31" t="n">
        <v>1</v>
      </c>
      <c r="BI225" s="7" t="n">
        <f aca="false">BG225*BH225</f>
        <v>1</v>
      </c>
      <c r="BJ225" s="31" t="s">
        <v>51</v>
      </c>
      <c r="BK225" s="29" t="s">
        <v>51</v>
      </c>
      <c r="BL225" s="31" t="n">
        <v>3</v>
      </c>
      <c r="BM225" s="31" t="n">
        <v>1</v>
      </c>
      <c r="BN225" s="7" t="n">
        <f aca="false">BL225*BM225</f>
        <v>3</v>
      </c>
      <c r="BO225" s="31" t="s">
        <v>51</v>
      </c>
      <c r="BP225" s="29" t="s">
        <v>50</v>
      </c>
      <c r="BQ225" s="31" t="n">
        <v>2</v>
      </c>
      <c r="BR225" s="31" t="n">
        <v>0</v>
      </c>
      <c r="BS225" s="7" t="n">
        <f aca="false">BQ225*BR225</f>
        <v>0</v>
      </c>
      <c r="BT225" s="31" t="s">
        <v>50</v>
      </c>
      <c r="BU225" s="29" t="s">
        <v>51</v>
      </c>
      <c r="BV225" s="31" t="n">
        <v>3</v>
      </c>
      <c r="BW225" s="31" t="n">
        <v>0</v>
      </c>
      <c r="BX225" s="7" t="n">
        <f aca="false">BV225*BW225</f>
        <v>0</v>
      </c>
      <c r="BY225" s="31" t="s">
        <v>50</v>
      </c>
      <c r="BZ225" s="29" t="s">
        <v>51</v>
      </c>
      <c r="CA225" s="31" t="n">
        <v>1</v>
      </c>
      <c r="CB225" s="31" t="n">
        <v>0</v>
      </c>
      <c r="CC225" s="7" t="n">
        <f aca="false">CA225*CB225</f>
        <v>0</v>
      </c>
      <c r="CD225" s="31" t="s">
        <v>50</v>
      </c>
      <c r="CE225" s="29" t="s">
        <v>51</v>
      </c>
      <c r="CF225" s="31" t="n">
        <v>2</v>
      </c>
      <c r="CG225" s="31" t="n">
        <v>0</v>
      </c>
      <c r="CH225" s="7" t="n">
        <f aca="false">CF225*CG225</f>
        <v>0</v>
      </c>
      <c r="CI225" s="31" t="s">
        <v>50</v>
      </c>
      <c r="CJ225" s="29" t="s">
        <v>51</v>
      </c>
      <c r="CK225" s="31" t="n">
        <v>3</v>
      </c>
      <c r="CL225" s="31" t="n">
        <v>0</v>
      </c>
      <c r="CM225" s="7" t="n">
        <f aca="false">CK225*CL225</f>
        <v>0</v>
      </c>
      <c r="CN225" s="31" t="s">
        <v>50</v>
      </c>
      <c r="CO225" s="29" t="s">
        <v>51</v>
      </c>
      <c r="CP225" s="31" t="n">
        <v>2</v>
      </c>
      <c r="CQ225" s="31" t="n">
        <v>0</v>
      </c>
      <c r="CR225" s="32" t="n">
        <f aca="false">CP225*CQ225</f>
        <v>0</v>
      </c>
      <c r="CS225" s="31" t="s">
        <v>50</v>
      </c>
      <c r="CT225" s="23" t="s">
        <v>51</v>
      </c>
      <c r="CU225" s="31" t="n">
        <v>3</v>
      </c>
      <c r="CV225" s="31" t="n">
        <v>0</v>
      </c>
      <c r="CW225" s="7" t="n">
        <f aca="false">CU225*CV225</f>
        <v>0</v>
      </c>
    </row>
    <row r="226" customFormat="false" ht="13.4" hidden="false" customHeight="false" outlineLevel="0" collapsed="false">
      <c r="A226" s="23" t="s">
        <v>286</v>
      </c>
      <c r="B226" s="23" t="s">
        <v>48</v>
      </c>
      <c r="C226" s="24" t="s">
        <v>67</v>
      </c>
      <c r="D226" s="25" t="n">
        <f aca="false">K226+P226+U226+Z226+AE226+AJ226+AO226+AT226+AY226+BD226+BI226+BN226+BS226+BX226+CC226+CH226+CM226+CR226+CW226</f>
        <v>18.5</v>
      </c>
      <c r="E226" s="26" t="n">
        <f aca="false">D226/$D$404</f>
        <v>0.420454545454545</v>
      </c>
      <c r="F226" s="27" t="n">
        <v>0.842105263157895</v>
      </c>
      <c r="G226" s="28" t="s">
        <v>50</v>
      </c>
      <c r="H226" s="29" t="s">
        <v>52</v>
      </c>
      <c r="I226" s="6" t="n">
        <v>2</v>
      </c>
      <c r="J226" s="6" t="n">
        <v>0.5</v>
      </c>
      <c r="K226" s="7" t="n">
        <f aca="false">I226*J226</f>
        <v>1</v>
      </c>
      <c r="L226" s="30" t="s">
        <v>50</v>
      </c>
      <c r="M226" s="29" t="s">
        <v>52</v>
      </c>
      <c r="N226" s="31" t="n">
        <v>2</v>
      </c>
      <c r="O226" s="31" t="n">
        <v>0.5</v>
      </c>
      <c r="P226" s="7" t="n">
        <f aca="false">N226*O226</f>
        <v>1</v>
      </c>
      <c r="Q226" s="30" t="s">
        <v>50</v>
      </c>
      <c r="R226" s="29" t="s">
        <v>51</v>
      </c>
      <c r="S226" s="31" t="n">
        <v>3</v>
      </c>
      <c r="T226" s="31" t="n">
        <v>0</v>
      </c>
      <c r="U226" s="7" t="n">
        <f aca="false">S226*T226</f>
        <v>0</v>
      </c>
      <c r="V226" s="30" t="s">
        <v>50</v>
      </c>
      <c r="W226" s="29" t="s">
        <v>52</v>
      </c>
      <c r="X226" s="31" t="n">
        <v>3</v>
      </c>
      <c r="Y226" s="31" t="n">
        <v>0.5</v>
      </c>
      <c r="Z226" s="7" t="n">
        <f aca="false">X226*Y226</f>
        <v>1.5</v>
      </c>
      <c r="AA226" s="30" t="s">
        <v>50</v>
      </c>
      <c r="AB226" s="29" t="s">
        <v>52</v>
      </c>
      <c r="AC226" s="31" t="n">
        <v>3</v>
      </c>
      <c r="AD226" s="31" t="n">
        <v>0.5</v>
      </c>
      <c r="AE226" s="7" t="n">
        <f aca="false">AC226*AD226</f>
        <v>1.5</v>
      </c>
      <c r="AF226" s="30" t="s">
        <v>50</v>
      </c>
      <c r="AG226" s="29" t="s">
        <v>52</v>
      </c>
      <c r="AH226" s="31" t="n">
        <v>1</v>
      </c>
      <c r="AI226" s="31" t="n">
        <v>0.5</v>
      </c>
      <c r="AJ226" s="7" t="n">
        <f aca="false">AH226*AI226</f>
        <v>0.5</v>
      </c>
      <c r="AK226" s="31" t="s">
        <v>50</v>
      </c>
      <c r="AL226" s="29" t="s">
        <v>52</v>
      </c>
      <c r="AM226" s="31" t="n">
        <v>2</v>
      </c>
      <c r="AN226" s="31" t="n">
        <v>0.5</v>
      </c>
      <c r="AO226" s="7" t="n">
        <f aca="false">AM226*AN226</f>
        <v>1</v>
      </c>
      <c r="AP226" s="31" t="s">
        <v>50</v>
      </c>
      <c r="AQ226" s="29" t="s">
        <v>52</v>
      </c>
      <c r="AR226" s="31" t="n">
        <v>3</v>
      </c>
      <c r="AS226" s="31" t="n">
        <v>0.5</v>
      </c>
      <c r="AT226" s="7" t="n">
        <f aca="false">AR226*AS226</f>
        <v>1.5</v>
      </c>
      <c r="AU226" s="31" t="s">
        <v>50</v>
      </c>
      <c r="AV226" s="29" t="s">
        <v>52</v>
      </c>
      <c r="AW226" s="31" t="n">
        <v>2</v>
      </c>
      <c r="AX226" s="31" t="n">
        <v>0.5</v>
      </c>
      <c r="AY226" s="7" t="n">
        <f aca="false">AW226*AX226</f>
        <v>1</v>
      </c>
      <c r="AZ226" s="31" t="s">
        <v>50</v>
      </c>
      <c r="BA226" s="29" t="s">
        <v>52</v>
      </c>
      <c r="BB226" s="31" t="n">
        <v>3</v>
      </c>
      <c r="BC226" s="31" t="n">
        <v>0.5</v>
      </c>
      <c r="BD226" s="7" t="n">
        <f aca="false">BB226*BC226</f>
        <v>1.5</v>
      </c>
      <c r="BE226" s="31" t="s">
        <v>51</v>
      </c>
      <c r="BF226" s="29" t="s">
        <v>52</v>
      </c>
      <c r="BG226" s="31" t="n">
        <v>1</v>
      </c>
      <c r="BH226" s="31" t="n">
        <v>0.5</v>
      </c>
      <c r="BI226" s="7" t="n">
        <f aca="false">BG226*BH226</f>
        <v>0.5</v>
      </c>
      <c r="BJ226" s="31" t="s">
        <v>51</v>
      </c>
      <c r="BK226" s="29" t="s">
        <v>52</v>
      </c>
      <c r="BL226" s="31" t="n">
        <v>3</v>
      </c>
      <c r="BM226" s="31" t="n">
        <v>0.5</v>
      </c>
      <c r="BN226" s="7" t="n">
        <f aca="false">BL226*BM226</f>
        <v>1.5</v>
      </c>
      <c r="BO226" s="31" t="s">
        <v>51</v>
      </c>
      <c r="BP226" s="29" t="s">
        <v>52</v>
      </c>
      <c r="BQ226" s="31" t="n">
        <v>2</v>
      </c>
      <c r="BR226" s="31" t="n">
        <v>0.5</v>
      </c>
      <c r="BS226" s="7" t="n">
        <f aca="false">BQ226*BR226</f>
        <v>1</v>
      </c>
      <c r="BT226" s="31" t="s">
        <v>50</v>
      </c>
      <c r="BU226" s="29" t="s">
        <v>51</v>
      </c>
      <c r="BV226" s="31" t="n">
        <v>3</v>
      </c>
      <c r="BW226" s="31" t="n">
        <v>0</v>
      </c>
      <c r="BX226" s="7" t="n">
        <f aca="false">BV226*BW226</f>
        <v>0</v>
      </c>
      <c r="BY226" s="31" t="s">
        <v>50</v>
      </c>
      <c r="BZ226" s="29" t="s">
        <v>51</v>
      </c>
      <c r="CA226" s="31" t="n">
        <v>1</v>
      </c>
      <c r="CB226" s="31" t="n">
        <v>0</v>
      </c>
      <c r="CC226" s="7" t="n">
        <f aca="false">CA226*CB226</f>
        <v>0</v>
      </c>
      <c r="CD226" s="31" t="s">
        <v>50</v>
      </c>
      <c r="CE226" s="29" t="s">
        <v>52</v>
      </c>
      <c r="CF226" s="31" t="n">
        <v>2</v>
      </c>
      <c r="CG226" s="31" t="n">
        <v>0.5</v>
      </c>
      <c r="CH226" s="7" t="n">
        <f aca="false">CF226*CG226</f>
        <v>1</v>
      </c>
      <c r="CI226" s="31" t="s">
        <v>50</v>
      </c>
      <c r="CJ226" s="29" t="s">
        <v>52</v>
      </c>
      <c r="CK226" s="31" t="n">
        <v>3</v>
      </c>
      <c r="CL226" s="31" t="n">
        <v>0.5</v>
      </c>
      <c r="CM226" s="7" t="n">
        <f aca="false">CK226*CL226</f>
        <v>1.5</v>
      </c>
      <c r="CN226" s="31" t="s">
        <v>50</v>
      </c>
      <c r="CO226" s="29" t="s">
        <v>52</v>
      </c>
      <c r="CP226" s="31" t="n">
        <v>2</v>
      </c>
      <c r="CQ226" s="31" t="n">
        <v>0.5</v>
      </c>
      <c r="CR226" s="32" t="n">
        <f aca="false">CP226*CQ226</f>
        <v>1</v>
      </c>
      <c r="CS226" s="31" t="s">
        <v>50</v>
      </c>
      <c r="CT226" s="23" t="s">
        <v>52</v>
      </c>
      <c r="CU226" s="31" t="n">
        <v>3</v>
      </c>
      <c r="CV226" s="31" t="n">
        <v>0.5</v>
      </c>
      <c r="CW226" s="7" t="n">
        <f aca="false">CU226*CV226</f>
        <v>1.5</v>
      </c>
    </row>
    <row r="227" customFormat="false" ht="13.4" hidden="false" customHeight="false" outlineLevel="0" collapsed="false">
      <c r="A227" s="23" t="s">
        <v>287</v>
      </c>
      <c r="B227" s="23" t="s">
        <v>48</v>
      </c>
      <c r="C227" s="24" t="s">
        <v>67</v>
      </c>
      <c r="D227" s="25" t="n">
        <f aca="false">K227+P227+U227+Z227+AE227+AJ227+AO227+AT227+AY227+BD227+BI227+BN227+BS227+BX227+CC227+CH227+CM227+CR227+CW227</f>
        <v>12.5</v>
      </c>
      <c r="E227" s="26" t="n">
        <f aca="false">D227/$D$404</f>
        <v>0.284090909090909</v>
      </c>
      <c r="F227" s="27" t="n">
        <v>0.526315789473684</v>
      </c>
      <c r="G227" s="28" t="s">
        <v>50</v>
      </c>
      <c r="H227" s="29" t="s">
        <v>51</v>
      </c>
      <c r="I227" s="6" t="n">
        <v>2</v>
      </c>
      <c r="J227" s="6" t="n">
        <v>0</v>
      </c>
      <c r="K227" s="7" t="n">
        <f aca="false">I227*J227</f>
        <v>0</v>
      </c>
      <c r="L227" s="30" t="s">
        <v>50</v>
      </c>
      <c r="M227" s="29" t="s">
        <v>51</v>
      </c>
      <c r="N227" s="31" t="n">
        <v>2</v>
      </c>
      <c r="O227" s="31" t="n">
        <v>0</v>
      </c>
      <c r="P227" s="7" t="n">
        <f aca="false">N227*O227</f>
        <v>0</v>
      </c>
      <c r="Q227" s="30" t="s">
        <v>50</v>
      </c>
      <c r="R227" s="29" t="s">
        <v>52</v>
      </c>
      <c r="S227" s="31" t="n">
        <v>3</v>
      </c>
      <c r="T227" s="31" t="n">
        <v>0.5</v>
      </c>
      <c r="U227" s="7" t="n">
        <f aca="false">S227*T227</f>
        <v>1.5</v>
      </c>
      <c r="V227" s="30" t="s">
        <v>50</v>
      </c>
      <c r="W227" s="29" t="s">
        <v>51</v>
      </c>
      <c r="X227" s="31" t="n">
        <v>3</v>
      </c>
      <c r="Y227" s="31" t="n">
        <v>0</v>
      </c>
      <c r="Z227" s="7" t="n">
        <f aca="false">X227*Y227</f>
        <v>0</v>
      </c>
      <c r="AA227" s="30" t="s">
        <v>50</v>
      </c>
      <c r="AB227" s="29" t="s">
        <v>52</v>
      </c>
      <c r="AC227" s="31" t="n">
        <v>3</v>
      </c>
      <c r="AD227" s="31" t="n">
        <v>0.5</v>
      </c>
      <c r="AE227" s="7" t="n">
        <f aca="false">AC227*AD227</f>
        <v>1.5</v>
      </c>
      <c r="AF227" s="30" t="s">
        <v>50</v>
      </c>
      <c r="AG227" s="29" t="s">
        <v>52</v>
      </c>
      <c r="AH227" s="31" t="n">
        <v>1</v>
      </c>
      <c r="AI227" s="31" t="n">
        <v>0.5</v>
      </c>
      <c r="AJ227" s="7" t="n">
        <f aca="false">AH227*AI227</f>
        <v>0.5</v>
      </c>
      <c r="AK227" s="31" t="s">
        <v>50</v>
      </c>
      <c r="AL227" s="29" t="s">
        <v>52</v>
      </c>
      <c r="AM227" s="31" t="n">
        <v>2</v>
      </c>
      <c r="AN227" s="31" t="n">
        <v>0.5</v>
      </c>
      <c r="AO227" s="7" t="n">
        <f aca="false">AM227*AN227</f>
        <v>1</v>
      </c>
      <c r="AP227" s="31" t="s">
        <v>50</v>
      </c>
      <c r="AQ227" s="29" t="s">
        <v>51</v>
      </c>
      <c r="AR227" s="31" t="n">
        <v>3</v>
      </c>
      <c r="AS227" s="31" t="n">
        <v>0</v>
      </c>
      <c r="AT227" s="7" t="n">
        <f aca="false">AR227*AS227</f>
        <v>0</v>
      </c>
      <c r="AU227" s="31" t="s">
        <v>50</v>
      </c>
      <c r="AV227" s="29" t="s">
        <v>52</v>
      </c>
      <c r="AW227" s="31" t="n">
        <v>2</v>
      </c>
      <c r="AX227" s="31" t="n">
        <v>0.5</v>
      </c>
      <c r="AY227" s="7" t="n">
        <f aca="false">AW227*AX227</f>
        <v>1</v>
      </c>
      <c r="AZ227" s="31" t="s">
        <v>50</v>
      </c>
      <c r="BA227" s="29" t="s">
        <v>51</v>
      </c>
      <c r="BB227" s="31" t="n">
        <v>3</v>
      </c>
      <c r="BC227" s="31" t="n">
        <v>0</v>
      </c>
      <c r="BD227" s="7" t="n">
        <f aca="false">BB227*BC227</f>
        <v>0</v>
      </c>
      <c r="BE227" s="31" t="s">
        <v>51</v>
      </c>
      <c r="BF227" s="29" t="s">
        <v>52</v>
      </c>
      <c r="BG227" s="31" t="n">
        <v>1</v>
      </c>
      <c r="BH227" s="31" t="n">
        <v>0.5</v>
      </c>
      <c r="BI227" s="7" t="n">
        <f aca="false">BG227*BH227</f>
        <v>0.5</v>
      </c>
      <c r="BJ227" s="31" t="s">
        <v>51</v>
      </c>
      <c r="BK227" s="29" t="s">
        <v>52</v>
      </c>
      <c r="BL227" s="31" t="n">
        <v>3</v>
      </c>
      <c r="BM227" s="31" t="n">
        <v>0.5</v>
      </c>
      <c r="BN227" s="7" t="n">
        <f aca="false">BL227*BM227</f>
        <v>1.5</v>
      </c>
      <c r="BO227" s="31" t="s">
        <v>51</v>
      </c>
      <c r="BP227" s="29" t="s">
        <v>52</v>
      </c>
      <c r="BQ227" s="31" t="n">
        <v>2</v>
      </c>
      <c r="BR227" s="31" t="n">
        <v>0.5</v>
      </c>
      <c r="BS227" s="7" t="n">
        <f aca="false">BQ227*BR227</f>
        <v>1</v>
      </c>
      <c r="BT227" s="31" t="s">
        <v>50</v>
      </c>
      <c r="BU227" s="29" t="s">
        <v>52</v>
      </c>
      <c r="BV227" s="31" t="n">
        <v>3</v>
      </c>
      <c r="BW227" s="31" t="n">
        <v>0.5</v>
      </c>
      <c r="BX227" s="7" t="n">
        <f aca="false">BV227*BW227</f>
        <v>1.5</v>
      </c>
      <c r="BY227" s="31" t="s">
        <v>50</v>
      </c>
      <c r="BZ227" s="29" t="s">
        <v>52</v>
      </c>
      <c r="CA227" s="31" t="n">
        <v>1</v>
      </c>
      <c r="CB227" s="31" t="n">
        <v>0.5</v>
      </c>
      <c r="CC227" s="7" t="n">
        <f aca="false">CA227*CB227</f>
        <v>0.5</v>
      </c>
      <c r="CD227" s="31" t="s">
        <v>50</v>
      </c>
      <c r="CE227" s="29" t="s">
        <v>50</v>
      </c>
      <c r="CF227" s="31" t="n">
        <v>2</v>
      </c>
      <c r="CG227" s="31" t="n">
        <v>1</v>
      </c>
      <c r="CH227" s="7" t="n">
        <f aca="false">CF227*CG227</f>
        <v>2</v>
      </c>
      <c r="CI227" s="31" t="s">
        <v>50</v>
      </c>
      <c r="CJ227" s="29" t="s">
        <v>51</v>
      </c>
      <c r="CK227" s="31" t="n">
        <v>3</v>
      </c>
      <c r="CL227" s="31" t="n">
        <v>0</v>
      </c>
      <c r="CM227" s="7" t="n">
        <f aca="false">CK227*CL227</f>
        <v>0</v>
      </c>
      <c r="CN227" s="31" t="s">
        <v>50</v>
      </c>
      <c r="CO227" s="29" t="s">
        <v>51</v>
      </c>
      <c r="CP227" s="31" t="n">
        <v>2</v>
      </c>
      <c r="CQ227" s="31" t="n">
        <v>0</v>
      </c>
      <c r="CR227" s="32" t="n">
        <f aca="false">CP227*CQ227</f>
        <v>0</v>
      </c>
      <c r="CS227" s="31" t="s">
        <v>50</v>
      </c>
      <c r="CT227" s="23" t="s">
        <v>51</v>
      </c>
      <c r="CU227" s="31" t="n">
        <v>3</v>
      </c>
      <c r="CV227" s="31" t="n">
        <v>0</v>
      </c>
      <c r="CW227" s="7" t="n">
        <f aca="false">CU227*CV227</f>
        <v>0</v>
      </c>
    </row>
    <row r="228" customFormat="false" ht="13.4" hidden="false" customHeight="false" outlineLevel="0" collapsed="false">
      <c r="A228" s="23" t="s">
        <v>288</v>
      </c>
      <c r="B228" s="23" t="s">
        <v>56</v>
      </c>
      <c r="C228" s="24" t="s">
        <v>64</v>
      </c>
      <c r="D228" s="25" t="n">
        <f aca="false">K228+P228+U228+Z228+AE228+AJ228+AO228+AT228+AY228+BD228+BI228+BN228+BS228+BX228+CC228+CH228+CM228+CR228+CW228</f>
        <v>18.5</v>
      </c>
      <c r="E228" s="26" t="n">
        <f aca="false">D228/$D$404</f>
        <v>0.420454545454545</v>
      </c>
      <c r="F228" s="27" t="n">
        <v>0.157894736842105</v>
      </c>
      <c r="G228" s="28" t="s">
        <v>50</v>
      </c>
      <c r="H228" s="29" t="s">
        <v>51</v>
      </c>
      <c r="I228" s="6" t="n">
        <v>2</v>
      </c>
      <c r="J228" s="6" t="n">
        <v>0</v>
      </c>
      <c r="K228" s="7" t="n">
        <f aca="false">I228*J228</f>
        <v>0</v>
      </c>
      <c r="L228" s="30" t="s">
        <v>50</v>
      </c>
      <c r="M228" s="29" t="s">
        <v>51</v>
      </c>
      <c r="N228" s="31" t="n">
        <v>2</v>
      </c>
      <c r="O228" s="31" t="n">
        <v>0</v>
      </c>
      <c r="P228" s="7" t="n">
        <f aca="false">N228*O228</f>
        <v>0</v>
      </c>
      <c r="Q228" s="30" t="s">
        <v>50</v>
      </c>
      <c r="R228" s="29" t="s">
        <v>50</v>
      </c>
      <c r="S228" s="31" t="n">
        <v>3</v>
      </c>
      <c r="T228" s="31" t="n">
        <v>1</v>
      </c>
      <c r="U228" s="7" t="n">
        <f aca="false">S228*T228</f>
        <v>3</v>
      </c>
      <c r="V228" s="30" t="s">
        <v>50</v>
      </c>
      <c r="W228" s="29" t="s">
        <v>51</v>
      </c>
      <c r="X228" s="31" t="n">
        <v>3</v>
      </c>
      <c r="Y228" s="31" t="n">
        <v>0</v>
      </c>
      <c r="Z228" s="7" t="n">
        <f aca="false">X228*Y228</f>
        <v>0</v>
      </c>
      <c r="AA228" s="30" t="s">
        <v>50</v>
      </c>
      <c r="AB228" s="29" t="s">
        <v>52</v>
      </c>
      <c r="AC228" s="31" t="n">
        <v>3</v>
      </c>
      <c r="AD228" s="31" t="n">
        <v>0.5</v>
      </c>
      <c r="AE228" s="7" t="n">
        <f aca="false">AC228*AD228</f>
        <v>1.5</v>
      </c>
      <c r="AF228" s="30" t="s">
        <v>50</v>
      </c>
      <c r="AG228" s="29" t="s">
        <v>50</v>
      </c>
      <c r="AH228" s="31" t="n">
        <v>1</v>
      </c>
      <c r="AI228" s="31" t="n">
        <v>1</v>
      </c>
      <c r="AJ228" s="7" t="n">
        <f aca="false">AH228*AI228</f>
        <v>1</v>
      </c>
      <c r="AK228" s="31" t="s">
        <v>50</v>
      </c>
      <c r="AL228" s="29" t="s">
        <v>52</v>
      </c>
      <c r="AM228" s="31" t="n">
        <v>2</v>
      </c>
      <c r="AN228" s="31" t="n">
        <v>0.5</v>
      </c>
      <c r="AO228" s="7" t="n">
        <f aca="false">AM228*AN228</f>
        <v>1</v>
      </c>
      <c r="AP228" s="31" t="s">
        <v>50</v>
      </c>
      <c r="AQ228" s="29" t="s">
        <v>51</v>
      </c>
      <c r="AR228" s="31" t="n">
        <v>3</v>
      </c>
      <c r="AS228" s="31" t="n">
        <v>0</v>
      </c>
      <c r="AT228" s="7" t="n">
        <f aca="false">AR228*AS228</f>
        <v>0</v>
      </c>
      <c r="AU228" s="31" t="s">
        <v>50</v>
      </c>
      <c r="AV228" s="29" t="s">
        <v>52</v>
      </c>
      <c r="AW228" s="31" t="n">
        <v>2</v>
      </c>
      <c r="AX228" s="31" t="n">
        <v>0.5</v>
      </c>
      <c r="AY228" s="7" t="n">
        <f aca="false">AW228*AX228</f>
        <v>1</v>
      </c>
      <c r="AZ228" s="31" t="s">
        <v>50</v>
      </c>
      <c r="BA228" s="29" t="s">
        <v>51</v>
      </c>
      <c r="BB228" s="31" t="n">
        <v>3</v>
      </c>
      <c r="BC228" s="31" t="n">
        <v>0</v>
      </c>
      <c r="BD228" s="7" t="n">
        <f aca="false">BB228*BC228</f>
        <v>0</v>
      </c>
      <c r="BE228" s="31" t="s">
        <v>51</v>
      </c>
      <c r="BF228" s="29" t="s">
        <v>51</v>
      </c>
      <c r="BG228" s="31" t="n">
        <v>1</v>
      </c>
      <c r="BH228" s="31" t="n">
        <v>1</v>
      </c>
      <c r="BI228" s="7" t="n">
        <f aca="false">BG228*BH228</f>
        <v>1</v>
      </c>
      <c r="BJ228" s="31" t="s">
        <v>51</v>
      </c>
      <c r="BK228" s="29" t="s">
        <v>51</v>
      </c>
      <c r="BL228" s="31" t="n">
        <v>3</v>
      </c>
      <c r="BM228" s="31" t="n">
        <v>1</v>
      </c>
      <c r="BN228" s="7" t="n">
        <f aca="false">BL228*BM228</f>
        <v>3</v>
      </c>
      <c r="BO228" s="31" t="s">
        <v>51</v>
      </c>
      <c r="BP228" s="29" t="s">
        <v>51</v>
      </c>
      <c r="BQ228" s="31" t="n">
        <v>2</v>
      </c>
      <c r="BR228" s="31" t="n">
        <v>1</v>
      </c>
      <c r="BS228" s="7" t="n">
        <f aca="false">BQ228*BR228</f>
        <v>2</v>
      </c>
      <c r="BT228" s="31" t="s">
        <v>50</v>
      </c>
      <c r="BU228" s="29" t="s">
        <v>51</v>
      </c>
      <c r="BV228" s="31" t="n">
        <v>3</v>
      </c>
      <c r="BW228" s="31" t="n">
        <v>0</v>
      </c>
      <c r="BX228" s="7" t="n">
        <f aca="false">BV228*BW228</f>
        <v>0</v>
      </c>
      <c r="BY228" s="31" t="s">
        <v>50</v>
      </c>
      <c r="BZ228" s="29" t="s">
        <v>51</v>
      </c>
      <c r="CA228" s="31" t="n">
        <v>1</v>
      </c>
      <c r="CB228" s="31" t="n">
        <v>0</v>
      </c>
      <c r="CC228" s="7" t="n">
        <f aca="false">CA228*CB228</f>
        <v>0</v>
      </c>
      <c r="CD228" s="31" t="s">
        <v>50</v>
      </c>
      <c r="CE228" s="29" t="s">
        <v>50</v>
      </c>
      <c r="CF228" s="31" t="n">
        <v>2</v>
      </c>
      <c r="CG228" s="31" t="n">
        <v>1</v>
      </c>
      <c r="CH228" s="7" t="n">
        <f aca="false">CF228*CG228</f>
        <v>2</v>
      </c>
      <c r="CI228" s="31" t="s">
        <v>50</v>
      </c>
      <c r="CJ228" s="29" t="s">
        <v>50</v>
      </c>
      <c r="CK228" s="31" t="n">
        <v>3</v>
      </c>
      <c r="CL228" s="31" t="n">
        <v>1</v>
      </c>
      <c r="CM228" s="7" t="n">
        <f aca="false">CK228*CL228</f>
        <v>3</v>
      </c>
      <c r="CN228" s="31" t="s">
        <v>50</v>
      </c>
      <c r="CO228" s="29" t="s">
        <v>51</v>
      </c>
      <c r="CP228" s="31" t="n">
        <v>2</v>
      </c>
      <c r="CQ228" s="31" t="n">
        <v>0</v>
      </c>
      <c r="CR228" s="32" t="n">
        <f aca="false">CP228*CQ228</f>
        <v>0</v>
      </c>
      <c r="CS228" s="31" t="s">
        <v>50</v>
      </c>
      <c r="CT228" s="23" t="s">
        <v>51</v>
      </c>
      <c r="CU228" s="31" t="n">
        <v>3</v>
      </c>
      <c r="CV228" s="31" t="n">
        <v>0</v>
      </c>
      <c r="CW228" s="7" t="n">
        <f aca="false">CU228*CV228</f>
        <v>0</v>
      </c>
    </row>
    <row r="229" customFormat="false" ht="13.4" hidden="false" customHeight="false" outlineLevel="0" collapsed="false">
      <c r="A229" s="23" t="s">
        <v>289</v>
      </c>
      <c r="B229" s="23" t="s">
        <v>48</v>
      </c>
      <c r="C229" s="24" t="s">
        <v>54</v>
      </c>
      <c r="D229" s="25" t="n">
        <f aca="false">K229+P229+U229+Z229+AE229+AJ229+AO229+AT229+AY229+BD229+BI229+BN229+BS229+BX229+CC229+CH229+CM229+CR229+CW229</f>
        <v>9.5</v>
      </c>
      <c r="E229" s="26" t="n">
        <f aca="false">D229/$D$404</f>
        <v>0.215909090909091</v>
      </c>
      <c r="F229" s="27" t="n">
        <v>0.315789473684211</v>
      </c>
      <c r="G229" s="28" t="s">
        <v>50</v>
      </c>
      <c r="H229" s="29" t="s">
        <v>50</v>
      </c>
      <c r="I229" s="6" t="n">
        <v>2</v>
      </c>
      <c r="J229" s="6" t="n">
        <v>1</v>
      </c>
      <c r="K229" s="7" t="n">
        <f aca="false">I229*J229</f>
        <v>2</v>
      </c>
      <c r="L229" s="30" t="s">
        <v>50</v>
      </c>
      <c r="M229" s="29" t="s">
        <v>51</v>
      </c>
      <c r="N229" s="31" t="n">
        <v>2</v>
      </c>
      <c r="O229" s="31" t="n">
        <v>0</v>
      </c>
      <c r="P229" s="7" t="n">
        <f aca="false">N229*O229</f>
        <v>0</v>
      </c>
      <c r="Q229" s="30" t="s">
        <v>50</v>
      </c>
      <c r="R229" s="29" t="s">
        <v>52</v>
      </c>
      <c r="S229" s="31" t="n">
        <v>3</v>
      </c>
      <c r="T229" s="31" t="n">
        <v>0.5</v>
      </c>
      <c r="U229" s="7" t="n">
        <f aca="false">S229*T229</f>
        <v>1.5</v>
      </c>
      <c r="V229" s="30" t="s">
        <v>50</v>
      </c>
      <c r="W229" s="29" t="s">
        <v>51</v>
      </c>
      <c r="X229" s="31" t="n">
        <v>3</v>
      </c>
      <c r="Y229" s="31" t="n">
        <v>0</v>
      </c>
      <c r="Z229" s="7" t="n">
        <f aca="false">X229*Y229</f>
        <v>0</v>
      </c>
      <c r="AA229" s="30" t="s">
        <v>50</v>
      </c>
      <c r="AB229" s="29" t="s">
        <v>51</v>
      </c>
      <c r="AC229" s="31" t="n">
        <v>3</v>
      </c>
      <c r="AD229" s="31" t="n">
        <v>0</v>
      </c>
      <c r="AE229" s="7" t="n">
        <f aca="false">AC229*AD229</f>
        <v>0</v>
      </c>
      <c r="AF229" s="30" t="s">
        <v>50</v>
      </c>
      <c r="AG229" s="29" t="s">
        <v>51</v>
      </c>
      <c r="AH229" s="31" t="n">
        <v>1</v>
      </c>
      <c r="AI229" s="31" t="n">
        <v>0</v>
      </c>
      <c r="AJ229" s="7" t="n">
        <f aca="false">AH229*AI229</f>
        <v>0</v>
      </c>
      <c r="AK229" s="31" t="s">
        <v>50</v>
      </c>
      <c r="AL229" s="29" t="s">
        <v>51</v>
      </c>
      <c r="AM229" s="31" t="n">
        <v>2</v>
      </c>
      <c r="AN229" s="31" t="n">
        <v>0</v>
      </c>
      <c r="AO229" s="7" t="n">
        <f aca="false">AM229*AN229</f>
        <v>0</v>
      </c>
      <c r="AP229" s="31" t="s">
        <v>50</v>
      </c>
      <c r="AQ229" s="29" t="s">
        <v>51</v>
      </c>
      <c r="AR229" s="31" t="n">
        <v>3</v>
      </c>
      <c r="AS229" s="31" t="n">
        <v>0</v>
      </c>
      <c r="AT229" s="7" t="n">
        <f aca="false">AR229*AS229</f>
        <v>0</v>
      </c>
      <c r="AU229" s="31" t="s">
        <v>50</v>
      </c>
      <c r="AV229" s="29" t="s">
        <v>51</v>
      </c>
      <c r="AW229" s="31" t="n">
        <v>2</v>
      </c>
      <c r="AX229" s="31" t="n">
        <v>0</v>
      </c>
      <c r="AY229" s="7" t="n">
        <f aca="false">AW229*AX229</f>
        <v>0</v>
      </c>
      <c r="AZ229" s="31" t="s">
        <v>50</v>
      </c>
      <c r="BA229" s="29" t="s">
        <v>51</v>
      </c>
      <c r="BB229" s="31" t="n">
        <v>3</v>
      </c>
      <c r="BC229" s="31" t="n">
        <v>0</v>
      </c>
      <c r="BD229" s="7" t="n">
        <f aca="false">BB229*BC229</f>
        <v>0</v>
      </c>
      <c r="BE229" s="31" t="s">
        <v>51</v>
      </c>
      <c r="BF229" s="29" t="s">
        <v>50</v>
      </c>
      <c r="BG229" s="31" t="n">
        <v>1</v>
      </c>
      <c r="BH229" s="31" t="n">
        <v>0</v>
      </c>
      <c r="BI229" s="7" t="n">
        <f aca="false">BG229*BH229</f>
        <v>0</v>
      </c>
      <c r="BJ229" s="31" t="s">
        <v>51</v>
      </c>
      <c r="BK229" s="29" t="s">
        <v>50</v>
      </c>
      <c r="BL229" s="31" t="n">
        <v>3</v>
      </c>
      <c r="BM229" s="31" t="n">
        <v>0</v>
      </c>
      <c r="BN229" s="7" t="n">
        <f aca="false">BL229*BM229</f>
        <v>0</v>
      </c>
      <c r="BO229" s="31" t="s">
        <v>51</v>
      </c>
      <c r="BP229" s="29" t="s">
        <v>52</v>
      </c>
      <c r="BQ229" s="31" t="n">
        <v>2</v>
      </c>
      <c r="BR229" s="31" t="n">
        <v>0.5</v>
      </c>
      <c r="BS229" s="7" t="n">
        <f aca="false">BQ229*BR229</f>
        <v>1</v>
      </c>
      <c r="BT229" s="31" t="s">
        <v>50</v>
      </c>
      <c r="BU229" s="29" t="s">
        <v>51</v>
      </c>
      <c r="BV229" s="31" t="n">
        <v>3</v>
      </c>
      <c r="BW229" s="31" t="n">
        <v>0</v>
      </c>
      <c r="BX229" s="7" t="n">
        <f aca="false">BV229*BW229</f>
        <v>0</v>
      </c>
      <c r="BY229" s="31" t="s">
        <v>50</v>
      </c>
      <c r="BZ229" s="29" t="s">
        <v>51</v>
      </c>
      <c r="CA229" s="31" t="n">
        <v>1</v>
      </c>
      <c r="CB229" s="31" t="n">
        <v>0</v>
      </c>
      <c r="CC229" s="7" t="n">
        <f aca="false">CA229*CB229</f>
        <v>0</v>
      </c>
      <c r="CD229" s="31" t="s">
        <v>50</v>
      </c>
      <c r="CE229" s="29" t="s">
        <v>52</v>
      </c>
      <c r="CF229" s="31" t="n">
        <v>2</v>
      </c>
      <c r="CG229" s="31" t="n">
        <v>0.5</v>
      </c>
      <c r="CH229" s="7" t="n">
        <f aca="false">CF229*CG229</f>
        <v>1</v>
      </c>
      <c r="CI229" s="31" t="s">
        <v>50</v>
      </c>
      <c r="CJ229" s="29" t="s">
        <v>52</v>
      </c>
      <c r="CK229" s="31" t="n">
        <v>3</v>
      </c>
      <c r="CL229" s="31" t="n">
        <v>0.5</v>
      </c>
      <c r="CM229" s="7" t="n">
        <f aca="false">CK229*CL229</f>
        <v>1.5</v>
      </c>
      <c r="CN229" s="31" t="s">
        <v>50</v>
      </c>
      <c r="CO229" s="29" t="s">
        <v>52</v>
      </c>
      <c r="CP229" s="31" t="n">
        <v>2</v>
      </c>
      <c r="CQ229" s="31" t="n">
        <v>0.5</v>
      </c>
      <c r="CR229" s="32" t="n">
        <f aca="false">CP229*CQ229</f>
        <v>1</v>
      </c>
      <c r="CS229" s="31" t="s">
        <v>50</v>
      </c>
      <c r="CT229" s="23" t="s">
        <v>52</v>
      </c>
      <c r="CU229" s="31" t="n">
        <v>3</v>
      </c>
      <c r="CV229" s="31" t="n">
        <v>0.5</v>
      </c>
      <c r="CW229" s="7" t="n">
        <f aca="false">CU229*CV229</f>
        <v>1.5</v>
      </c>
    </row>
    <row r="230" customFormat="false" ht="13.4" hidden="false" customHeight="false" outlineLevel="0" collapsed="false">
      <c r="A230" s="23" t="s">
        <v>290</v>
      </c>
      <c r="B230" s="23" t="s">
        <v>48</v>
      </c>
      <c r="C230" s="24" t="s">
        <v>54</v>
      </c>
      <c r="D230" s="25" t="n">
        <f aca="false">K230+P230+U230+Z230+AE230+AJ230+AO230+AT230+AY230+BD230+BI230+BN230+BS230+BX230+CC230+CH230+CM230+CR230+CW230</f>
        <v>9</v>
      </c>
      <c r="E230" s="26" t="n">
        <f aca="false">D230/$D$404</f>
        <v>0.204545454545455</v>
      </c>
      <c r="F230" s="27" t="n">
        <v>0.0526315789473684</v>
      </c>
      <c r="G230" s="28" t="s">
        <v>50</v>
      </c>
      <c r="H230" s="29" t="s">
        <v>52</v>
      </c>
      <c r="I230" s="6" t="n">
        <v>2</v>
      </c>
      <c r="J230" s="6" t="n">
        <v>0.5</v>
      </c>
      <c r="K230" s="7" t="n">
        <f aca="false">I230*J230</f>
        <v>1</v>
      </c>
      <c r="L230" s="30" t="s">
        <v>50</v>
      </c>
      <c r="M230" s="29" t="s">
        <v>51</v>
      </c>
      <c r="N230" s="31" t="n">
        <v>2</v>
      </c>
      <c r="O230" s="31" t="n">
        <v>0</v>
      </c>
      <c r="P230" s="7" t="n">
        <f aca="false">N230*O230</f>
        <v>0</v>
      </c>
      <c r="Q230" s="30" t="s">
        <v>50</v>
      </c>
      <c r="R230" s="29" t="s">
        <v>51</v>
      </c>
      <c r="S230" s="31" t="n">
        <v>3</v>
      </c>
      <c r="T230" s="31" t="n">
        <v>0</v>
      </c>
      <c r="U230" s="7" t="n">
        <f aca="false">S230*T230</f>
        <v>0</v>
      </c>
      <c r="V230" s="30" t="s">
        <v>50</v>
      </c>
      <c r="W230" s="29" t="s">
        <v>50</v>
      </c>
      <c r="X230" s="31" t="n">
        <v>3</v>
      </c>
      <c r="Y230" s="31" t="n">
        <v>1</v>
      </c>
      <c r="Z230" s="7" t="n">
        <f aca="false">X230*Y230</f>
        <v>3</v>
      </c>
      <c r="AA230" s="30" t="s">
        <v>50</v>
      </c>
      <c r="AB230" s="29" t="s">
        <v>51</v>
      </c>
      <c r="AC230" s="31" t="n">
        <v>3</v>
      </c>
      <c r="AD230" s="31" t="n">
        <v>0</v>
      </c>
      <c r="AE230" s="7" t="n">
        <f aca="false">AC230*AD230</f>
        <v>0</v>
      </c>
      <c r="AF230" s="30" t="s">
        <v>50</v>
      </c>
      <c r="AG230" s="29" t="s">
        <v>51</v>
      </c>
      <c r="AH230" s="31" t="n">
        <v>1</v>
      </c>
      <c r="AI230" s="31" t="n">
        <v>0</v>
      </c>
      <c r="AJ230" s="7" t="n">
        <f aca="false">AH230*AI230</f>
        <v>0</v>
      </c>
      <c r="AK230" s="31" t="s">
        <v>50</v>
      </c>
      <c r="AL230" s="29" t="s">
        <v>51</v>
      </c>
      <c r="AM230" s="31" t="n">
        <v>2</v>
      </c>
      <c r="AN230" s="31" t="n">
        <v>0</v>
      </c>
      <c r="AO230" s="7" t="n">
        <f aca="false">AM230*AN230</f>
        <v>0</v>
      </c>
      <c r="AP230" s="31" t="s">
        <v>50</v>
      </c>
      <c r="AQ230" s="29" t="s">
        <v>51</v>
      </c>
      <c r="AR230" s="31" t="n">
        <v>3</v>
      </c>
      <c r="AS230" s="31" t="n">
        <v>0</v>
      </c>
      <c r="AT230" s="7" t="n">
        <f aca="false">AR230*AS230</f>
        <v>0</v>
      </c>
      <c r="AU230" s="31" t="s">
        <v>50</v>
      </c>
      <c r="AV230" s="29" t="s">
        <v>51</v>
      </c>
      <c r="AW230" s="31" t="n">
        <v>2</v>
      </c>
      <c r="AX230" s="31" t="n">
        <v>0</v>
      </c>
      <c r="AY230" s="7" t="n">
        <f aca="false">AW230*AX230</f>
        <v>0</v>
      </c>
      <c r="AZ230" s="31" t="s">
        <v>50</v>
      </c>
      <c r="BA230" s="29" t="s">
        <v>51</v>
      </c>
      <c r="BB230" s="31" t="n">
        <v>3</v>
      </c>
      <c r="BC230" s="31" t="n">
        <v>0</v>
      </c>
      <c r="BD230" s="7" t="n">
        <f aca="false">BB230*BC230</f>
        <v>0</v>
      </c>
      <c r="BE230" s="31" t="s">
        <v>51</v>
      </c>
      <c r="BF230" s="29" t="s">
        <v>51</v>
      </c>
      <c r="BG230" s="31" t="n">
        <v>1</v>
      </c>
      <c r="BH230" s="31" t="n">
        <v>1</v>
      </c>
      <c r="BI230" s="7" t="n">
        <f aca="false">BG230*BH230</f>
        <v>1</v>
      </c>
      <c r="BJ230" s="31" t="s">
        <v>51</v>
      </c>
      <c r="BK230" s="29" t="s">
        <v>50</v>
      </c>
      <c r="BL230" s="31" t="n">
        <v>3</v>
      </c>
      <c r="BM230" s="31" t="n">
        <v>0</v>
      </c>
      <c r="BN230" s="7" t="n">
        <f aca="false">BL230*BM230</f>
        <v>0</v>
      </c>
      <c r="BO230" s="31" t="s">
        <v>51</v>
      </c>
      <c r="BP230" s="29" t="s">
        <v>51</v>
      </c>
      <c r="BQ230" s="31" t="n">
        <v>2</v>
      </c>
      <c r="BR230" s="31" t="n">
        <v>1</v>
      </c>
      <c r="BS230" s="7" t="n">
        <f aca="false">BQ230*BR230</f>
        <v>2</v>
      </c>
      <c r="BT230" s="31" t="s">
        <v>50</v>
      </c>
      <c r="BU230" s="29" t="s">
        <v>51</v>
      </c>
      <c r="BV230" s="31" t="n">
        <v>3</v>
      </c>
      <c r="BW230" s="31" t="n">
        <v>0</v>
      </c>
      <c r="BX230" s="7" t="n">
        <f aca="false">BV230*BW230</f>
        <v>0</v>
      </c>
      <c r="BY230" s="31" t="s">
        <v>50</v>
      </c>
      <c r="BZ230" s="29" t="s">
        <v>51</v>
      </c>
      <c r="CA230" s="31" t="n">
        <v>1</v>
      </c>
      <c r="CB230" s="31" t="n">
        <v>0</v>
      </c>
      <c r="CC230" s="7" t="n">
        <f aca="false">CA230*CB230</f>
        <v>0</v>
      </c>
      <c r="CD230" s="31" t="s">
        <v>50</v>
      </c>
      <c r="CE230" s="29" t="s">
        <v>51</v>
      </c>
      <c r="CF230" s="31" t="n">
        <v>2</v>
      </c>
      <c r="CG230" s="31" t="n">
        <v>0</v>
      </c>
      <c r="CH230" s="7" t="n">
        <f aca="false">CF230*CG230</f>
        <v>0</v>
      </c>
      <c r="CI230" s="31" t="s">
        <v>50</v>
      </c>
      <c r="CJ230" s="29" t="s">
        <v>51</v>
      </c>
      <c r="CK230" s="31" t="n">
        <v>3</v>
      </c>
      <c r="CL230" s="31" t="n">
        <v>0</v>
      </c>
      <c r="CM230" s="7" t="n">
        <f aca="false">CK230*CL230</f>
        <v>0</v>
      </c>
      <c r="CN230" s="31" t="s">
        <v>50</v>
      </c>
      <c r="CO230" s="29" t="s">
        <v>50</v>
      </c>
      <c r="CP230" s="31" t="n">
        <v>2</v>
      </c>
      <c r="CQ230" s="31" t="n">
        <v>1</v>
      </c>
      <c r="CR230" s="32" t="n">
        <f aca="false">CP230*CQ230</f>
        <v>2</v>
      </c>
      <c r="CS230" s="31" t="s">
        <v>50</v>
      </c>
      <c r="CT230" s="23" t="s">
        <v>51</v>
      </c>
      <c r="CU230" s="31" t="n">
        <v>3</v>
      </c>
      <c r="CV230" s="31" t="n">
        <v>0</v>
      </c>
      <c r="CW230" s="7" t="n">
        <f aca="false">CU230*CV230</f>
        <v>0</v>
      </c>
    </row>
    <row r="231" customFormat="false" ht="13.4" hidden="false" customHeight="false" outlineLevel="0" collapsed="false">
      <c r="A231" s="23" t="s">
        <v>291</v>
      </c>
      <c r="B231" s="23" t="s">
        <v>48</v>
      </c>
      <c r="C231" s="24" t="s">
        <v>49</v>
      </c>
      <c r="D231" s="25" t="n">
        <f aca="false">K231+P231+U231+Z231+AE231+AJ231+AO231+AT231+AY231+BD231+BI231+BN231+BS231+BX231+CC231+CH231+CM231+CR231+CW231</f>
        <v>12</v>
      </c>
      <c r="E231" s="26" t="n">
        <f aca="false">D231/$D$404</f>
        <v>0.272727272727273</v>
      </c>
      <c r="F231" s="27" t="n">
        <v>0.210526315789474</v>
      </c>
      <c r="G231" s="28" t="s">
        <v>50</v>
      </c>
      <c r="H231" s="29" t="s">
        <v>51</v>
      </c>
      <c r="I231" s="6" t="n">
        <v>2</v>
      </c>
      <c r="J231" s="6" t="n">
        <v>0</v>
      </c>
      <c r="K231" s="7" t="n">
        <f aca="false">I231*J231</f>
        <v>0</v>
      </c>
      <c r="L231" s="30" t="s">
        <v>50</v>
      </c>
      <c r="M231" s="29" t="s">
        <v>51</v>
      </c>
      <c r="N231" s="31" t="n">
        <v>2</v>
      </c>
      <c r="O231" s="31" t="n">
        <v>0</v>
      </c>
      <c r="P231" s="7" t="n">
        <f aca="false">N231*O231</f>
        <v>0</v>
      </c>
      <c r="Q231" s="30" t="s">
        <v>50</v>
      </c>
      <c r="R231" s="29" t="s">
        <v>51</v>
      </c>
      <c r="S231" s="31" t="n">
        <v>3</v>
      </c>
      <c r="T231" s="31" t="n">
        <v>0</v>
      </c>
      <c r="U231" s="7" t="n">
        <f aca="false">S231*T231</f>
        <v>0</v>
      </c>
      <c r="V231" s="30" t="s">
        <v>50</v>
      </c>
      <c r="W231" s="29" t="s">
        <v>51</v>
      </c>
      <c r="X231" s="31" t="n">
        <v>3</v>
      </c>
      <c r="Y231" s="31" t="n">
        <v>0</v>
      </c>
      <c r="Z231" s="7" t="n">
        <f aca="false">X231*Y231</f>
        <v>0</v>
      </c>
      <c r="AA231" s="30" t="s">
        <v>50</v>
      </c>
      <c r="AB231" s="29" t="s">
        <v>52</v>
      </c>
      <c r="AC231" s="31" t="n">
        <v>3</v>
      </c>
      <c r="AD231" s="31" t="n">
        <v>0.5</v>
      </c>
      <c r="AE231" s="7" t="n">
        <f aca="false">AC231*AD231</f>
        <v>1.5</v>
      </c>
      <c r="AF231" s="30" t="s">
        <v>50</v>
      </c>
      <c r="AG231" s="29" t="s">
        <v>52</v>
      </c>
      <c r="AH231" s="31" t="n">
        <v>1</v>
      </c>
      <c r="AI231" s="31" t="n">
        <v>0.5</v>
      </c>
      <c r="AJ231" s="7" t="n">
        <f aca="false">AH231*AI231</f>
        <v>0.5</v>
      </c>
      <c r="AK231" s="31" t="s">
        <v>50</v>
      </c>
      <c r="AL231" s="29" t="s">
        <v>52</v>
      </c>
      <c r="AM231" s="31" t="n">
        <v>2</v>
      </c>
      <c r="AN231" s="31" t="n">
        <v>0.5</v>
      </c>
      <c r="AO231" s="7" t="n">
        <f aca="false">AM231*AN231</f>
        <v>1</v>
      </c>
      <c r="AP231" s="31" t="s">
        <v>50</v>
      </c>
      <c r="AQ231" s="29" t="s">
        <v>51</v>
      </c>
      <c r="AR231" s="31" t="n">
        <v>3</v>
      </c>
      <c r="AS231" s="31" t="n">
        <v>0</v>
      </c>
      <c r="AT231" s="7" t="n">
        <f aca="false">AR231*AS231</f>
        <v>0</v>
      </c>
      <c r="AU231" s="31" t="s">
        <v>50</v>
      </c>
      <c r="AV231" s="29" t="s">
        <v>52</v>
      </c>
      <c r="AW231" s="31" t="n">
        <v>2</v>
      </c>
      <c r="AX231" s="31" t="n">
        <v>0.5</v>
      </c>
      <c r="AY231" s="7" t="n">
        <f aca="false">AW231*AX231</f>
        <v>1</v>
      </c>
      <c r="AZ231" s="31" t="s">
        <v>50</v>
      </c>
      <c r="BA231" s="29" t="s">
        <v>50</v>
      </c>
      <c r="BB231" s="31" t="n">
        <v>3</v>
      </c>
      <c r="BC231" s="31" t="n">
        <v>1</v>
      </c>
      <c r="BD231" s="7" t="n">
        <f aca="false">BB231*BC231</f>
        <v>3</v>
      </c>
      <c r="BE231" s="31" t="s">
        <v>51</v>
      </c>
      <c r="BF231" s="29" t="s">
        <v>50</v>
      </c>
      <c r="BG231" s="31" t="n">
        <v>1</v>
      </c>
      <c r="BH231" s="31" t="n">
        <v>0</v>
      </c>
      <c r="BI231" s="7" t="n">
        <f aca="false">BG231*BH231</f>
        <v>0</v>
      </c>
      <c r="BJ231" s="31" t="s">
        <v>51</v>
      </c>
      <c r="BK231" s="29" t="s">
        <v>51</v>
      </c>
      <c r="BL231" s="31" t="n">
        <v>3</v>
      </c>
      <c r="BM231" s="31" t="n">
        <v>1</v>
      </c>
      <c r="BN231" s="7" t="n">
        <f aca="false">BL231*BM231</f>
        <v>3</v>
      </c>
      <c r="BO231" s="31" t="s">
        <v>51</v>
      </c>
      <c r="BP231" s="29" t="s">
        <v>51</v>
      </c>
      <c r="BQ231" s="31" t="n">
        <v>2</v>
      </c>
      <c r="BR231" s="31" t="n">
        <v>1</v>
      </c>
      <c r="BS231" s="7" t="n">
        <f aca="false">BQ231*BR231</f>
        <v>2</v>
      </c>
      <c r="BT231" s="31" t="s">
        <v>50</v>
      </c>
      <c r="BU231" s="29" t="s">
        <v>51</v>
      </c>
      <c r="BV231" s="31" t="n">
        <v>3</v>
      </c>
      <c r="BW231" s="31" t="n">
        <v>0</v>
      </c>
      <c r="BX231" s="7" t="n">
        <f aca="false">BV231*BW231</f>
        <v>0</v>
      </c>
      <c r="BY231" s="31" t="s">
        <v>50</v>
      </c>
      <c r="BZ231" s="29" t="s">
        <v>51</v>
      </c>
      <c r="CA231" s="31" t="n">
        <v>1</v>
      </c>
      <c r="CB231" s="31" t="n">
        <v>0</v>
      </c>
      <c r="CC231" s="7" t="n">
        <f aca="false">CA231*CB231</f>
        <v>0</v>
      </c>
      <c r="CD231" s="31" t="s">
        <v>50</v>
      </c>
      <c r="CE231" s="29" t="s">
        <v>51</v>
      </c>
      <c r="CF231" s="31" t="n">
        <v>2</v>
      </c>
      <c r="CG231" s="31" t="n">
        <v>0</v>
      </c>
      <c r="CH231" s="7" t="n">
        <f aca="false">CF231*CG231</f>
        <v>0</v>
      </c>
      <c r="CI231" s="31" t="s">
        <v>50</v>
      </c>
      <c r="CJ231" s="29" t="s">
        <v>51</v>
      </c>
      <c r="CK231" s="31" t="n">
        <v>3</v>
      </c>
      <c r="CL231" s="31" t="n">
        <v>0</v>
      </c>
      <c r="CM231" s="7" t="n">
        <f aca="false">CK231*CL231</f>
        <v>0</v>
      </c>
      <c r="CN231" s="31" t="s">
        <v>50</v>
      </c>
      <c r="CO231" s="29" t="s">
        <v>51</v>
      </c>
      <c r="CP231" s="31" t="n">
        <v>2</v>
      </c>
      <c r="CQ231" s="31" t="n">
        <v>0</v>
      </c>
      <c r="CR231" s="32" t="n">
        <f aca="false">CP231*CQ231</f>
        <v>0</v>
      </c>
      <c r="CS231" s="31" t="s">
        <v>50</v>
      </c>
      <c r="CT231" s="23" t="s">
        <v>51</v>
      </c>
      <c r="CU231" s="31" t="n">
        <v>3</v>
      </c>
      <c r="CV231" s="31" t="n">
        <v>0</v>
      </c>
      <c r="CW231" s="7" t="n">
        <f aca="false">CU231*CV231</f>
        <v>0</v>
      </c>
    </row>
    <row r="232" customFormat="false" ht="13.4" hidden="false" customHeight="false" outlineLevel="0" collapsed="false">
      <c r="A232" s="23" t="s">
        <v>292</v>
      </c>
      <c r="B232" s="23" t="s">
        <v>56</v>
      </c>
      <c r="C232" s="24" t="s">
        <v>60</v>
      </c>
      <c r="D232" s="25" t="n">
        <f aca="false">K232+P232+U232+Z232+AE232+AJ232+AO232+AT232+AY232+BD232+BI232+BN232+BS232+BX232+CC232+CH232+CM232+CR232+CW232</f>
        <v>39</v>
      </c>
      <c r="E232" s="26" t="n">
        <f aca="false">D232/$D$404</f>
        <v>0.886363636363636</v>
      </c>
      <c r="F232" s="27" t="n">
        <v>0.157894736842105</v>
      </c>
      <c r="G232" s="28" t="s">
        <v>50</v>
      </c>
      <c r="H232" s="29" t="s">
        <v>50</v>
      </c>
      <c r="I232" s="6" t="n">
        <v>2</v>
      </c>
      <c r="J232" s="6" t="n">
        <v>1</v>
      </c>
      <c r="K232" s="7" t="n">
        <f aca="false">I232*J232</f>
        <v>2</v>
      </c>
      <c r="L232" s="30" t="s">
        <v>50</v>
      </c>
      <c r="M232" s="29" t="s">
        <v>50</v>
      </c>
      <c r="N232" s="31" t="n">
        <v>2</v>
      </c>
      <c r="O232" s="31" t="n">
        <v>1</v>
      </c>
      <c r="P232" s="7" t="n">
        <f aca="false">N232*O232</f>
        <v>2</v>
      </c>
      <c r="Q232" s="30" t="s">
        <v>50</v>
      </c>
      <c r="R232" s="29" t="s">
        <v>52</v>
      </c>
      <c r="S232" s="31" t="n">
        <v>3</v>
      </c>
      <c r="T232" s="31" t="n">
        <v>0.5</v>
      </c>
      <c r="U232" s="7" t="n">
        <f aca="false">S232*T232</f>
        <v>1.5</v>
      </c>
      <c r="V232" s="30" t="s">
        <v>50</v>
      </c>
      <c r="W232" s="29" t="s">
        <v>50</v>
      </c>
      <c r="X232" s="31" t="n">
        <v>3</v>
      </c>
      <c r="Y232" s="31" t="n">
        <v>1</v>
      </c>
      <c r="Z232" s="7" t="n">
        <f aca="false">X232*Y232</f>
        <v>3</v>
      </c>
      <c r="AA232" s="30" t="s">
        <v>50</v>
      </c>
      <c r="AB232" s="29" t="s">
        <v>50</v>
      </c>
      <c r="AC232" s="31" t="n">
        <v>3</v>
      </c>
      <c r="AD232" s="31" t="n">
        <v>1</v>
      </c>
      <c r="AE232" s="7" t="n">
        <f aca="false">AC232*AD232</f>
        <v>3</v>
      </c>
      <c r="AF232" s="30" t="s">
        <v>50</v>
      </c>
      <c r="AG232" s="29" t="s">
        <v>50</v>
      </c>
      <c r="AH232" s="31" t="n">
        <v>1</v>
      </c>
      <c r="AI232" s="31" t="n">
        <v>1</v>
      </c>
      <c r="AJ232" s="7" t="n">
        <f aca="false">AH232*AI232</f>
        <v>1</v>
      </c>
      <c r="AK232" s="31" t="s">
        <v>50</v>
      </c>
      <c r="AL232" s="29" t="s">
        <v>50</v>
      </c>
      <c r="AM232" s="31" t="n">
        <v>2</v>
      </c>
      <c r="AN232" s="31" t="n">
        <v>1</v>
      </c>
      <c r="AO232" s="7" t="n">
        <f aca="false">AM232*AN232</f>
        <v>2</v>
      </c>
      <c r="AP232" s="31" t="s">
        <v>50</v>
      </c>
      <c r="AQ232" s="29" t="s">
        <v>50</v>
      </c>
      <c r="AR232" s="31" t="n">
        <v>3</v>
      </c>
      <c r="AS232" s="31" t="n">
        <v>1</v>
      </c>
      <c r="AT232" s="7" t="n">
        <f aca="false">AR232*AS232</f>
        <v>3</v>
      </c>
      <c r="AU232" s="31" t="s">
        <v>50</v>
      </c>
      <c r="AV232" s="29" t="s">
        <v>50</v>
      </c>
      <c r="AW232" s="31" t="n">
        <v>2</v>
      </c>
      <c r="AX232" s="31" t="n">
        <v>1</v>
      </c>
      <c r="AY232" s="7" t="n">
        <f aca="false">AW232*AX232</f>
        <v>2</v>
      </c>
      <c r="AZ232" s="31" t="s">
        <v>50</v>
      </c>
      <c r="BA232" s="29" t="s">
        <v>50</v>
      </c>
      <c r="BB232" s="31" t="n">
        <v>3</v>
      </c>
      <c r="BC232" s="31" t="n">
        <v>1</v>
      </c>
      <c r="BD232" s="7" t="n">
        <f aca="false">BB232*BC232</f>
        <v>3</v>
      </c>
      <c r="BE232" s="31" t="s">
        <v>51</v>
      </c>
      <c r="BF232" s="29" t="s">
        <v>52</v>
      </c>
      <c r="BG232" s="31" t="n">
        <v>1</v>
      </c>
      <c r="BH232" s="31" t="n">
        <v>0.5</v>
      </c>
      <c r="BI232" s="7" t="n">
        <f aca="false">BG232*BH232</f>
        <v>0.5</v>
      </c>
      <c r="BJ232" s="31" t="s">
        <v>51</v>
      </c>
      <c r="BK232" s="29" t="s">
        <v>51</v>
      </c>
      <c r="BL232" s="31" t="n">
        <v>3</v>
      </c>
      <c r="BM232" s="31" t="n">
        <v>1</v>
      </c>
      <c r="BN232" s="7" t="n">
        <f aca="false">BL232*BM232</f>
        <v>3</v>
      </c>
      <c r="BO232" s="31" t="s">
        <v>51</v>
      </c>
      <c r="BP232" s="29" t="s">
        <v>52</v>
      </c>
      <c r="BQ232" s="31" t="n">
        <v>2</v>
      </c>
      <c r="BR232" s="31" t="n">
        <v>0.5</v>
      </c>
      <c r="BS232" s="7" t="n">
        <f aca="false">BQ232*BR232</f>
        <v>1</v>
      </c>
      <c r="BT232" s="31" t="s">
        <v>50</v>
      </c>
      <c r="BU232" s="29" t="s">
        <v>50</v>
      </c>
      <c r="BV232" s="31" t="n">
        <v>3</v>
      </c>
      <c r="BW232" s="31" t="n">
        <v>1</v>
      </c>
      <c r="BX232" s="7" t="n">
        <f aca="false">BV232*BW232</f>
        <v>3</v>
      </c>
      <c r="BY232" s="31" t="s">
        <v>50</v>
      </c>
      <c r="BZ232" s="29" t="s">
        <v>50</v>
      </c>
      <c r="CA232" s="31" t="n">
        <v>1</v>
      </c>
      <c r="CB232" s="31" t="n">
        <v>1</v>
      </c>
      <c r="CC232" s="7" t="n">
        <f aca="false">CA232*CB232</f>
        <v>1</v>
      </c>
      <c r="CD232" s="31" t="s">
        <v>50</v>
      </c>
      <c r="CE232" s="29" t="s">
        <v>50</v>
      </c>
      <c r="CF232" s="31" t="n">
        <v>2</v>
      </c>
      <c r="CG232" s="31" t="n">
        <v>1</v>
      </c>
      <c r="CH232" s="7" t="n">
        <f aca="false">CF232*CG232</f>
        <v>2</v>
      </c>
      <c r="CI232" s="31" t="s">
        <v>50</v>
      </c>
      <c r="CJ232" s="29" t="s">
        <v>50</v>
      </c>
      <c r="CK232" s="31" t="n">
        <v>3</v>
      </c>
      <c r="CL232" s="31" t="n">
        <v>1</v>
      </c>
      <c r="CM232" s="7" t="n">
        <f aca="false">CK232*CL232</f>
        <v>3</v>
      </c>
      <c r="CN232" s="31" t="s">
        <v>50</v>
      </c>
      <c r="CO232" s="29" t="s">
        <v>51</v>
      </c>
      <c r="CP232" s="31" t="n">
        <v>2</v>
      </c>
      <c r="CQ232" s="31" t="n">
        <v>0</v>
      </c>
      <c r="CR232" s="32" t="n">
        <f aca="false">CP232*CQ232</f>
        <v>0</v>
      </c>
      <c r="CS232" s="31" t="s">
        <v>50</v>
      </c>
      <c r="CT232" s="23" t="s">
        <v>50</v>
      </c>
      <c r="CU232" s="31" t="n">
        <v>3</v>
      </c>
      <c r="CV232" s="31" t="n">
        <v>1</v>
      </c>
      <c r="CW232" s="7" t="n">
        <f aca="false">CU232*CV232</f>
        <v>3</v>
      </c>
    </row>
    <row r="233" customFormat="false" ht="13.4" hidden="false" customHeight="false" outlineLevel="0" collapsed="false">
      <c r="A233" s="23" t="s">
        <v>293</v>
      </c>
      <c r="B233" s="23" t="s">
        <v>48</v>
      </c>
      <c r="C233" s="24" t="s">
        <v>77</v>
      </c>
      <c r="D233" s="25" t="n">
        <f aca="false">K233+P233+U233+Z233+AE233+AJ233+AO233+AT233+AY233+BD233+BI233+BN233+BS233+BX233+CC233+CH233+CM233+CR233+CW233</f>
        <v>5</v>
      </c>
      <c r="E233" s="26" t="n">
        <f aca="false">D233/$D$404</f>
        <v>0.113636363636364</v>
      </c>
      <c r="F233" s="27" t="n">
        <v>0</v>
      </c>
      <c r="G233" s="28" t="s">
        <v>50</v>
      </c>
      <c r="H233" s="29" t="s">
        <v>51</v>
      </c>
      <c r="I233" s="6" t="n">
        <v>2</v>
      </c>
      <c r="J233" s="6" t="n">
        <v>0</v>
      </c>
      <c r="K233" s="7" t="n">
        <f aca="false">I233*J233</f>
        <v>0</v>
      </c>
      <c r="L233" s="30" t="s">
        <v>50</v>
      </c>
      <c r="M233" s="29" t="s">
        <v>51</v>
      </c>
      <c r="N233" s="31" t="n">
        <v>2</v>
      </c>
      <c r="O233" s="31" t="n">
        <v>0</v>
      </c>
      <c r="P233" s="7" t="n">
        <f aca="false">N233*O233</f>
        <v>0</v>
      </c>
      <c r="Q233" s="30" t="s">
        <v>50</v>
      </c>
      <c r="R233" s="29" t="s">
        <v>51</v>
      </c>
      <c r="S233" s="31" t="n">
        <v>3</v>
      </c>
      <c r="T233" s="31" t="n">
        <v>0</v>
      </c>
      <c r="U233" s="7" t="n">
        <f aca="false">S233*T233</f>
        <v>0</v>
      </c>
      <c r="V233" s="30" t="s">
        <v>50</v>
      </c>
      <c r="W233" s="29" t="s">
        <v>51</v>
      </c>
      <c r="X233" s="31" t="n">
        <v>3</v>
      </c>
      <c r="Y233" s="31" t="n">
        <v>0</v>
      </c>
      <c r="Z233" s="7" t="n">
        <f aca="false">X233*Y233</f>
        <v>0</v>
      </c>
      <c r="AA233" s="30" t="s">
        <v>50</v>
      </c>
      <c r="AB233" s="29" t="s">
        <v>51</v>
      </c>
      <c r="AC233" s="31" t="n">
        <v>3</v>
      </c>
      <c r="AD233" s="31" t="n">
        <v>0</v>
      </c>
      <c r="AE233" s="7" t="n">
        <f aca="false">AC233*AD233</f>
        <v>0</v>
      </c>
      <c r="AF233" s="30" t="s">
        <v>50</v>
      </c>
      <c r="AG233" s="29" t="s">
        <v>51</v>
      </c>
      <c r="AH233" s="31" t="n">
        <v>1</v>
      </c>
      <c r="AI233" s="31" t="n">
        <v>0</v>
      </c>
      <c r="AJ233" s="7" t="n">
        <f aca="false">AH233*AI233</f>
        <v>0</v>
      </c>
      <c r="AK233" s="31" t="s">
        <v>50</v>
      </c>
      <c r="AL233" s="29" t="s">
        <v>51</v>
      </c>
      <c r="AM233" s="31" t="n">
        <v>2</v>
      </c>
      <c r="AN233" s="31" t="n">
        <v>0</v>
      </c>
      <c r="AO233" s="7" t="n">
        <f aca="false">AM233*AN233</f>
        <v>0</v>
      </c>
      <c r="AP233" s="31" t="s">
        <v>50</v>
      </c>
      <c r="AQ233" s="29" t="s">
        <v>51</v>
      </c>
      <c r="AR233" s="31" t="n">
        <v>3</v>
      </c>
      <c r="AS233" s="31" t="n">
        <v>0</v>
      </c>
      <c r="AT233" s="7" t="n">
        <f aca="false">AR233*AS233</f>
        <v>0</v>
      </c>
      <c r="AU233" s="31" t="s">
        <v>50</v>
      </c>
      <c r="AV233" s="29" t="s">
        <v>51</v>
      </c>
      <c r="AW233" s="31" t="n">
        <v>2</v>
      </c>
      <c r="AX233" s="31" t="n">
        <v>0</v>
      </c>
      <c r="AY233" s="7" t="n">
        <f aca="false">AW233*AX233</f>
        <v>0</v>
      </c>
      <c r="AZ233" s="31" t="s">
        <v>50</v>
      </c>
      <c r="BA233" s="29" t="s">
        <v>51</v>
      </c>
      <c r="BB233" s="31" t="n">
        <v>3</v>
      </c>
      <c r="BC233" s="31" t="n">
        <v>0</v>
      </c>
      <c r="BD233" s="7" t="n">
        <f aca="false">BB233*BC233</f>
        <v>0</v>
      </c>
      <c r="BE233" s="31" t="s">
        <v>51</v>
      </c>
      <c r="BF233" s="29" t="s">
        <v>50</v>
      </c>
      <c r="BG233" s="31" t="n">
        <v>1</v>
      </c>
      <c r="BH233" s="31" t="n">
        <v>0</v>
      </c>
      <c r="BI233" s="7" t="n">
        <f aca="false">BG233*BH233</f>
        <v>0</v>
      </c>
      <c r="BJ233" s="31" t="s">
        <v>51</v>
      </c>
      <c r="BK233" s="29" t="s">
        <v>51</v>
      </c>
      <c r="BL233" s="31" t="n">
        <v>3</v>
      </c>
      <c r="BM233" s="31" t="n">
        <v>1</v>
      </c>
      <c r="BN233" s="7" t="n">
        <f aca="false">BL233*BM233</f>
        <v>3</v>
      </c>
      <c r="BO233" s="31" t="s">
        <v>51</v>
      </c>
      <c r="BP233" s="29" t="s">
        <v>51</v>
      </c>
      <c r="BQ233" s="31" t="n">
        <v>2</v>
      </c>
      <c r="BR233" s="31" t="n">
        <v>1</v>
      </c>
      <c r="BS233" s="7" t="n">
        <f aca="false">BQ233*BR233</f>
        <v>2</v>
      </c>
      <c r="BT233" s="31" t="s">
        <v>50</v>
      </c>
      <c r="BU233" s="29" t="s">
        <v>51</v>
      </c>
      <c r="BV233" s="31" t="n">
        <v>3</v>
      </c>
      <c r="BW233" s="31" t="n">
        <v>0</v>
      </c>
      <c r="BX233" s="7" t="n">
        <f aca="false">BV233*BW233</f>
        <v>0</v>
      </c>
      <c r="BY233" s="31" t="s">
        <v>50</v>
      </c>
      <c r="BZ233" s="29" t="s">
        <v>51</v>
      </c>
      <c r="CA233" s="31" t="n">
        <v>1</v>
      </c>
      <c r="CB233" s="31" t="n">
        <v>0</v>
      </c>
      <c r="CC233" s="7" t="n">
        <f aca="false">CA233*CB233</f>
        <v>0</v>
      </c>
      <c r="CD233" s="31" t="s">
        <v>50</v>
      </c>
      <c r="CE233" s="29" t="s">
        <v>51</v>
      </c>
      <c r="CF233" s="31" t="n">
        <v>2</v>
      </c>
      <c r="CG233" s="31" t="n">
        <v>0</v>
      </c>
      <c r="CH233" s="7" t="n">
        <f aca="false">CF233*CG233</f>
        <v>0</v>
      </c>
      <c r="CI233" s="31" t="s">
        <v>50</v>
      </c>
      <c r="CJ233" s="29" t="s">
        <v>51</v>
      </c>
      <c r="CK233" s="31" t="n">
        <v>3</v>
      </c>
      <c r="CL233" s="31" t="n">
        <v>0</v>
      </c>
      <c r="CM233" s="7" t="n">
        <f aca="false">CK233*CL233</f>
        <v>0</v>
      </c>
      <c r="CN233" s="31" t="s">
        <v>50</v>
      </c>
      <c r="CO233" s="29" t="s">
        <v>51</v>
      </c>
      <c r="CP233" s="31" t="n">
        <v>2</v>
      </c>
      <c r="CQ233" s="31" t="n">
        <v>0</v>
      </c>
      <c r="CR233" s="32" t="n">
        <f aca="false">CP233*CQ233</f>
        <v>0</v>
      </c>
      <c r="CS233" s="31" t="s">
        <v>50</v>
      </c>
      <c r="CT233" s="23" t="s">
        <v>51</v>
      </c>
      <c r="CU233" s="31" t="n">
        <v>3</v>
      </c>
      <c r="CV233" s="31" t="n">
        <v>0</v>
      </c>
      <c r="CW233" s="7" t="n">
        <f aca="false">CU233*CV233</f>
        <v>0</v>
      </c>
    </row>
    <row r="234" customFormat="false" ht="13.4" hidden="false" customHeight="false" outlineLevel="0" collapsed="false">
      <c r="A234" s="23" t="s">
        <v>294</v>
      </c>
      <c r="B234" s="23" t="s">
        <v>56</v>
      </c>
      <c r="C234" s="24" t="s">
        <v>235</v>
      </c>
      <c r="D234" s="25" t="n">
        <f aca="false">K234+P234+U234+Z234+AE234+AJ234+AO234+AT234+AY234+BD234+BI234+BN234+BS234+BX234+CC234+CH234+CM234+CR234+CW234</f>
        <v>20</v>
      </c>
      <c r="E234" s="26" t="n">
        <f aca="false">D234/$D$404</f>
        <v>0.454545454545455</v>
      </c>
      <c r="F234" s="27" t="n">
        <v>0.0526315789473684</v>
      </c>
      <c r="G234" s="28" t="s">
        <v>50</v>
      </c>
      <c r="H234" s="29" t="s">
        <v>50</v>
      </c>
      <c r="I234" s="6" t="n">
        <v>2</v>
      </c>
      <c r="J234" s="6" t="n">
        <v>1</v>
      </c>
      <c r="K234" s="7" t="n">
        <f aca="false">I234*J234</f>
        <v>2</v>
      </c>
      <c r="L234" s="30" t="s">
        <v>50</v>
      </c>
      <c r="M234" s="29" t="s">
        <v>50</v>
      </c>
      <c r="N234" s="31" t="n">
        <v>2</v>
      </c>
      <c r="O234" s="31" t="n">
        <v>1</v>
      </c>
      <c r="P234" s="7" t="n">
        <f aca="false">N234*O234</f>
        <v>2</v>
      </c>
      <c r="Q234" s="30" t="s">
        <v>50</v>
      </c>
      <c r="R234" s="29" t="s">
        <v>51</v>
      </c>
      <c r="S234" s="31" t="n">
        <v>3</v>
      </c>
      <c r="T234" s="31" t="n">
        <v>0</v>
      </c>
      <c r="U234" s="7" t="n">
        <f aca="false">S234*T234</f>
        <v>0</v>
      </c>
      <c r="V234" s="30" t="s">
        <v>50</v>
      </c>
      <c r="W234" s="29" t="s">
        <v>51</v>
      </c>
      <c r="X234" s="31" t="n">
        <v>3</v>
      </c>
      <c r="Y234" s="31" t="n">
        <v>0</v>
      </c>
      <c r="Z234" s="7" t="n">
        <f aca="false">X234*Y234</f>
        <v>0</v>
      </c>
      <c r="AA234" s="30" t="s">
        <v>50</v>
      </c>
      <c r="AB234" s="29" t="s">
        <v>51</v>
      </c>
      <c r="AC234" s="31" t="n">
        <v>3</v>
      </c>
      <c r="AD234" s="31" t="n">
        <v>0</v>
      </c>
      <c r="AE234" s="7" t="n">
        <f aca="false">AC234*AD234</f>
        <v>0</v>
      </c>
      <c r="AF234" s="30" t="s">
        <v>50</v>
      </c>
      <c r="AG234" s="29" t="s">
        <v>50</v>
      </c>
      <c r="AH234" s="31" t="n">
        <v>1</v>
      </c>
      <c r="AI234" s="31" t="n">
        <v>1</v>
      </c>
      <c r="AJ234" s="7" t="n">
        <f aca="false">AH234*AI234</f>
        <v>1</v>
      </c>
      <c r="AK234" s="31" t="s">
        <v>50</v>
      </c>
      <c r="AL234" s="29" t="s">
        <v>51</v>
      </c>
      <c r="AM234" s="31" t="n">
        <v>2</v>
      </c>
      <c r="AN234" s="31" t="n">
        <v>0</v>
      </c>
      <c r="AO234" s="7" t="n">
        <f aca="false">AM234*AN234</f>
        <v>0</v>
      </c>
      <c r="AP234" s="31" t="s">
        <v>50</v>
      </c>
      <c r="AQ234" s="29" t="s">
        <v>51</v>
      </c>
      <c r="AR234" s="31" t="n">
        <v>3</v>
      </c>
      <c r="AS234" s="31" t="n">
        <v>0</v>
      </c>
      <c r="AT234" s="7" t="n">
        <f aca="false">AR234*AS234</f>
        <v>0</v>
      </c>
      <c r="AU234" s="31" t="s">
        <v>50</v>
      </c>
      <c r="AV234" s="29" t="s">
        <v>52</v>
      </c>
      <c r="AW234" s="31" t="n">
        <v>2</v>
      </c>
      <c r="AX234" s="31" t="n">
        <v>0.5</v>
      </c>
      <c r="AY234" s="7" t="n">
        <f aca="false">AW234*AX234</f>
        <v>1</v>
      </c>
      <c r="AZ234" s="31" t="s">
        <v>50</v>
      </c>
      <c r="BA234" s="29" t="s">
        <v>51</v>
      </c>
      <c r="BB234" s="31" t="n">
        <v>3</v>
      </c>
      <c r="BC234" s="31" t="n">
        <v>0</v>
      </c>
      <c r="BD234" s="7" t="n">
        <f aca="false">BB234*BC234</f>
        <v>0</v>
      </c>
      <c r="BE234" s="31" t="s">
        <v>51</v>
      </c>
      <c r="BF234" s="29" t="s">
        <v>51</v>
      </c>
      <c r="BG234" s="31" t="n">
        <v>1</v>
      </c>
      <c r="BH234" s="31" t="n">
        <v>1</v>
      </c>
      <c r="BI234" s="7" t="n">
        <f aca="false">BG234*BH234</f>
        <v>1</v>
      </c>
      <c r="BJ234" s="31" t="s">
        <v>51</v>
      </c>
      <c r="BK234" s="29" t="s">
        <v>50</v>
      </c>
      <c r="BL234" s="31" t="n">
        <v>3</v>
      </c>
      <c r="BM234" s="31" t="n">
        <v>0</v>
      </c>
      <c r="BN234" s="7" t="n">
        <f aca="false">BL234*BM234</f>
        <v>0</v>
      </c>
      <c r="BO234" s="31" t="s">
        <v>51</v>
      </c>
      <c r="BP234" s="29" t="s">
        <v>51</v>
      </c>
      <c r="BQ234" s="31" t="n">
        <v>2</v>
      </c>
      <c r="BR234" s="31" t="n">
        <v>1</v>
      </c>
      <c r="BS234" s="7" t="n">
        <f aca="false">BQ234*BR234</f>
        <v>2</v>
      </c>
      <c r="BT234" s="31" t="s">
        <v>50</v>
      </c>
      <c r="BU234" s="29" t="s">
        <v>50</v>
      </c>
      <c r="BV234" s="31" t="n">
        <v>3</v>
      </c>
      <c r="BW234" s="31" t="n">
        <v>1</v>
      </c>
      <c r="BX234" s="7" t="n">
        <f aca="false">BV234*BW234</f>
        <v>3</v>
      </c>
      <c r="BY234" s="31" t="s">
        <v>50</v>
      </c>
      <c r="BZ234" s="29" t="s">
        <v>50</v>
      </c>
      <c r="CA234" s="31" t="n">
        <v>1</v>
      </c>
      <c r="CB234" s="31" t="n">
        <v>1</v>
      </c>
      <c r="CC234" s="7" t="n">
        <f aca="false">CA234*CB234</f>
        <v>1</v>
      </c>
      <c r="CD234" s="31" t="s">
        <v>50</v>
      </c>
      <c r="CE234" s="29" t="s">
        <v>50</v>
      </c>
      <c r="CF234" s="31" t="n">
        <v>2</v>
      </c>
      <c r="CG234" s="31" t="n">
        <v>1</v>
      </c>
      <c r="CH234" s="7" t="n">
        <f aca="false">CF234*CG234</f>
        <v>2</v>
      </c>
      <c r="CI234" s="31" t="s">
        <v>50</v>
      </c>
      <c r="CJ234" s="29" t="s">
        <v>50</v>
      </c>
      <c r="CK234" s="31" t="n">
        <v>3</v>
      </c>
      <c r="CL234" s="31" t="n">
        <v>1</v>
      </c>
      <c r="CM234" s="7" t="n">
        <f aca="false">CK234*CL234</f>
        <v>3</v>
      </c>
      <c r="CN234" s="31" t="s">
        <v>50</v>
      </c>
      <c r="CO234" s="29" t="s">
        <v>50</v>
      </c>
      <c r="CP234" s="31" t="n">
        <v>2</v>
      </c>
      <c r="CQ234" s="31" t="n">
        <v>1</v>
      </c>
      <c r="CR234" s="32" t="n">
        <f aca="false">CP234*CQ234</f>
        <v>2</v>
      </c>
      <c r="CS234" s="31" t="s">
        <v>50</v>
      </c>
      <c r="CT234" s="23" t="s">
        <v>51</v>
      </c>
      <c r="CU234" s="31" t="n">
        <v>3</v>
      </c>
      <c r="CV234" s="31" t="n">
        <v>0</v>
      </c>
      <c r="CW234" s="7" t="n">
        <f aca="false">CU234*CV234</f>
        <v>0</v>
      </c>
    </row>
    <row r="235" customFormat="false" ht="13.4" hidden="false" customHeight="false" outlineLevel="0" collapsed="false">
      <c r="A235" s="23" t="s">
        <v>295</v>
      </c>
      <c r="B235" s="23" t="s">
        <v>56</v>
      </c>
      <c r="C235" s="24" t="s">
        <v>57</v>
      </c>
      <c r="D235" s="25" t="n">
        <f aca="false">K235+P235+U235+Z235+AE235+AJ235+AO235+AT235+AY235+BD235+BI235+BN235+BS235+BX235+CC235+CH235+CM235+CR235+CW235</f>
        <v>29</v>
      </c>
      <c r="E235" s="26" t="n">
        <f aca="false">D235/$D$404</f>
        <v>0.659090909090909</v>
      </c>
      <c r="F235" s="27" t="n">
        <v>0</v>
      </c>
      <c r="G235" s="28" t="s">
        <v>50</v>
      </c>
      <c r="H235" s="29" t="s">
        <v>50</v>
      </c>
      <c r="I235" s="6" t="n">
        <v>2</v>
      </c>
      <c r="J235" s="6" t="n">
        <v>1</v>
      </c>
      <c r="K235" s="7" t="n">
        <f aca="false">I235*J235</f>
        <v>2</v>
      </c>
      <c r="L235" s="30" t="s">
        <v>50</v>
      </c>
      <c r="M235" s="29" t="s">
        <v>50</v>
      </c>
      <c r="N235" s="31" t="n">
        <v>2</v>
      </c>
      <c r="O235" s="31" t="n">
        <v>1</v>
      </c>
      <c r="P235" s="7" t="n">
        <f aca="false">N235*O235</f>
        <v>2</v>
      </c>
      <c r="Q235" s="30" t="s">
        <v>50</v>
      </c>
      <c r="R235" s="29" t="s">
        <v>51</v>
      </c>
      <c r="S235" s="31" t="n">
        <v>3</v>
      </c>
      <c r="T235" s="31" t="n">
        <v>0</v>
      </c>
      <c r="U235" s="7" t="n">
        <f aca="false">S235*T235</f>
        <v>0</v>
      </c>
      <c r="V235" s="30" t="s">
        <v>50</v>
      </c>
      <c r="W235" s="29" t="s">
        <v>50</v>
      </c>
      <c r="X235" s="31" t="n">
        <v>3</v>
      </c>
      <c r="Y235" s="31" t="n">
        <v>1</v>
      </c>
      <c r="Z235" s="7" t="n">
        <f aca="false">X235*Y235</f>
        <v>3</v>
      </c>
      <c r="AA235" s="30" t="s">
        <v>50</v>
      </c>
      <c r="AB235" s="29" t="s">
        <v>50</v>
      </c>
      <c r="AC235" s="31" t="n">
        <v>3</v>
      </c>
      <c r="AD235" s="31" t="n">
        <v>1</v>
      </c>
      <c r="AE235" s="7" t="n">
        <f aca="false">AC235*AD235</f>
        <v>3</v>
      </c>
      <c r="AF235" s="30" t="s">
        <v>50</v>
      </c>
      <c r="AG235" s="29" t="s">
        <v>50</v>
      </c>
      <c r="AH235" s="31" t="n">
        <v>1</v>
      </c>
      <c r="AI235" s="31" t="n">
        <v>1</v>
      </c>
      <c r="AJ235" s="7" t="n">
        <f aca="false">AH235*AI235</f>
        <v>1</v>
      </c>
      <c r="AK235" s="31" t="s">
        <v>50</v>
      </c>
      <c r="AL235" s="29" t="s">
        <v>50</v>
      </c>
      <c r="AM235" s="31" t="n">
        <v>2</v>
      </c>
      <c r="AN235" s="31" t="n">
        <v>1</v>
      </c>
      <c r="AO235" s="7" t="n">
        <f aca="false">AM235*AN235</f>
        <v>2</v>
      </c>
      <c r="AP235" s="31" t="s">
        <v>50</v>
      </c>
      <c r="AQ235" s="29" t="s">
        <v>50</v>
      </c>
      <c r="AR235" s="31" t="n">
        <v>3</v>
      </c>
      <c r="AS235" s="31" t="n">
        <v>1</v>
      </c>
      <c r="AT235" s="7" t="n">
        <f aca="false">AR235*AS235</f>
        <v>3</v>
      </c>
      <c r="AU235" s="31" t="s">
        <v>50</v>
      </c>
      <c r="AV235" s="29" t="s">
        <v>51</v>
      </c>
      <c r="AW235" s="31" t="n">
        <v>2</v>
      </c>
      <c r="AX235" s="31" t="n">
        <v>0</v>
      </c>
      <c r="AY235" s="7" t="n">
        <f aca="false">AW235*AX235</f>
        <v>0</v>
      </c>
      <c r="AZ235" s="31" t="s">
        <v>50</v>
      </c>
      <c r="BA235" s="29" t="s">
        <v>51</v>
      </c>
      <c r="BB235" s="31" t="n">
        <v>3</v>
      </c>
      <c r="BC235" s="31" t="n">
        <v>0</v>
      </c>
      <c r="BD235" s="7" t="n">
        <f aca="false">BB235*BC235</f>
        <v>0</v>
      </c>
      <c r="BE235" s="31" t="s">
        <v>51</v>
      </c>
      <c r="BF235" s="29" t="s">
        <v>51</v>
      </c>
      <c r="BG235" s="31" t="n">
        <v>1</v>
      </c>
      <c r="BH235" s="31" t="n">
        <v>1</v>
      </c>
      <c r="BI235" s="7" t="n">
        <f aca="false">BG235*BH235</f>
        <v>1</v>
      </c>
      <c r="BJ235" s="31" t="s">
        <v>51</v>
      </c>
      <c r="BK235" s="29" t="s">
        <v>50</v>
      </c>
      <c r="BL235" s="31" t="n">
        <v>3</v>
      </c>
      <c r="BM235" s="31" t="n">
        <v>0</v>
      </c>
      <c r="BN235" s="7" t="n">
        <f aca="false">BL235*BM235</f>
        <v>0</v>
      </c>
      <c r="BO235" s="31" t="s">
        <v>51</v>
      </c>
      <c r="BP235" s="29" t="s">
        <v>51</v>
      </c>
      <c r="BQ235" s="31" t="n">
        <v>2</v>
      </c>
      <c r="BR235" s="31" t="n">
        <v>1</v>
      </c>
      <c r="BS235" s="7" t="n">
        <f aca="false">BQ235*BR235</f>
        <v>2</v>
      </c>
      <c r="BT235" s="31" t="s">
        <v>50</v>
      </c>
      <c r="BU235" s="29" t="s">
        <v>50</v>
      </c>
      <c r="BV235" s="31" t="n">
        <v>3</v>
      </c>
      <c r="BW235" s="31" t="n">
        <v>1</v>
      </c>
      <c r="BX235" s="7" t="n">
        <f aca="false">BV235*BW235</f>
        <v>3</v>
      </c>
      <c r="BY235" s="31" t="s">
        <v>50</v>
      </c>
      <c r="BZ235" s="29" t="s">
        <v>51</v>
      </c>
      <c r="CA235" s="31" t="n">
        <v>1</v>
      </c>
      <c r="CB235" s="31" t="n">
        <v>0</v>
      </c>
      <c r="CC235" s="7" t="n">
        <f aca="false">CA235*CB235</f>
        <v>0</v>
      </c>
      <c r="CD235" s="31" t="s">
        <v>50</v>
      </c>
      <c r="CE235" s="29" t="s">
        <v>50</v>
      </c>
      <c r="CF235" s="31" t="n">
        <v>2</v>
      </c>
      <c r="CG235" s="31" t="n">
        <v>1</v>
      </c>
      <c r="CH235" s="7" t="n">
        <f aca="false">CF235*CG235</f>
        <v>2</v>
      </c>
      <c r="CI235" s="31" t="s">
        <v>50</v>
      </c>
      <c r="CJ235" s="29" t="s">
        <v>50</v>
      </c>
      <c r="CK235" s="31" t="n">
        <v>3</v>
      </c>
      <c r="CL235" s="31" t="n">
        <v>1</v>
      </c>
      <c r="CM235" s="7" t="n">
        <f aca="false">CK235*CL235</f>
        <v>3</v>
      </c>
      <c r="CN235" s="31" t="s">
        <v>50</v>
      </c>
      <c r="CO235" s="29" t="s">
        <v>50</v>
      </c>
      <c r="CP235" s="31" t="n">
        <v>2</v>
      </c>
      <c r="CQ235" s="31" t="n">
        <v>1</v>
      </c>
      <c r="CR235" s="32" t="n">
        <f aca="false">CP235*CQ235</f>
        <v>2</v>
      </c>
      <c r="CS235" s="31" t="s">
        <v>50</v>
      </c>
      <c r="CT235" s="23" t="s">
        <v>51</v>
      </c>
      <c r="CU235" s="31" t="n">
        <v>3</v>
      </c>
      <c r="CV235" s="31" t="n">
        <v>0</v>
      </c>
      <c r="CW235" s="7" t="n">
        <f aca="false">CU235*CV235</f>
        <v>0</v>
      </c>
    </row>
    <row r="236" customFormat="false" ht="13.4" hidden="false" customHeight="false" outlineLevel="0" collapsed="false">
      <c r="A236" s="23" t="s">
        <v>296</v>
      </c>
      <c r="B236" s="23" t="s">
        <v>48</v>
      </c>
      <c r="C236" s="24" t="s">
        <v>67</v>
      </c>
      <c r="D236" s="25" t="n">
        <f aca="false">K236+P236+U236+Z236+AE236+AJ236+AO236+AT236+AY236+BD236+BI236+BN236+BS236+BX236+CC236+CH236+CM236+CR236+CW236</f>
        <v>6</v>
      </c>
      <c r="E236" s="26" t="n">
        <f aca="false">D236/$D$404</f>
        <v>0.136363636363636</v>
      </c>
      <c r="F236" s="27" t="n">
        <v>0.0526315789473684</v>
      </c>
      <c r="G236" s="28" t="s">
        <v>50</v>
      </c>
      <c r="H236" s="29"/>
      <c r="I236" s="6" t="n">
        <v>2</v>
      </c>
      <c r="J236" s="6" t="n">
        <v>0.5</v>
      </c>
      <c r="K236" s="7" t="n">
        <f aca="false">I236*J236</f>
        <v>1</v>
      </c>
      <c r="L236" s="30" t="s">
        <v>50</v>
      </c>
      <c r="M236" s="29" t="s">
        <v>51</v>
      </c>
      <c r="N236" s="31" t="n">
        <v>2</v>
      </c>
      <c r="O236" s="31" t="n">
        <v>0</v>
      </c>
      <c r="P236" s="7" t="n">
        <f aca="false">N236*O236</f>
        <v>0</v>
      </c>
      <c r="Q236" s="30" t="s">
        <v>50</v>
      </c>
      <c r="R236" s="29" t="s">
        <v>51</v>
      </c>
      <c r="S236" s="31" t="n">
        <v>3</v>
      </c>
      <c r="T236" s="31" t="n">
        <v>0</v>
      </c>
      <c r="U236" s="7" t="n">
        <f aca="false">S236*T236</f>
        <v>0</v>
      </c>
      <c r="V236" s="30" t="s">
        <v>50</v>
      </c>
      <c r="W236" s="29" t="s">
        <v>51</v>
      </c>
      <c r="X236" s="31" t="n">
        <v>3</v>
      </c>
      <c r="Y236" s="31" t="n">
        <v>0</v>
      </c>
      <c r="Z236" s="7" t="n">
        <f aca="false">X236*Y236</f>
        <v>0</v>
      </c>
      <c r="AA236" s="30" t="s">
        <v>50</v>
      </c>
      <c r="AB236" s="29" t="s">
        <v>51</v>
      </c>
      <c r="AC236" s="31" t="n">
        <v>3</v>
      </c>
      <c r="AD236" s="31" t="n">
        <v>0</v>
      </c>
      <c r="AE236" s="7" t="n">
        <f aca="false">AC236*AD236</f>
        <v>0</v>
      </c>
      <c r="AF236" s="30" t="s">
        <v>50</v>
      </c>
      <c r="AG236" s="29" t="s">
        <v>51</v>
      </c>
      <c r="AH236" s="31" t="n">
        <v>1</v>
      </c>
      <c r="AI236" s="31" t="n">
        <v>0</v>
      </c>
      <c r="AJ236" s="7" t="n">
        <f aca="false">AH236*AI236</f>
        <v>0</v>
      </c>
      <c r="AK236" s="31" t="s">
        <v>50</v>
      </c>
      <c r="AL236" s="29" t="s">
        <v>51</v>
      </c>
      <c r="AM236" s="31" t="n">
        <v>2</v>
      </c>
      <c r="AN236" s="31" t="n">
        <v>0</v>
      </c>
      <c r="AO236" s="7" t="n">
        <f aca="false">AM236*AN236</f>
        <v>0</v>
      </c>
      <c r="AP236" s="31" t="s">
        <v>50</v>
      </c>
      <c r="AQ236" s="29" t="s">
        <v>51</v>
      </c>
      <c r="AR236" s="31" t="n">
        <v>3</v>
      </c>
      <c r="AS236" s="31" t="n">
        <v>0</v>
      </c>
      <c r="AT236" s="7" t="n">
        <f aca="false">AR236*AS236</f>
        <v>0</v>
      </c>
      <c r="AU236" s="31" t="s">
        <v>50</v>
      </c>
      <c r="AV236" s="29" t="s">
        <v>51</v>
      </c>
      <c r="AW236" s="31" t="n">
        <v>2</v>
      </c>
      <c r="AX236" s="31" t="n">
        <v>0</v>
      </c>
      <c r="AY236" s="7" t="n">
        <f aca="false">AW236*AX236</f>
        <v>0</v>
      </c>
      <c r="AZ236" s="31" t="s">
        <v>50</v>
      </c>
      <c r="BA236" s="29" t="s">
        <v>51</v>
      </c>
      <c r="BB236" s="31" t="n">
        <v>3</v>
      </c>
      <c r="BC236" s="31" t="n">
        <v>0</v>
      </c>
      <c r="BD236" s="7" t="n">
        <f aca="false">BB236*BC236</f>
        <v>0</v>
      </c>
      <c r="BE236" s="31" t="s">
        <v>51</v>
      </c>
      <c r="BF236" s="29" t="s">
        <v>51</v>
      </c>
      <c r="BG236" s="31" t="n">
        <v>1</v>
      </c>
      <c r="BH236" s="31" t="n">
        <v>1</v>
      </c>
      <c r="BI236" s="7" t="n">
        <f aca="false">BG236*BH236</f>
        <v>1</v>
      </c>
      <c r="BJ236" s="31" t="s">
        <v>51</v>
      </c>
      <c r="BK236" s="29" t="s">
        <v>51</v>
      </c>
      <c r="BL236" s="31" t="n">
        <v>3</v>
      </c>
      <c r="BM236" s="31" t="n">
        <v>1</v>
      </c>
      <c r="BN236" s="7" t="n">
        <f aca="false">BL236*BM236</f>
        <v>3</v>
      </c>
      <c r="BO236" s="31" t="s">
        <v>51</v>
      </c>
      <c r="BP236" s="29" t="s">
        <v>52</v>
      </c>
      <c r="BQ236" s="31" t="n">
        <v>2</v>
      </c>
      <c r="BR236" s="31" t="n">
        <v>0.5</v>
      </c>
      <c r="BS236" s="7" t="n">
        <f aca="false">BQ236*BR236</f>
        <v>1</v>
      </c>
      <c r="BT236" s="31" t="s">
        <v>50</v>
      </c>
      <c r="BU236" s="29" t="s">
        <v>51</v>
      </c>
      <c r="BV236" s="31" t="n">
        <v>3</v>
      </c>
      <c r="BW236" s="31" t="n">
        <v>0</v>
      </c>
      <c r="BX236" s="7" t="n">
        <f aca="false">BV236*BW236</f>
        <v>0</v>
      </c>
      <c r="BY236" s="31" t="s">
        <v>50</v>
      </c>
      <c r="BZ236" s="29" t="s">
        <v>51</v>
      </c>
      <c r="CA236" s="31" t="n">
        <v>1</v>
      </c>
      <c r="CB236" s="31" t="n">
        <v>0</v>
      </c>
      <c r="CC236" s="7" t="n">
        <f aca="false">CA236*CB236</f>
        <v>0</v>
      </c>
      <c r="CD236" s="31" t="s">
        <v>50</v>
      </c>
      <c r="CE236" s="29" t="s">
        <v>51</v>
      </c>
      <c r="CF236" s="31" t="n">
        <v>2</v>
      </c>
      <c r="CG236" s="31" t="n">
        <v>0</v>
      </c>
      <c r="CH236" s="7" t="n">
        <f aca="false">CF236*CG236</f>
        <v>0</v>
      </c>
      <c r="CI236" s="31" t="s">
        <v>50</v>
      </c>
      <c r="CJ236" s="29" t="s">
        <v>51</v>
      </c>
      <c r="CK236" s="31" t="n">
        <v>3</v>
      </c>
      <c r="CL236" s="31" t="n">
        <v>0</v>
      </c>
      <c r="CM236" s="7" t="n">
        <f aca="false">CK236*CL236</f>
        <v>0</v>
      </c>
      <c r="CN236" s="31" t="s">
        <v>50</v>
      </c>
      <c r="CO236" s="29" t="s">
        <v>51</v>
      </c>
      <c r="CP236" s="31" t="n">
        <v>2</v>
      </c>
      <c r="CQ236" s="31" t="n">
        <v>0</v>
      </c>
      <c r="CR236" s="32" t="n">
        <f aca="false">CP236*CQ236</f>
        <v>0</v>
      </c>
      <c r="CS236" s="31" t="s">
        <v>50</v>
      </c>
      <c r="CT236" s="23" t="s">
        <v>51</v>
      </c>
      <c r="CU236" s="31" t="n">
        <v>3</v>
      </c>
      <c r="CV236" s="31" t="n">
        <v>0</v>
      </c>
      <c r="CW236" s="7" t="n">
        <f aca="false">CU236*CV236</f>
        <v>0</v>
      </c>
      <c r="CX236" s="41"/>
      <c r="CY236" s="41"/>
      <c r="CZ236" s="41"/>
      <c r="DA236" s="41"/>
      <c r="DB236" s="41"/>
      <c r="DC236" s="41"/>
      <c r="DD236" s="41"/>
      <c r="DE236" s="41"/>
      <c r="DF236" s="41"/>
      <c r="DG236" s="41"/>
      <c r="DH236" s="41"/>
      <c r="DI236" s="41"/>
      <c r="DJ236" s="41"/>
      <c r="DK236" s="41"/>
      <c r="DL236" s="41"/>
      <c r="DM236" s="41"/>
      <c r="DN236" s="41"/>
      <c r="DO236" s="41"/>
      <c r="DP236" s="41"/>
      <c r="DQ236" s="41"/>
      <c r="DR236" s="41"/>
      <c r="DS236" s="41"/>
      <c r="DT236" s="41"/>
      <c r="DU236" s="41"/>
      <c r="DV236" s="41"/>
      <c r="DW236" s="41"/>
      <c r="DX236" s="41"/>
      <c r="DY236" s="41"/>
      <c r="DZ236" s="41"/>
      <c r="EA236" s="41"/>
      <c r="EB236" s="41"/>
      <c r="EC236" s="41"/>
      <c r="ED236" s="41"/>
      <c r="EE236" s="41"/>
      <c r="EF236" s="41"/>
      <c r="EG236" s="41"/>
      <c r="EH236" s="41"/>
      <c r="EI236" s="41"/>
      <c r="EJ236" s="41"/>
      <c r="EK236" s="41"/>
      <c r="EL236" s="41"/>
      <c r="EM236" s="41"/>
    </row>
    <row r="237" customFormat="false" ht="13.4" hidden="false" customHeight="false" outlineLevel="0" collapsed="false">
      <c r="A237" s="23" t="s">
        <v>297</v>
      </c>
      <c r="B237" s="23" t="s">
        <v>56</v>
      </c>
      <c r="C237" s="24" t="s">
        <v>79</v>
      </c>
      <c r="D237" s="25" t="n">
        <f aca="false">K237+P237+U237+Z237+AE237+AJ237+AO237+AT237+AY237+BD237+BI237+BN237+BS237+BX237+CC237+CH237+CM237+CR237+CW237</f>
        <v>40</v>
      </c>
      <c r="E237" s="26" t="n">
        <f aca="false">D237/$D$404</f>
        <v>0.909090909090909</v>
      </c>
      <c r="F237" s="27" t="n">
        <v>0</v>
      </c>
      <c r="G237" s="28" t="s">
        <v>50</v>
      </c>
      <c r="H237" s="29" t="s">
        <v>50</v>
      </c>
      <c r="I237" s="6" t="n">
        <v>2</v>
      </c>
      <c r="J237" s="6" t="n">
        <v>1</v>
      </c>
      <c r="K237" s="7" t="n">
        <f aca="false">I237*J237</f>
        <v>2</v>
      </c>
      <c r="L237" s="30" t="s">
        <v>50</v>
      </c>
      <c r="M237" s="29" t="s">
        <v>50</v>
      </c>
      <c r="N237" s="31" t="n">
        <v>2</v>
      </c>
      <c r="O237" s="31" t="n">
        <v>1</v>
      </c>
      <c r="P237" s="7" t="n">
        <f aca="false">N237*O237</f>
        <v>2</v>
      </c>
      <c r="Q237" s="30" t="s">
        <v>50</v>
      </c>
      <c r="R237" s="29" t="s">
        <v>50</v>
      </c>
      <c r="S237" s="31" t="n">
        <v>3</v>
      </c>
      <c r="T237" s="31" t="n">
        <v>1</v>
      </c>
      <c r="U237" s="7" t="n">
        <f aca="false">S237*T237</f>
        <v>3</v>
      </c>
      <c r="V237" s="30" t="s">
        <v>50</v>
      </c>
      <c r="W237" s="29" t="s">
        <v>50</v>
      </c>
      <c r="X237" s="31" t="n">
        <v>3</v>
      </c>
      <c r="Y237" s="31" t="n">
        <v>1</v>
      </c>
      <c r="Z237" s="7" t="n">
        <f aca="false">X237*Y237</f>
        <v>3</v>
      </c>
      <c r="AA237" s="30" t="s">
        <v>50</v>
      </c>
      <c r="AB237" s="29" t="s">
        <v>50</v>
      </c>
      <c r="AC237" s="31" t="n">
        <v>3</v>
      </c>
      <c r="AD237" s="31" t="n">
        <v>1</v>
      </c>
      <c r="AE237" s="7" t="n">
        <f aca="false">AC237*AD237</f>
        <v>3</v>
      </c>
      <c r="AF237" s="30" t="s">
        <v>50</v>
      </c>
      <c r="AG237" s="29" t="s">
        <v>50</v>
      </c>
      <c r="AH237" s="31" t="n">
        <v>1</v>
      </c>
      <c r="AI237" s="31" t="n">
        <v>1</v>
      </c>
      <c r="AJ237" s="7" t="n">
        <f aca="false">AH237*AI237</f>
        <v>1</v>
      </c>
      <c r="AK237" s="31" t="s">
        <v>50</v>
      </c>
      <c r="AL237" s="29" t="s">
        <v>51</v>
      </c>
      <c r="AM237" s="31" t="n">
        <v>2</v>
      </c>
      <c r="AN237" s="31" t="n">
        <v>0</v>
      </c>
      <c r="AO237" s="7" t="n">
        <f aca="false">AM237*AN237</f>
        <v>0</v>
      </c>
      <c r="AP237" s="31" t="s">
        <v>50</v>
      </c>
      <c r="AQ237" s="29" t="s">
        <v>50</v>
      </c>
      <c r="AR237" s="31" t="n">
        <v>3</v>
      </c>
      <c r="AS237" s="31" t="n">
        <v>1</v>
      </c>
      <c r="AT237" s="7" t="n">
        <f aca="false">AR237*AS237</f>
        <v>3</v>
      </c>
      <c r="AU237" s="31" t="s">
        <v>50</v>
      </c>
      <c r="AV237" s="29" t="s">
        <v>50</v>
      </c>
      <c r="AW237" s="31" t="n">
        <v>2</v>
      </c>
      <c r="AX237" s="31" t="n">
        <v>1</v>
      </c>
      <c r="AY237" s="7" t="n">
        <f aca="false">AW237*AX237</f>
        <v>2</v>
      </c>
      <c r="AZ237" s="31" t="s">
        <v>50</v>
      </c>
      <c r="BA237" s="29" t="s">
        <v>50</v>
      </c>
      <c r="BB237" s="31" t="n">
        <v>3</v>
      </c>
      <c r="BC237" s="31" t="n">
        <v>1</v>
      </c>
      <c r="BD237" s="7" t="n">
        <f aca="false">BB237*BC237</f>
        <v>3</v>
      </c>
      <c r="BE237" s="31" t="s">
        <v>51</v>
      </c>
      <c r="BF237" s="29" t="s">
        <v>51</v>
      </c>
      <c r="BG237" s="31" t="n">
        <v>1</v>
      </c>
      <c r="BH237" s="31" t="n">
        <v>1</v>
      </c>
      <c r="BI237" s="7" t="n">
        <f aca="false">BG237*BH237</f>
        <v>1</v>
      </c>
      <c r="BJ237" s="31" t="s">
        <v>51</v>
      </c>
      <c r="BK237" s="29" t="s">
        <v>51</v>
      </c>
      <c r="BL237" s="31" t="n">
        <v>3</v>
      </c>
      <c r="BM237" s="31" t="n">
        <v>1</v>
      </c>
      <c r="BN237" s="7" t="n">
        <f aca="false">BL237*BM237</f>
        <v>3</v>
      </c>
      <c r="BO237" s="31" t="s">
        <v>51</v>
      </c>
      <c r="BP237" s="29" t="s">
        <v>51</v>
      </c>
      <c r="BQ237" s="31" t="n">
        <v>2</v>
      </c>
      <c r="BR237" s="31" t="n">
        <v>1</v>
      </c>
      <c r="BS237" s="7" t="n">
        <f aca="false">BQ237*BR237</f>
        <v>2</v>
      </c>
      <c r="BT237" s="31" t="s">
        <v>50</v>
      </c>
      <c r="BU237" s="29" t="s">
        <v>50</v>
      </c>
      <c r="BV237" s="31" t="n">
        <v>3</v>
      </c>
      <c r="BW237" s="31" t="n">
        <v>1</v>
      </c>
      <c r="BX237" s="7" t="n">
        <f aca="false">BV237*BW237</f>
        <v>3</v>
      </c>
      <c r="BY237" s="31" t="s">
        <v>50</v>
      </c>
      <c r="BZ237" s="29" t="s">
        <v>50</v>
      </c>
      <c r="CA237" s="31" t="n">
        <v>1</v>
      </c>
      <c r="CB237" s="31" t="n">
        <v>1</v>
      </c>
      <c r="CC237" s="7" t="n">
        <f aca="false">CA237*CB237</f>
        <v>1</v>
      </c>
      <c r="CD237" s="31" t="s">
        <v>50</v>
      </c>
      <c r="CE237" s="29" t="s">
        <v>50</v>
      </c>
      <c r="CF237" s="31" t="n">
        <v>2</v>
      </c>
      <c r="CG237" s="31" t="n">
        <v>1</v>
      </c>
      <c r="CH237" s="7" t="n">
        <f aca="false">CF237*CG237</f>
        <v>2</v>
      </c>
      <c r="CI237" s="31" t="s">
        <v>50</v>
      </c>
      <c r="CJ237" s="29" t="s">
        <v>50</v>
      </c>
      <c r="CK237" s="31" t="n">
        <v>3</v>
      </c>
      <c r="CL237" s="31" t="n">
        <v>1</v>
      </c>
      <c r="CM237" s="7" t="n">
        <f aca="false">CK237*CL237</f>
        <v>3</v>
      </c>
      <c r="CN237" s="31" t="s">
        <v>50</v>
      </c>
      <c r="CO237" s="29" t="s">
        <v>51</v>
      </c>
      <c r="CP237" s="31" t="n">
        <v>2</v>
      </c>
      <c r="CQ237" s="31" t="n">
        <v>0</v>
      </c>
      <c r="CR237" s="32" t="n">
        <f aca="false">CP237*CQ237</f>
        <v>0</v>
      </c>
      <c r="CS237" s="31" t="s">
        <v>50</v>
      </c>
      <c r="CT237" s="23" t="s">
        <v>50</v>
      </c>
      <c r="CU237" s="31" t="n">
        <v>3</v>
      </c>
      <c r="CV237" s="31" t="n">
        <v>1</v>
      </c>
      <c r="CW237" s="7" t="n">
        <f aca="false">CU237*CV237</f>
        <v>3</v>
      </c>
    </row>
    <row r="238" customFormat="false" ht="13.4" hidden="false" customHeight="false" outlineLevel="0" collapsed="false">
      <c r="A238" s="23" t="s">
        <v>298</v>
      </c>
      <c r="B238" s="23" t="s">
        <v>48</v>
      </c>
      <c r="C238" s="24" t="s">
        <v>54</v>
      </c>
      <c r="D238" s="25" t="n">
        <f aca="false">K238+P238+U238+Z238+AE238+AJ238+AO238+AT238+AY238+BD238+BI238+BN238+BS238+BX238+CC238+CH238+CM238+CR238+CW238</f>
        <v>7.5</v>
      </c>
      <c r="E238" s="26" t="n">
        <f aca="false">D238/$D$404</f>
        <v>0.170454545454545</v>
      </c>
      <c r="F238" s="27" t="n">
        <v>0.0526315789473684</v>
      </c>
      <c r="G238" s="28" t="s">
        <v>50</v>
      </c>
      <c r="H238" s="29" t="s">
        <v>51</v>
      </c>
      <c r="I238" s="6" t="n">
        <v>2</v>
      </c>
      <c r="J238" s="6" t="n">
        <v>0</v>
      </c>
      <c r="K238" s="7" t="n">
        <f aca="false">I238*J238</f>
        <v>0</v>
      </c>
      <c r="L238" s="30" t="s">
        <v>50</v>
      </c>
      <c r="M238" s="29" t="s">
        <v>51</v>
      </c>
      <c r="N238" s="31" t="n">
        <v>2</v>
      </c>
      <c r="O238" s="31" t="n">
        <v>0</v>
      </c>
      <c r="P238" s="7" t="n">
        <f aca="false">N238*O238</f>
        <v>0</v>
      </c>
      <c r="Q238" s="30" t="s">
        <v>50</v>
      </c>
      <c r="R238" s="29" t="s">
        <v>52</v>
      </c>
      <c r="S238" s="31" t="n">
        <v>3</v>
      </c>
      <c r="T238" s="31" t="n">
        <v>0.5</v>
      </c>
      <c r="U238" s="7" t="n">
        <f aca="false">S238*T238</f>
        <v>1.5</v>
      </c>
      <c r="V238" s="30" t="s">
        <v>50</v>
      </c>
      <c r="W238" s="29" t="s">
        <v>51</v>
      </c>
      <c r="X238" s="31" t="n">
        <v>3</v>
      </c>
      <c r="Y238" s="31" t="n">
        <v>0</v>
      </c>
      <c r="Z238" s="7" t="n">
        <f aca="false">X238*Y238</f>
        <v>0</v>
      </c>
      <c r="AA238" s="30" t="s">
        <v>50</v>
      </c>
      <c r="AB238" s="29" t="s">
        <v>51</v>
      </c>
      <c r="AC238" s="31" t="n">
        <v>3</v>
      </c>
      <c r="AD238" s="31" t="n">
        <v>0</v>
      </c>
      <c r="AE238" s="7" t="n">
        <f aca="false">AC238*AD238</f>
        <v>0</v>
      </c>
      <c r="AF238" s="30" t="s">
        <v>50</v>
      </c>
      <c r="AG238" s="29" t="s">
        <v>51</v>
      </c>
      <c r="AH238" s="31" t="n">
        <v>1</v>
      </c>
      <c r="AI238" s="31" t="n">
        <v>0</v>
      </c>
      <c r="AJ238" s="7" t="n">
        <f aca="false">AH238*AI238</f>
        <v>0</v>
      </c>
      <c r="AK238" s="31" t="s">
        <v>50</v>
      </c>
      <c r="AL238" s="29" t="s">
        <v>51</v>
      </c>
      <c r="AM238" s="31" t="n">
        <v>2</v>
      </c>
      <c r="AN238" s="31" t="n">
        <v>0</v>
      </c>
      <c r="AO238" s="7" t="n">
        <f aca="false">AM238*AN238</f>
        <v>0</v>
      </c>
      <c r="AP238" s="31" t="s">
        <v>50</v>
      </c>
      <c r="AQ238" s="29" t="s">
        <v>51</v>
      </c>
      <c r="AR238" s="31" t="n">
        <v>3</v>
      </c>
      <c r="AS238" s="31" t="n">
        <v>0</v>
      </c>
      <c r="AT238" s="7" t="n">
        <f aca="false">AR238*AS238</f>
        <v>0</v>
      </c>
      <c r="AU238" s="31" t="s">
        <v>50</v>
      </c>
      <c r="AV238" s="29" t="s">
        <v>51</v>
      </c>
      <c r="AW238" s="31" t="n">
        <v>2</v>
      </c>
      <c r="AX238" s="31" t="n">
        <v>0</v>
      </c>
      <c r="AY238" s="7" t="n">
        <f aca="false">AW238*AX238</f>
        <v>0</v>
      </c>
      <c r="AZ238" s="31" t="s">
        <v>50</v>
      </c>
      <c r="BA238" s="29" t="s">
        <v>51</v>
      </c>
      <c r="BB238" s="31" t="n">
        <v>3</v>
      </c>
      <c r="BC238" s="31" t="n">
        <v>0</v>
      </c>
      <c r="BD238" s="7" t="n">
        <f aca="false">BB238*BC238</f>
        <v>0</v>
      </c>
      <c r="BE238" s="31" t="s">
        <v>51</v>
      </c>
      <c r="BF238" s="29" t="s">
        <v>51</v>
      </c>
      <c r="BG238" s="31" t="n">
        <v>1</v>
      </c>
      <c r="BH238" s="31" t="n">
        <v>1</v>
      </c>
      <c r="BI238" s="7" t="n">
        <f aca="false">BG238*BH238</f>
        <v>1</v>
      </c>
      <c r="BJ238" s="31" t="s">
        <v>51</v>
      </c>
      <c r="BK238" s="29" t="s">
        <v>51</v>
      </c>
      <c r="BL238" s="31" t="n">
        <v>3</v>
      </c>
      <c r="BM238" s="31" t="n">
        <v>1</v>
      </c>
      <c r="BN238" s="7" t="n">
        <f aca="false">BL238*BM238</f>
        <v>3</v>
      </c>
      <c r="BO238" s="31" t="s">
        <v>51</v>
      </c>
      <c r="BP238" s="29" t="s">
        <v>51</v>
      </c>
      <c r="BQ238" s="31" t="n">
        <v>2</v>
      </c>
      <c r="BR238" s="31" t="n">
        <v>1</v>
      </c>
      <c r="BS238" s="7" t="n">
        <f aca="false">BQ238*BR238</f>
        <v>2</v>
      </c>
      <c r="BT238" s="31" t="s">
        <v>50</v>
      </c>
      <c r="BU238" s="29" t="s">
        <v>51</v>
      </c>
      <c r="BV238" s="31" t="n">
        <v>3</v>
      </c>
      <c r="BW238" s="31" t="n">
        <v>0</v>
      </c>
      <c r="BX238" s="7" t="n">
        <f aca="false">BV238*BW238</f>
        <v>0</v>
      </c>
      <c r="BY238" s="31" t="s">
        <v>50</v>
      </c>
      <c r="BZ238" s="29" t="s">
        <v>51</v>
      </c>
      <c r="CA238" s="31" t="n">
        <v>1</v>
      </c>
      <c r="CB238" s="31" t="n">
        <v>0</v>
      </c>
      <c r="CC238" s="7" t="n">
        <f aca="false">CA238*CB238</f>
        <v>0</v>
      </c>
      <c r="CD238" s="31" t="s">
        <v>50</v>
      </c>
      <c r="CE238" s="29" t="s">
        <v>51</v>
      </c>
      <c r="CF238" s="31" t="n">
        <v>2</v>
      </c>
      <c r="CG238" s="31" t="n">
        <v>0</v>
      </c>
      <c r="CH238" s="7" t="n">
        <f aca="false">CF238*CG238</f>
        <v>0</v>
      </c>
      <c r="CI238" s="31" t="s">
        <v>50</v>
      </c>
      <c r="CJ238" s="29" t="s">
        <v>51</v>
      </c>
      <c r="CK238" s="31" t="n">
        <v>3</v>
      </c>
      <c r="CL238" s="31" t="n">
        <v>0</v>
      </c>
      <c r="CM238" s="7" t="n">
        <f aca="false">CK238*CL238</f>
        <v>0</v>
      </c>
      <c r="CN238" s="31" t="s">
        <v>50</v>
      </c>
      <c r="CO238" s="29" t="s">
        <v>51</v>
      </c>
      <c r="CP238" s="31" t="n">
        <v>2</v>
      </c>
      <c r="CQ238" s="31" t="n">
        <v>0</v>
      </c>
      <c r="CR238" s="32" t="n">
        <f aca="false">CP238*CQ238</f>
        <v>0</v>
      </c>
      <c r="CS238" s="31" t="s">
        <v>50</v>
      </c>
      <c r="CT238" s="23" t="s">
        <v>51</v>
      </c>
      <c r="CU238" s="31" t="n">
        <v>3</v>
      </c>
      <c r="CV238" s="31" t="n">
        <v>0</v>
      </c>
      <c r="CW238" s="7" t="n">
        <f aca="false">CU238*CV238</f>
        <v>0</v>
      </c>
    </row>
    <row r="239" customFormat="false" ht="13.4" hidden="false" customHeight="false" outlineLevel="0" collapsed="false">
      <c r="A239" s="23" t="s">
        <v>299</v>
      </c>
      <c r="B239" s="23" t="s">
        <v>48</v>
      </c>
      <c r="C239" s="24" t="s">
        <v>77</v>
      </c>
      <c r="D239" s="25" t="n">
        <f aca="false">K239+P239+U239+Z239+AE239+AJ239+AO239+AT239+AY239+BD239+BI239+BN239+BS239+BX239+CC239+CH239+CM239+CR239+CW239</f>
        <v>3</v>
      </c>
      <c r="E239" s="26" t="n">
        <f aca="false">D239/$D$404</f>
        <v>0.0681818181818182</v>
      </c>
      <c r="F239" s="27" t="n">
        <v>0.157894736842105</v>
      </c>
      <c r="G239" s="28" t="s">
        <v>50</v>
      </c>
      <c r="H239" s="29" t="s">
        <v>51</v>
      </c>
      <c r="I239" s="6" t="n">
        <v>2</v>
      </c>
      <c r="J239" s="6" t="n">
        <v>0</v>
      </c>
      <c r="K239" s="7" t="n">
        <f aca="false">I239*J239</f>
        <v>0</v>
      </c>
      <c r="L239" s="30" t="s">
        <v>50</v>
      </c>
      <c r="M239" s="29" t="s">
        <v>51</v>
      </c>
      <c r="N239" s="31" t="n">
        <v>2</v>
      </c>
      <c r="O239" s="31" t="n">
        <v>0</v>
      </c>
      <c r="P239" s="7" t="n">
        <f aca="false">N239*O239</f>
        <v>0</v>
      </c>
      <c r="Q239" s="30" t="s">
        <v>50</v>
      </c>
      <c r="R239" s="29" t="s">
        <v>51</v>
      </c>
      <c r="S239" s="31" t="n">
        <v>3</v>
      </c>
      <c r="T239" s="31" t="n">
        <v>0</v>
      </c>
      <c r="U239" s="7" t="n">
        <f aca="false">S239*T239</f>
        <v>0</v>
      </c>
      <c r="V239" s="30" t="s">
        <v>50</v>
      </c>
      <c r="W239" s="29" t="s">
        <v>51</v>
      </c>
      <c r="X239" s="31" t="n">
        <v>3</v>
      </c>
      <c r="Y239" s="31" t="n">
        <v>0</v>
      </c>
      <c r="Z239" s="7" t="n">
        <f aca="false">X239*Y239</f>
        <v>0</v>
      </c>
      <c r="AA239" s="30" t="s">
        <v>50</v>
      </c>
      <c r="AB239" s="29" t="s">
        <v>51</v>
      </c>
      <c r="AC239" s="31" t="n">
        <v>3</v>
      </c>
      <c r="AD239" s="31" t="n">
        <v>0</v>
      </c>
      <c r="AE239" s="7" t="n">
        <f aca="false">AC239*AD239</f>
        <v>0</v>
      </c>
      <c r="AF239" s="30" t="s">
        <v>50</v>
      </c>
      <c r="AG239" s="29" t="s">
        <v>51</v>
      </c>
      <c r="AH239" s="31" t="n">
        <v>1</v>
      </c>
      <c r="AI239" s="31" t="n">
        <v>0</v>
      </c>
      <c r="AJ239" s="7" t="n">
        <f aca="false">AH239*AI239</f>
        <v>0</v>
      </c>
      <c r="AK239" s="31" t="s">
        <v>50</v>
      </c>
      <c r="AL239" s="29" t="s">
        <v>51</v>
      </c>
      <c r="AM239" s="31" t="n">
        <v>2</v>
      </c>
      <c r="AN239" s="31" t="n">
        <v>0</v>
      </c>
      <c r="AO239" s="7" t="n">
        <f aca="false">AM239*AN239</f>
        <v>0</v>
      </c>
      <c r="AP239" s="31" t="s">
        <v>50</v>
      </c>
      <c r="AQ239" s="29" t="s">
        <v>51</v>
      </c>
      <c r="AR239" s="31" t="n">
        <v>3</v>
      </c>
      <c r="AS239" s="31" t="n">
        <v>0</v>
      </c>
      <c r="AT239" s="7" t="n">
        <f aca="false">AR239*AS239</f>
        <v>0</v>
      </c>
      <c r="AU239" s="31" t="s">
        <v>50</v>
      </c>
      <c r="AV239" s="29" t="s">
        <v>51</v>
      </c>
      <c r="AW239" s="31" t="n">
        <v>2</v>
      </c>
      <c r="AX239" s="31" t="n">
        <v>0</v>
      </c>
      <c r="AY239" s="7" t="n">
        <f aca="false">AW239*AX239</f>
        <v>0</v>
      </c>
      <c r="AZ239" s="31" t="s">
        <v>50</v>
      </c>
      <c r="BA239" s="29" t="s">
        <v>51</v>
      </c>
      <c r="BB239" s="31" t="n">
        <v>3</v>
      </c>
      <c r="BC239" s="31" t="n">
        <v>0</v>
      </c>
      <c r="BD239" s="7" t="n">
        <f aca="false">BB239*BC239</f>
        <v>0</v>
      </c>
      <c r="BE239" s="31" t="s">
        <v>51</v>
      </c>
      <c r="BF239" s="29" t="s">
        <v>52</v>
      </c>
      <c r="BG239" s="31" t="n">
        <v>1</v>
      </c>
      <c r="BH239" s="31" t="n">
        <v>0.5</v>
      </c>
      <c r="BI239" s="7" t="n">
        <f aca="false">BG239*BH239</f>
        <v>0.5</v>
      </c>
      <c r="BJ239" s="31" t="s">
        <v>51</v>
      </c>
      <c r="BK239" s="29" t="s">
        <v>52</v>
      </c>
      <c r="BL239" s="31" t="n">
        <v>3</v>
      </c>
      <c r="BM239" s="31" t="n">
        <v>0.5</v>
      </c>
      <c r="BN239" s="7" t="n">
        <f aca="false">BL239*BM239</f>
        <v>1.5</v>
      </c>
      <c r="BO239" s="31" t="s">
        <v>51</v>
      </c>
      <c r="BP239" s="29" t="s">
        <v>52</v>
      </c>
      <c r="BQ239" s="31" t="n">
        <v>2</v>
      </c>
      <c r="BR239" s="31" t="n">
        <v>0.5</v>
      </c>
      <c r="BS239" s="7" t="n">
        <f aca="false">BQ239*BR239</f>
        <v>1</v>
      </c>
      <c r="BT239" s="31" t="s">
        <v>50</v>
      </c>
      <c r="BU239" s="29" t="s">
        <v>51</v>
      </c>
      <c r="BV239" s="31" t="n">
        <v>3</v>
      </c>
      <c r="BW239" s="31" t="n">
        <v>0</v>
      </c>
      <c r="BX239" s="7" t="n">
        <f aca="false">BV239*BW239</f>
        <v>0</v>
      </c>
      <c r="BY239" s="31" t="s">
        <v>50</v>
      </c>
      <c r="BZ239" s="29" t="s">
        <v>51</v>
      </c>
      <c r="CA239" s="31" t="n">
        <v>1</v>
      </c>
      <c r="CB239" s="31" t="n">
        <v>0</v>
      </c>
      <c r="CC239" s="7" t="n">
        <f aca="false">CA239*CB239</f>
        <v>0</v>
      </c>
      <c r="CD239" s="31" t="s">
        <v>50</v>
      </c>
      <c r="CE239" s="29" t="s">
        <v>51</v>
      </c>
      <c r="CF239" s="31" t="n">
        <v>2</v>
      </c>
      <c r="CG239" s="31" t="n">
        <v>0</v>
      </c>
      <c r="CH239" s="7" t="n">
        <f aca="false">CF239*CG239</f>
        <v>0</v>
      </c>
      <c r="CI239" s="31" t="s">
        <v>50</v>
      </c>
      <c r="CJ239" s="29" t="s">
        <v>51</v>
      </c>
      <c r="CK239" s="31" t="n">
        <v>3</v>
      </c>
      <c r="CL239" s="31" t="n">
        <v>0</v>
      </c>
      <c r="CM239" s="7" t="n">
        <f aca="false">CK239*CL239</f>
        <v>0</v>
      </c>
      <c r="CN239" s="31" t="s">
        <v>50</v>
      </c>
      <c r="CO239" s="29" t="s">
        <v>51</v>
      </c>
      <c r="CP239" s="31" t="n">
        <v>2</v>
      </c>
      <c r="CQ239" s="31" t="n">
        <v>0</v>
      </c>
      <c r="CR239" s="32" t="n">
        <f aca="false">CP239*CQ239</f>
        <v>0</v>
      </c>
      <c r="CS239" s="31" t="s">
        <v>50</v>
      </c>
      <c r="CT239" s="23" t="s">
        <v>51</v>
      </c>
      <c r="CU239" s="31" t="n">
        <v>3</v>
      </c>
      <c r="CV239" s="31" t="n">
        <v>0</v>
      </c>
      <c r="CW239" s="7" t="n">
        <f aca="false">CU239*CV239</f>
        <v>0</v>
      </c>
    </row>
    <row r="240" customFormat="false" ht="13.4" hidden="false" customHeight="false" outlineLevel="0" collapsed="false">
      <c r="A240" s="23" t="s">
        <v>300</v>
      </c>
      <c r="B240" s="23" t="s">
        <v>56</v>
      </c>
      <c r="C240" s="24" t="s">
        <v>64</v>
      </c>
      <c r="D240" s="25" t="n">
        <f aca="false">K240+P240+U240+Z240+AE240+AJ240+AO240+AT240+AY240+BD240+BI240+BN240+BS240+BX240+CC240+CH240+CM240+CR240+CW240</f>
        <v>19.5</v>
      </c>
      <c r="E240" s="26" t="n">
        <f aca="false">D240/$D$404</f>
        <v>0.443181818181818</v>
      </c>
      <c r="F240" s="27" t="n">
        <v>0.105263157894737</v>
      </c>
      <c r="G240" s="28" t="s">
        <v>50</v>
      </c>
      <c r="H240" s="29" t="s">
        <v>51</v>
      </c>
      <c r="I240" s="6" t="n">
        <v>2</v>
      </c>
      <c r="J240" s="6" t="n">
        <v>0</v>
      </c>
      <c r="K240" s="7" t="n">
        <f aca="false">I240*J240</f>
        <v>0</v>
      </c>
      <c r="L240" s="30" t="s">
        <v>50</v>
      </c>
      <c r="M240" s="29" t="s">
        <v>51</v>
      </c>
      <c r="N240" s="31" t="n">
        <v>2</v>
      </c>
      <c r="O240" s="31" t="n">
        <v>0</v>
      </c>
      <c r="P240" s="7" t="n">
        <f aca="false">N240*O240</f>
        <v>0</v>
      </c>
      <c r="Q240" s="30" t="s">
        <v>50</v>
      </c>
      <c r="R240" s="29" t="s">
        <v>51</v>
      </c>
      <c r="S240" s="31" t="n">
        <v>3</v>
      </c>
      <c r="T240" s="31" t="n">
        <v>0</v>
      </c>
      <c r="U240" s="7" t="n">
        <f aca="false">S240*T240</f>
        <v>0</v>
      </c>
      <c r="V240" s="30" t="s">
        <v>50</v>
      </c>
      <c r="W240" s="29" t="s">
        <v>50</v>
      </c>
      <c r="X240" s="31" t="n">
        <v>3</v>
      </c>
      <c r="Y240" s="31" t="n">
        <v>1</v>
      </c>
      <c r="Z240" s="7" t="n">
        <f aca="false">X240*Y240</f>
        <v>3</v>
      </c>
      <c r="AA240" s="30" t="s">
        <v>50</v>
      </c>
      <c r="AB240" s="29" t="s">
        <v>51</v>
      </c>
      <c r="AC240" s="31" t="n">
        <v>3</v>
      </c>
      <c r="AD240" s="31" t="n">
        <v>0</v>
      </c>
      <c r="AE240" s="7" t="n">
        <f aca="false">AC240*AD240</f>
        <v>0</v>
      </c>
      <c r="AF240" s="30" t="s">
        <v>50</v>
      </c>
      <c r="AG240" s="29" t="s">
        <v>51</v>
      </c>
      <c r="AH240" s="31" t="n">
        <v>1</v>
      </c>
      <c r="AI240" s="31" t="n">
        <v>0</v>
      </c>
      <c r="AJ240" s="7" t="n">
        <f aca="false">AH240*AI240</f>
        <v>0</v>
      </c>
      <c r="AK240" s="31" t="s">
        <v>50</v>
      </c>
      <c r="AL240" s="29" t="s">
        <v>50</v>
      </c>
      <c r="AM240" s="31" t="n">
        <v>2</v>
      </c>
      <c r="AN240" s="31" t="n">
        <v>1</v>
      </c>
      <c r="AO240" s="7" t="n">
        <f aca="false">AM240*AN240</f>
        <v>2</v>
      </c>
      <c r="AP240" s="31" t="s">
        <v>50</v>
      </c>
      <c r="AQ240" s="29" t="s">
        <v>51</v>
      </c>
      <c r="AR240" s="31" t="n">
        <v>3</v>
      </c>
      <c r="AS240" s="31" t="n">
        <v>0</v>
      </c>
      <c r="AT240" s="7" t="n">
        <f aca="false">AR240*AS240</f>
        <v>0</v>
      </c>
      <c r="AU240" s="31" t="s">
        <v>50</v>
      </c>
      <c r="AV240" s="29" t="s">
        <v>50</v>
      </c>
      <c r="AW240" s="31" t="n">
        <v>2</v>
      </c>
      <c r="AX240" s="31" t="n">
        <v>1</v>
      </c>
      <c r="AY240" s="7" t="n">
        <f aca="false">AW240*AX240</f>
        <v>2</v>
      </c>
      <c r="AZ240" s="31" t="s">
        <v>50</v>
      </c>
      <c r="BA240" s="29" t="s">
        <v>51</v>
      </c>
      <c r="BB240" s="31" t="n">
        <v>3</v>
      </c>
      <c r="BC240" s="31" t="n">
        <v>0</v>
      </c>
      <c r="BD240" s="7" t="n">
        <f aca="false">BB240*BC240</f>
        <v>0</v>
      </c>
      <c r="BE240" s="31" t="s">
        <v>51</v>
      </c>
      <c r="BF240" s="29" t="s">
        <v>52</v>
      </c>
      <c r="BG240" s="31" t="n">
        <v>1</v>
      </c>
      <c r="BH240" s="31" t="n">
        <v>0.5</v>
      </c>
      <c r="BI240" s="7" t="n">
        <f aca="false">BG240*BH240</f>
        <v>0.5</v>
      </c>
      <c r="BJ240" s="31" t="s">
        <v>51</v>
      </c>
      <c r="BK240" s="29" t="s">
        <v>50</v>
      </c>
      <c r="BL240" s="31" t="n">
        <v>3</v>
      </c>
      <c r="BM240" s="31" t="n">
        <v>0</v>
      </c>
      <c r="BN240" s="7" t="n">
        <f aca="false">BL240*BM240</f>
        <v>0</v>
      </c>
      <c r="BO240" s="31" t="s">
        <v>51</v>
      </c>
      <c r="BP240" s="29" t="s">
        <v>52</v>
      </c>
      <c r="BQ240" s="31" t="n">
        <v>2</v>
      </c>
      <c r="BR240" s="31" t="n">
        <v>0.5</v>
      </c>
      <c r="BS240" s="7" t="n">
        <f aca="false">BQ240*BR240</f>
        <v>1</v>
      </c>
      <c r="BT240" s="31" t="s">
        <v>50</v>
      </c>
      <c r="BU240" s="29" t="s">
        <v>50</v>
      </c>
      <c r="BV240" s="31" t="n">
        <v>3</v>
      </c>
      <c r="BW240" s="31" t="n">
        <v>1</v>
      </c>
      <c r="BX240" s="7" t="n">
        <f aca="false">BV240*BW240</f>
        <v>3</v>
      </c>
      <c r="BY240" s="31" t="s">
        <v>50</v>
      </c>
      <c r="BZ240" s="29" t="s">
        <v>50</v>
      </c>
      <c r="CA240" s="31" t="n">
        <v>1</v>
      </c>
      <c r="CB240" s="31" t="n">
        <v>1</v>
      </c>
      <c r="CC240" s="7" t="n">
        <f aca="false">CA240*CB240</f>
        <v>1</v>
      </c>
      <c r="CD240" s="31" t="s">
        <v>50</v>
      </c>
      <c r="CE240" s="29" t="s">
        <v>50</v>
      </c>
      <c r="CF240" s="31" t="n">
        <v>2</v>
      </c>
      <c r="CG240" s="31" t="n">
        <v>1</v>
      </c>
      <c r="CH240" s="7" t="n">
        <f aca="false">CF240*CG240</f>
        <v>2</v>
      </c>
      <c r="CI240" s="31" t="s">
        <v>50</v>
      </c>
      <c r="CJ240" s="29" t="s">
        <v>50</v>
      </c>
      <c r="CK240" s="31" t="n">
        <v>3</v>
      </c>
      <c r="CL240" s="31" t="n">
        <v>1</v>
      </c>
      <c r="CM240" s="7" t="n">
        <f aca="false">CK240*CL240</f>
        <v>3</v>
      </c>
      <c r="CN240" s="31" t="s">
        <v>50</v>
      </c>
      <c r="CO240" s="29" t="s">
        <v>50</v>
      </c>
      <c r="CP240" s="31" t="n">
        <v>2</v>
      </c>
      <c r="CQ240" s="31" t="n">
        <v>1</v>
      </c>
      <c r="CR240" s="32" t="n">
        <f aca="false">CP240*CQ240</f>
        <v>2</v>
      </c>
      <c r="CS240" s="31" t="s">
        <v>50</v>
      </c>
      <c r="CT240" s="23" t="s">
        <v>51</v>
      </c>
      <c r="CU240" s="31" t="n">
        <v>3</v>
      </c>
      <c r="CV240" s="31" t="n">
        <v>0</v>
      </c>
      <c r="CW240" s="7" t="n">
        <f aca="false">CU240*CV240</f>
        <v>0</v>
      </c>
    </row>
    <row r="241" customFormat="false" ht="13.4" hidden="false" customHeight="false" outlineLevel="0" collapsed="false">
      <c r="A241" s="23" t="s">
        <v>301</v>
      </c>
      <c r="B241" s="23" t="s">
        <v>48</v>
      </c>
      <c r="C241" s="24" t="s">
        <v>64</v>
      </c>
      <c r="D241" s="25" t="n">
        <f aca="false">K241+P241+U241+Z241+AE241+AJ241+AO241+AT241+AY241+BD241+BI241+BN241+BS241+BX241+CC241+CH241+CM241+CR241+CW241</f>
        <v>17</v>
      </c>
      <c r="E241" s="26" t="n">
        <f aca="false">D241/$D$404</f>
        <v>0.386363636363636</v>
      </c>
      <c r="F241" s="27" t="n">
        <v>0.0526315789473684</v>
      </c>
      <c r="G241" s="28" t="s">
        <v>50</v>
      </c>
      <c r="H241" s="29" t="s">
        <v>52</v>
      </c>
      <c r="I241" s="6" t="n">
        <v>2</v>
      </c>
      <c r="J241" s="6" t="n">
        <v>0.5</v>
      </c>
      <c r="K241" s="7" t="n">
        <f aca="false">I241*J241</f>
        <v>1</v>
      </c>
      <c r="L241" s="30" t="s">
        <v>50</v>
      </c>
      <c r="M241" s="29" t="s">
        <v>50</v>
      </c>
      <c r="N241" s="31" t="n">
        <v>2</v>
      </c>
      <c r="O241" s="31" t="n">
        <v>1</v>
      </c>
      <c r="P241" s="7" t="n">
        <f aca="false">N241*O241</f>
        <v>2</v>
      </c>
      <c r="Q241" s="30" t="s">
        <v>50</v>
      </c>
      <c r="R241" s="29" t="s">
        <v>50</v>
      </c>
      <c r="S241" s="31" t="n">
        <v>3</v>
      </c>
      <c r="T241" s="31" t="n">
        <v>1</v>
      </c>
      <c r="U241" s="7" t="n">
        <f aca="false">S241*T241</f>
        <v>3</v>
      </c>
      <c r="V241" s="30" t="s">
        <v>50</v>
      </c>
      <c r="W241" s="29" t="s">
        <v>51</v>
      </c>
      <c r="X241" s="31" t="n">
        <v>3</v>
      </c>
      <c r="Y241" s="31" t="n">
        <v>0</v>
      </c>
      <c r="Z241" s="7" t="n">
        <f aca="false">X241*Y241</f>
        <v>0</v>
      </c>
      <c r="AA241" s="30" t="s">
        <v>50</v>
      </c>
      <c r="AB241" s="29" t="s">
        <v>51</v>
      </c>
      <c r="AC241" s="31" t="n">
        <v>3</v>
      </c>
      <c r="AD241" s="31" t="n">
        <v>0</v>
      </c>
      <c r="AE241" s="7" t="n">
        <f aca="false">AC241*AD241</f>
        <v>0</v>
      </c>
      <c r="AF241" s="30" t="s">
        <v>50</v>
      </c>
      <c r="AG241" s="29" t="s">
        <v>51</v>
      </c>
      <c r="AH241" s="31" t="n">
        <v>1</v>
      </c>
      <c r="AI241" s="31" t="n">
        <v>0</v>
      </c>
      <c r="AJ241" s="7" t="n">
        <f aca="false">AH241*AI241</f>
        <v>0</v>
      </c>
      <c r="AK241" s="31" t="s">
        <v>50</v>
      </c>
      <c r="AL241" s="29" t="s">
        <v>51</v>
      </c>
      <c r="AM241" s="31" t="n">
        <v>2</v>
      </c>
      <c r="AN241" s="31" t="n">
        <v>0</v>
      </c>
      <c r="AO241" s="7" t="n">
        <f aca="false">AM241*AN241</f>
        <v>0</v>
      </c>
      <c r="AP241" s="31" t="s">
        <v>50</v>
      </c>
      <c r="AQ241" s="29" t="s">
        <v>51</v>
      </c>
      <c r="AR241" s="31" t="n">
        <v>3</v>
      </c>
      <c r="AS241" s="31" t="n">
        <v>0</v>
      </c>
      <c r="AT241" s="7" t="n">
        <f aca="false">AR241*AS241</f>
        <v>0</v>
      </c>
      <c r="AU241" s="31" t="s">
        <v>50</v>
      </c>
      <c r="AV241" s="29" t="s">
        <v>51</v>
      </c>
      <c r="AW241" s="31" t="n">
        <v>2</v>
      </c>
      <c r="AX241" s="31" t="n">
        <v>0</v>
      </c>
      <c r="AY241" s="7" t="n">
        <f aca="false">AW241*AX241</f>
        <v>0</v>
      </c>
      <c r="AZ241" s="31" t="s">
        <v>50</v>
      </c>
      <c r="BA241" s="29" t="s">
        <v>51</v>
      </c>
      <c r="BB241" s="31" t="n">
        <v>3</v>
      </c>
      <c r="BC241" s="31" t="n">
        <v>0</v>
      </c>
      <c r="BD241" s="7" t="n">
        <f aca="false">BB241*BC241</f>
        <v>0</v>
      </c>
      <c r="BE241" s="31" t="s">
        <v>51</v>
      </c>
      <c r="BF241" s="29" t="s">
        <v>51</v>
      </c>
      <c r="BG241" s="31" t="n">
        <v>1</v>
      </c>
      <c r="BH241" s="31" t="n">
        <v>1</v>
      </c>
      <c r="BI241" s="7" t="n">
        <f aca="false">BG241*BH241</f>
        <v>1</v>
      </c>
      <c r="BJ241" s="31" t="s">
        <v>51</v>
      </c>
      <c r="BK241" s="29" t="s">
        <v>51</v>
      </c>
      <c r="BL241" s="31" t="n">
        <v>3</v>
      </c>
      <c r="BM241" s="31" t="n">
        <v>1</v>
      </c>
      <c r="BN241" s="7" t="n">
        <f aca="false">BL241*BM241</f>
        <v>3</v>
      </c>
      <c r="BO241" s="31" t="s">
        <v>51</v>
      </c>
      <c r="BP241" s="29" t="s">
        <v>51</v>
      </c>
      <c r="BQ241" s="31" t="n">
        <v>2</v>
      </c>
      <c r="BR241" s="31" t="n">
        <v>1</v>
      </c>
      <c r="BS241" s="7" t="n">
        <f aca="false">BQ241*BR241</f>
        <v>2</v>
      </c>
      <c r="BT241" s="31" t="s">
        <v>50</v>
      </c>
      <c r="BU241" s="29" t="s">
        <v>51</v>
      </c>
      <c r="BV241" s="31" t="n">
        <v>3</v>
      </c>
      <c r="BW241" s="31" t="n">
        <v>0</v>
      </c>
      <c r="BX241" s="7" t="n">
        <f aca="false">BV241*BW241</f>
        <v>0</v>
      </c>
      <c r="BY241" s="31" t="s">
        <v>50</v>
      </c>
      <c r="BZ241" s="29" t="s">
        <v>51</v>
      </c>
      <c r="CA241" s="31" t="n">
        <v>1</v>
      </c>
      <c r="CB241" s="31" t="n">
        <v>0</v>
      </c>
      <c r="CC241" s="7" t="n">
        <f aca="false">CA241*CB241</f>
        <v>0</v>
      </c>
      <c r="CD241" s="31" t="s">
        <v>50</v>
      </c>
      <c r="CE241" s="29" t="s">
        <v>51</v>
      </c>
      <c r="CF241" s="31" t="n">
        <v>2</v>
      </c>
      <c r="CG241" s="31" t="n">
        <v>0</v>
      </c>
      <c r="CH241" s="7" t="n">
        <f aca="false">CF241*CG241</f>
        <v>0</v>
      </c>
      <c r="CI241" s="31" t="s">
        <v>50</v>
      </c>
      <c r="CJ241" s="29" t="s">
        <v>50</v>
      </c>
      <c r="CK241" s="31" t="n">
        <v>3</v>
      </c>
      <c r="CL241" s="31" t="n">
        <v>1</v>
      </c>
      <c r="CM241" s="7" t="n">
        <f aca="false">CK241*CL241</f>
        <v>3</v>
      </c>
      <c r="CN241" s="31" t="s">
        <v>50</v>
      </c>
      <c r="CO241" s="29" t="s">
        <v>50</v>
      </c>
      <c r="CP241" s="31" t="n">
        <v>2</v>
      </c>
      <c r="CQ241" s="31" t="n">
        <v>1</v>
      </c>
      <c r="CR241" s="32" t="n">
        <f aca="false">CP241*CQ241</f>
        <v>2</v>
      </c>
      <c r="CS241" s="31" t="s">
        <v>50</v>
      </c>
      <c r="CT241" s="23" t="s">
        <v>51</v>
      </c>
      <c r="CU241" s="31" t="n">
        <v>3</v>
      </c>
      <c r="CV241" s="31" t="n">
        <v>0</v>
      </c>
      <c r="CW241" s="7" t="n">
        <f aca="false">CU241*CV241</f>
        <v>0</v>
      </c>
    </row>
    <row r="242" customFormat="false" ht="13.4" hidden="false" customHeight="false" outlineLevel="0" collapsed="false">
      <c r="A242" s="23" t="s">
        <v>302</v>
      </c>
      <c r="B242" s="23" t="s">
        <v>48</v>
      </c>
      <c r="C242" s="24" t="s">
        <v>54</v>
      </c>
      <c r="D242" s="25" t="n">
        <f aca="false">K242+P242+U242+Z242+AE242+AJ242+AO242+AT242+AY242+BD242+BI242+BN242+BS242+BX242+CC242+CH242+CM242+CR242+CW242</f>
        <v>8</v>
      </c>
      <c r="E242" s="26" t="n">
        <f aca="false">D242/$D$404</f>
        <v>0.181818181818182</v>
      </c>
      <c r="F242" s="27" t="n">
        <v>0.210526315789474</v>
      </c>
      <c r="G242" s="28" t="s">
        <v>50</v>
      </c>
      <c r="H242" s="29" t="s">
        <v>51</v>
      </c>
      <c r="I242" s="6" t="n">
        <v>2</v>
      </c>
      <c r="J242" s="6" t="n">
        <v>0</v>
      </c>
      <c r="K242" s="7" t="n">
        <f aca="false">I242*J242</f>
        <v>0</v>
      </c>
      <c r="L242" s="30" t="s">
        <v>50</v>
      </c>
      <c r="M242" s="29" t="s">
        <v>51</v>
      </c>
      <c r="N242" s="31" t="n">
        <v>2</v>
      </c>
      <c r="O242" s="31" t="n">
        <v>0</v>
      </c>
      <c r="P242" s="7" t="n">
        <f aca="false">N242*O242</f>
        <v>0</v>
      </c>
      <c r="Q242" s="30" t="s">
        <v>50</v>
      </c>
      <c r="R242" s="29" t="s">
        <v>52</v>
      </c>
      <c r="S242" s="31" t="n">
        <v>3</v>
      </c>
      <c r="T242" s="31" t="n">
        <v>0.5</v>
      </c>
      <c r="U242" s="7" t="n">
        <f aca="false">S242*T242</f>
        <v>1.5</v>
      </c>
      <c r="V242" s="30" t="s">
        <v>50</v>
      </c>
      <c r="W242" s="29" t="s">
        <v>51</v>
      </c>
      <c r="X242" s="31" t="n">
        <v>3</v>
      </c>
      <c r="Y242" s="31" t="n">
        <v>0</v>
      </c>
      <c r="Z242" s="7" t="n">
        <f aca="false">X242*Y242</f>
        <v>0</v>
      </c>
      <c r="AA242" s="30" t="s">
        <v>50</v>
      </c>
      <c r="AB242" s="29" t="s">
        <v>51</v>
      </c>
      <c r="AC242" s="31" t="n">
        <v>3</v>
      </c>
      <c r="AD242" s="31" t="n">
        <v>0</v>
      </c>
      <c r="AE242" s="7" t="n">
        <f aca="false">AC242*AD242</f>
        <v>0</v>
      </c>
      <c r="AF242" s="30" t="s">
        <v>50</v>
      </c>
      <c r="AG242" s="29" t="s">
        <v>50</v>
      </c>
      <c r="AH242" s="31" t="n">
        <v>1</v>
      </c>
      <c r="AI242" s="31" t="n">
        <v>1</v>
      </c>
      <c r="AJ242" s="7" t="n">
        <f aca="false">AH242*AI242</f>
        <v>1</v>
      </c>
      <c r="AK242" s="31" t="s">
        <v>50</v>
      </c>
      <c r="AL242" s="29" t="s">
        <v>51</v>
      </c>
      <c r="AM242" s="31" t="n">
        <v>2</v>
      </c>
      <c r="AN242" s="31" t="n">
        <v>0</v>
      </c>
      <c r="AO242" s="7" t="n">
        <f aca="false">AM242*AN242</f>
        <v>0</v>
      </c>
      <c r="AP242" s="31" t="s">
        <v>50</v>
      </c>
      <c r="AQ242" s="29" t="s">
        <v>51</v>
      </c>
      <c r="AR242" s="31" t="n">
        <v>3</v>
      </c>
      <c r="AS242" s="31" t="n">
        <v>0</v>
      </c>
      <c r="AT242" s="7" t="n">
        <f aca="false">AR242*AS242</f>
        <v>0</v>
      </c>
      <c r="AU242" s="31" t="s">
        <v>50</v>
      </c>
      <c r="AV242" s="29" t="s">
        <v>52</v>
      </c>
      <c r="AW242" s="31" t="n">
        <v>2</v>
      </c>
      <c r="AX242" s="31" t="n">
        <v>0.5</v>
      </c>
      <c r="AY242" s="7" t="n">
        <f aca="false">AW242*AX242</f>
        <v>1</v>
      </c>
      <c r="AZ242" s="31" t="s">
        <v>50</v>
      </c>
      <c r="BA242" s="29" t="s">
        <v>51</v>
      </c>
      <c r="BB242" s="31" t="n">
        <v>3</v>
      </c>
      <c r="BC242" s="31" t="n">
        <v>0</v>
      </c>
      <c r="BD242" s="7" t="n">
        <f aca="false">BB242*BC242</f>
        <v>0</v>
      </c>
      <c r="BE242" s="31" t="s">
        <v>51</v>
      </c>
      <c r="BF242" s="29" t="s">
        <v>50</v>
      </c>
      <c r="BG242" s="31" t="n">
        <v>1</v>
      </c>
      <c r="BH242" s="31" t="n">
        <v>0</v>
      </c>
      <c r="BI242" s="7" t="n">
        <f aca="false">BG242*BH242</f>
        <v>0</v>
      </c>
      <c r="BJ242" s="31" t="s">
        <v>51</v>
      </c>
      <c r="BK242" s="29" t="s">
        <v>50</v>
      </c>
      <c r="BL242" s="31" t="n">
        <v>3</v>
      </c>
      <c r="BM242" s="31" t="n">
        <v>0</v>
      </c>
      <c r="BN242" s="7" t="n">
        <f aca="false">BL242*BM242</f>
        <v>0</v>
      </c>
      <c r="BO242" s="31" t="s">
        <v>51</v>
      </c>
      <c r="BP242" s="29" t="s">
        <v>51</v>
      </c>
      <c r="BQ242" s="31" t="n">
        <v>2</v>
      </c>
      <c r="BR242" s="31" t="n">
        <v>1</v>
      </c>
      <c r="BS242" s="7" t="n">
        <f aca="false">BQ242*BR242</f>
        <v>2</v>
      </c>
      <c r="BT242" s="31" t="s">
        <v>50</v>
      </c>
      <c r="BU242" s="29" t="s">
        <v>51</v>
      </c>
      <c r="BV242" s="31" t="n">
        <v>3</v>
      </c>
      <c r="BW242" s="31" t="n">
        <v>0</v>
      </c>
      <c r="BX242" s="7" t="n">
        <f aca="false">BV242*BW242</f>
        <v>0</v>
      </c>
      <c r="BY242" s="31" t="s">
        <v>50</v>
      </c>
      <c r="BZ242" s="29" t="s">
        <v>51</v>
      </c>
      <c r="CA242" s="31" t="n">
        <v>1</v>
      </c>
      <c r="CB242" s="31" t="n">
        <v>0</v>
      </c>
      <c r="CC242" s="7" t="n">
        <f aca="false">CA242*CB242</f>
        <v>0</v>
      </c>
      <c r="CD242" s="31" t="s">
        <v>50</v>
      </c>
      <c r="CE242" s="29" t="s">
        <v>52</v>
      </c>
      <c r="CF242" s="31" t="n">
        <v>2</v>
      </c>
      <c r="CG242" s="31" t="n">
        <v>0.5</v>
      </c>
      <c r="CH242" s="7" t="n">
        <f aca="false">CF242*CG242</f>
        <v>1</v>
      </c>
      <c r="CI242" s="31" t="s">
        <v>50</v>
      </c>
      <c r="CJ242" s="29" t="s">
        <v>51</v>
      </c>
      <c r="CK242" s="31" t="n">
        <v>3</v>
      </c>
      <c r="CL242" s="31" t="n">
        <v>0</v>
      </c>
      <c r="CM242" s="7" t="n">
        <f aca="false">CK242*CL242</f>
        <v>0</v>
      </c>
      <c r="CN242" s="31" t="s">
        <v>50</v>
      </c>
      <c r="CO242" s="29" t="s">
        <v>51</v>
      </c>
      <c r="CP242" s="31" t="n">
        <v>2</v>
      </c>
      <c r="CQ242" s="31" t="n">
        <v>0</v>
      </c>
      <c r="CR242" s="32" t="n">
        <f aca="false">CP242*CQ242</f>
        <v>0</v>
      </c>
      <c r="CS242" s="31" t="s">
        <v>50</v>
      </c>
      <c r="CT242" s="23" t="s">
        <v>52</v>
      </c>
      <c r="CU242" s="31" t="n">
        <v>3</v>
      </c>
      <c r="CV242" s="31" t="n">
        <v>0.5</v>
      </c>
      <c r="CW242" s="7" t="n">
        <f aca="false">CU242*CV242</f>
        <v>1.5</v>
      </c>
    </row>
    <row r="243" customFormat="false" ht="13.4" hidden="false" customHeight="false" outlineLevel="0" collapsed="false">
      <c r="A243" s="23" t="s">
        <v>303</v>
      </c>
      <c r="B243" s="23" t="s">
        <v>48</v>
      </c>
      <c r="C243" s="24" t="s">
        <v>64</v>
      </c>
      <c r="D243" s="25" t="n">
        <f aca="false">K243+P243+U243+Z243+AE243+AJ243+AO243+AT243+AY243+BD243+BI243+BN243+BS243+BX243+CC243+CH243+CM243+CR243+CW243</f>
        <v>15.5</v>
      </c>
      <c r="E243" s="26" t="n">
        <f aca="false">D243/$D$404</f>
        <v>0.352272727272727</v>
      </c>
      <c r="F243" s="27" t="n">
        <v>0.368421052631579</v>
      </c>
      <c r="G243" s="28" t="s">
        <v>50</v>
      </c>
      <c r="H243" s="29" t="s">
        <v>51</v>
      </c>
      <c r="I243" s="6" t="n">
        <v>2</v>
      </c>
      <c r="J243" s="6" t="n">
        <v>0</v>
      </c>
      <c r="K243" s="7" t="n">
        <f aca="false">I243*J243</f>
        <v>0</v>
      </c>
      <c r="L243" s="30" t="s">
        <v>50</v>
      </c>
      <c r="M243" s="29" t="s">
        <v>51</v>
      </c>
      <c r="N243" s="31" t="n">
        <v>2</v>
      </c>
      <c r="O243" s="31" t="n">
        <v>0</v>
      </c>
      <c r="P243" s="7" t="n">
        <f aca="false">N243*O243</f>
        <v>0</v>
      </c>
      <c r="Q243" s="30" t="s">
        <v>50</v>
      </c>
      <c r="R243" s="29" t="s">
        <v>52</v>
      </c>
      <c r="S243" s="31" t="n">
        <v>3</v>
      </c>
      <c r="T243" s="31" t="n">
        <v>0.5</v>
      </c>
      <c r="U243" s="7" t="n">
        <f aca="false">S243*T243</f>
        <v>1.5</v>
      </c>
      <c r="V243" s="30" t="s">
        <v>50</v>
      </c>
      <c r="W243" s="29" t="s">
        <v>51</v>
      </c>
      <c r="X243" s="31" t="n">
        <v>3</v>
      </c>
      <c r="Y243" s="31" t="n">
        <v>0</v>
      </c>
      <c r="Z243" s="7" t="n">
        <f aca="false">X243*Y243</f>
        <v>0</v>
      </c>
      <c r="AA243" s="30" t="s">
        <v>50</v>
      </c>
      <c r="AB243" s="29" t="s">
        <v>52</v>
      </c>
      <c r="AC243" s="31" t="n">
        <v>3</v>
      </c>
      <c r="AD243" s="31" t="n">
        <v>0.5</v>
      </c>
      <c r="AE243" s="7" t="n">
        <f aca="false">AC243*AD243</f>
        <v>1.5</v>
      </c>
      <c r="AF243" s="30" t="s">
        <v>50</v>
      </c>
      <c r="AG243" s="29" t="s">
        <v>52</v>
      </c>
      <c r="AH243" s="31" t="n">
        <v>1</v>
      </c>
      <c r="AI243" s="31" t="n">
        <v>0.5</v>
      </c>
      <c r="AJ243" s="7" t="n">
        <f aca="false">AH243*AI243</f>
        <v>0.5</v>
      </c>
      <c r="AK243" s="31" t="s">
        <v>50</v>
      </c>
      <c r="AL243" s="29" t="s">
        <v>52</v>
      </c>
      <c r="AM243" s="31" t="n">
        <v>2</v>
      </c>
      <c r="AN243" s="31" t="n">
        <v>0.5</v>
      </c>
      <c r="AO243" s="7" t="n">
        <f aca="false">AM243*AN243</f>
        <v>1</v>
      </c>
      <c r="AP243" s="31" t="s">
        <v>50</v>
      </c>
      <c r="AQ243" s="29" t="s">
        <v>51</v>
      </c>
      <c r="AR243" s="31" t="n">
        <v>3</v>
      </c>
      <c r="AS243" s="31" t="n">
        <v>0</v>
      </c>
      <c r="AT243" s="7" t="n">
        <f aca="false">AR243*AS243</f>
        <v>0</v>
      </c>
      <c r="AU243" s="31" t="s">
        <v>50</v>
      </c>
      <c r="AV243" s="29" t="s">
        <v>52</v>
      </c>
      <c r="AW243" s="31" t="n">
        <v>2</v>
      </c>
      <c r="AX243" s="31" t="n">
        <v>0.5</v>
      </c>
      <c r="AY243" s="7" t="n">
        <f aca="false">AW243*AX243</f>
        <v>1</v>
      </c>
      <c r="AZ243" s="31" t="s">
        <v>50</v>
      </c>
      <c r="BA243" s="29" t="s">
        <v>51</v>
      </c>
      <c r="BB243" s="31" t="n">
        <v>3</v>
      </c>
      <c r="BC243" s="31" t="n">
        <v>0</v>
      </c>
      <c r="BD243" s="7" t="n">
        <f aca="false">BB243*BC243</f>
        <v>0</v>
      </c>
      <c r="BE243" s="31" t="s">
        <v>51</v>
      </c>
      <c r="BF243" s="29" t="s">
        <v>51</v>
      </c>
      <c r="BG243" s="31" t="n">
        <v>1</v>
      </c>
      <c r="BH243" s="31" t="n">
        <v>1</v>
      </c>
      <c r="BI243" s="7" t="n">
        <f aca="false">BG243*BH243</f>
        <v>1</v>
      </c>
      <c r="BJ243" s="31" t="s">
        <v>51</v>
      </c>
      <c r="BK243" s="29" t="s">
        <v>51</v>
      </c>
      <c r="BL243" s="31" t="n">
        <v>3</v>
      </c>
      <c r="BM243" s="31" t="n">
        <v>1</v>
      </c>
      <c r="BN243" s="7" t="n">
        <f aca="false">BL243*BM243</f>
        <v>3</v>
      </c>
      <c r="BO243" s="31" t="s">
        <v>51</v>
      </c>
      <c r="BP243" s="29" t="s">
        <v>51</v>
      </c>
      <c r="BQ243" s="31" t="n">
        <v>2</v>
      </c>
      <c r="BR243" s="31" t="n">
        <v>1</v>
      </c>
      <c r="BS243" s="7" t="n">
        <f aca="false">BQ243*BR243</f>
        <v>2</v>
      </c>
      <c r="BT243" s="31" t="s">
        <v>50</v>
      </c>
      <c r="BU243" s="29" t="s">
        <v>52</v>
      </c>
      <c r="BV243" s="31" t="n">
        <v>3</v>
      </c>
      <c r="BW243" s="31" t="n">
        <v>0.5</v>
      </c>
      <c r="BX243" s="7" t="n">
        <f aca="false">BV243*BW243</f>
        <v>1.5</v>
      </c>
      <c r="BY243" s="31" t="s">
        <v>50</v>
      </c>
      <c r="BZ243" s="29" t="s">
        <v>52</v>
      </c>
      <c r="CA243" s="31" t="n">
        <v>1</v>
      </c>
      <c r="CB243" s="31" t="n">
        <v>0.5</v>
      </c>
      <c r="CC243" s="7" t="n">
        <f aca="false">CA243*CB243</f>
        <v>0.5</v>
      </c>
      <c r="CD243" s="31" t="s">
        <v>50</v>
      </c>
      <c r="CE243" s="29" t="s">
        <v>51</v>
      </c>
      <c r="CF243" s="31" t="n">
        <v>2</v>
      </c>
      <c r="CG243" s="31" t="n">
        <v>0</v>
      </c>
      <c r="CH243" s="7" t="n">
        <f aca="false">CF243*CG243</f>
        <v>0</v>
      </c>
      <c r="CI243" s="31" t="s">
        <v>50</v>
      </c>
      <c r="CJ243" s="29" t="s">
        <v>51</v>
      </c>
      <c r="CK243" s="31" t="n">
        <v>3</v>
      </c>
      <c r="CL243" s="31" t="n">
        <v>0</v>
      </c>
      <c r="CM243" s="7" t="n">
        <f aca="false">CK243*CL243</f>
        <v>0</v>
      </c>
      <c r="CN243" s="31" t="s">
        <v>50</v>
      </c>
      <c r="CO243" s="29" t="s">
        <v>50</v>
      </c>
      <c r="CP243" s="31" t="n">
        <v>2</v>
      </c>
      <c r="CQ243" s="31" t="n">
        <v>1</v>
      </c>
      <c r="CR243" s="32" t="n">
        <f aca="false">CP243*CQ243</f>
        <v>2</v>
      </c>
      <c r="CS243" s="31" t="s">
        <v>50</v>
      </c>
      <c r="CT243" s="23" t="s">
        <v>51</v>
      </c>
      <c r="CU243" s="31" t="n">
        <v>3</v>
      </c>
      <c r="CV243" s="31" t="n">
        <v>0</v>
      </c>
      <c r="CW243" s="7" t="n">
        <f aca="false">CU243*CV243</f>
        <v>0</v>
      </c>
    </row>
    <row r="244" customFormat="false" ht="13.4" hidden="false" customHeight="false" outlineLevel="0" collapsed="false">
      <c r="A244" s="23" t="s">
        <v>304</v>
      </c>
      <c r="B244" s="23" t="s">
        <v>48</v>
      </c>
      <c r="C244" s="24" t="s">
        <v>67</v>
      </c>
      <c r="D244" s="25" t="n">
        <f aca="false">K244+P244+U244+Z244+AE244+AJ244+AO244+AT244+AY244+BD244+BI244+BN244+BS244+BX244+CC244+CH244+CM244+CR244+CW244</f>
        <v>18</v>
      </c>
      <c r="E244" s="26" t="n">
        <f aca="false">D244/$D$404</f>
        <v>0.409090909090909</v>
      </c>
      <c r="F244" s="27" t="n">
        <v>0.526315789473684</v>
      </c>
      <c r="G244" s="28" t="s">
        <v>50</v>
      </c>
      <c r="H244" s="29" t="s">
        <v>52</v>
      </c>
      <c r="I244" s="6" t="n">
        <v>2</v>
      </c>
      <c r="J244" s="6" t="n">
        <v>0.5</v>
      </c>
      <c r="K244" s="7" t="n">
        <f aca="false">I244*J244</f>
        <v>1</v>
      </c>
      <c r="L244" s="30" t="s">
        <v>50</v>
      </c>
      <c r="M244" s="29" t="s">
        <v>52</v>
      </c>
      <c r="N244" s="31" t="n">
        <v>2</v>
      </c>
      <c r="O244" s="31" t="n">
        <v>0.5</v>
      </c>
      <c r="P244" s="7" t="n">
        <f aca="false">N244*O244</f>
        <v>1</v>
      </c>
      <c r="Q244" s="30" t="s">
        <v>50</v>
      </c>
      <c r="R244" s="29" t="s">
        <v>52</v>
      </c>
      <c r="S244" s="31" t="n">
        <v>3</v>
      </c>
      <c r="T244" s="31" t="n">
        <v>0.5</v>
      </c>
      <c r="U244" s="7" t="n">
        <f aca="false">S244*T244</f>
        <v>1.5</v>
      </c>
      <c r="V244" s="30" t="s">
        <v>50</v>
      </c>
      <c r="W244" s="29" t="s">
        <v>52</v>
      </c>
      <c r="X244" s="31" t="n">
        <v>3</v>
      </c>
      <c r="Y244" s="31" t="n">
        <v>0.5</v>
      </c>
      <c r="Z244" s="7" t="n">
        <f aca="false">X244*Y244</f>
        <v>1.5</v>
      </c>
      <c r="AA244" s="30" t="s">
        <v>50</v>
      </c>
      <c r="AB244" s="29" t="s">
        <v>51</v>
      </c>
      <c r="AC244" s="31" t="n">
        <v>3</v>
      </c>
      <c r="AD244" s="31" t="n">
        <v>0</v>
      </c>
      <c r="AE244" s="7" t="n">
        <f aca="false">AC244*AD244</f>
        <v>0</v>
      </c>
      <c r="AF244" s="30" t="s">
        <v>50</v>
      </c>
      <c r="AG244" s="29" t="s">
        <v>51</v>
      </c>
      <c r="AH244" s="31" t="n">
        <v>1</v>
      </c>
      <c r="AI244" s="31" t="n">
        <v>0</v>
      </c>
      <c r="AJ244" s="7" t="n">
        <f aca="false">AH244*AI244</f>
        <v>0</v>
      </c>
      <c r="AK244" s="31" t="s">
        <v>50</v>
      </c>
      <c r="AL244" s="29" t="s">
        <v>51</v>
      </c>
      <c r="AM244" s="31" t="n">
        <v>2</v>
      </c>
      <c r="AN244" s="31" t="n">
        <v>0</v>
      </c>
      <c r="AO244" s="7" t="n">
        <f aca="false">AM244*AN244</f>
        <v>0</v>
      </c>
      <c r="AP244" s="31" t="s">
        <v>50</v>
      </c>
      <c r="AQ244" s="29" t="s">
        <v>52</v>
      </c>
      <c r="AR244" s="31" t="n">
        <v>3</v>
      </c>
      <c r="AS244" s="31" t="n">
        <v>0.5</v>
      </c>
      <c r="AT244" s="7" t="n">
        <f aca="false">AR244*AS244</f>
        <v>1.5</v>
      </c>
      <c r="AU244" s="31" t="s">
        <v>50</v>
      </c>
      <c r="AV244" s="29" t="s">
        <v>51</v>
      </c>
      <c r="AW244" s="31" t="n">
        <v>2</v>
      </c>
      <c r="AX244" s="31" t="n">
        <v>0</v>
      </c>
      <c r="AY244" s="7" t="n">
        <f aca="false">AW244*AX244</f>
        <v>0</v>
      </c>
      <c r="AZ244" s="31" t="s">
        <v>50</v>
      </c>
      <c r="BA244" s="29" t="s">
        <v>52</v>
      </c>
      <c r="BB244" s="31" t="n">
        <v>3</v>
      </c>
      <c r="BC244" s="31" t="n">
        <v>0.5</v>
      </c>
      <c r="BD244" s="7" t="n">
        <f aca="false">BB244*BC244</f>
        <v>1.5</v>
      </c>
      <c r="BE244" s="31" t="s">
        <v>51</v>
      </c>
      <c r="BF244" s="29" t="s">
        <v>50</v>
      </c>
      <c r="BG244" s="31" t="n">
        <v>1</v>
      </c>
      <c r="BH244" s="31" t="n">
        <v>0</v>
      </c>
      <c r="BI244" s="7" t="n">
        <f aca="false">BG244*BH244</f>
        <v>0</v>
      </c>
      <c r="BJ244" s="31" t="s">
        <v>51</v>
      </c>
      <c r="BK244" s="29" t="s">
        <v>51</v>
      </c>
      <c r="BL244" s="31" t="n">
        <v>3</v>
      </c>
      <c r="BM244" s="31" t="n">
        <v>1</v>
      </c>
      <c r="BN244" s="7" t="n">
        <f aca="false">BL244*BM244</f>
        <v>3</v>
      </c>
      <c r="BO244" s="31" t="s">
        <v>51</v>
      </c>
      <c r="BP244" s="29" t="s">
        <v>51</v>
      </c>
      <c r="BQ244" s="31" t="n">
        <v>2</v>
      </c>
      <c r="BR244" s="31" t="n">
        <v>1</v>
      </c>
      <c r="BS244" s="7" t="n">
        <f aca="false">BQ244*BR244</f>
        <v>2</v>
      </c>
      <c r="BT244" s="31" t="s">
        <v>50</v>
      </c>
      <c r="BU244" s="29" t="s">
        <v>51</v>
      </c>
      <c r="BV244" s="31" t="n">
        <v>3</v>
      </c>
      <c r="BW244" s="31" t="n">
        <v>0</v>
      </c>
      <c r="BX244" s="7" t="n">
        <f aca="false">BV244*BW244</f>
        <v>0</v>
      </c>
      <c r="BY244" s="31" t="s">
        <v>50</v>
      </c>
      <c r="BZ244" s="29" t="s">
        <v>51</v>
      </c>
      <c r="CA244" s="31" t="n">
        <v>1</v>
      </c>
      <c r="CB244" s="31" t="n">
        <v>0</v>
      </c>
      <c r="CC244" s="7" t="n">
        <f aca="false">CA244*CB244</f>
        <v>0</v>
      </c>
      <c r="CD244" s="31" t="s">
        <v>50</v>
      </c>
      <c r="CE244" s="29" t="s">
        <v>52</v>
      </c>
      <c r="CF244" s="31" t="n">
        <v>2</v>
      </c>
      <c r="CG244" s="31" t="n">
        <v>0.5</v>
      </c>
      <c r="CH244" s="7" t="n">
        <f aca="false">CF244*CG244</f>
        <v>1</v>
      </c>
      <c r="CI244" s="31" t="s">
        <v>50</v>
      </c>
      <c r="CJ244" s="29" t="s">
        <v>52</v>
      </c>
      <c r="CK244" s="31" t="n">
        <v>3</v>
      </c>
      <c r="CL244" s="31" t="n">
        <v>0.5</v>
      </c>
      <c r="CM244" s="7" t="n">
        <f aca="false">CK244*CL244</f>
        <v>1.5</v>
      </c>
      <c r="CN244" s="31" t="s">
        <v>50</v>
      </c>
      <c r="CO244" s="29" t="s">
        <v>52</v>
      </c>
      <c r="CP244" s="31" t="n">
        <v>2</v>
      </c>
      <c r="CQ244" s="31" t="n">
        <v>0.5</v>
      </c>
      <c r="CR244" s="32" t="n">
        <f aca="false">CP244*CQ244</f>
        <v>1</v>
      </c>
      <c r="CS244" s="31" t="s">
        <v>50</v>
      </c>
      <c r="CT244" s="23" t="s">
        <v>52</v>
      </c>
      <c r="CU244" s="31" t="n">
        <v>3</v>
      </c>
      <c r="CV244" s="31" t="n">
        <v>0.5</v>
      </c>
      <c r="CW244" s="7" t="n">
        <f aca="false">CU244*CV244</f>
        <v>1.5</v>
      </c>
    </row>
    <row r="245" customFormat="false" ht="13.4" hidden="false" customHeight="false" outlineLevel="0" collapsed="false">
      <c r="A245" s="23" t="s">
        <v>305</v>
      </c>
      <c r="B245" s="23" t="s">
        <v>48</v>
      </c>
      <c r="C245" s="24" t="s">
        <v>54</v>
      </c>
      <c r="D245" s="25" t="n">
        <f aca="false">K245+P245+U245+Z245+AE245+AJ245+AO245+AT245+AY245+BD245+BI245+BN245+BS245+BX245+CC245+CH245+CM245+CR245+CW245</f>
        <v>7</v>
      </c>
      <c r="E245" s="26" t="n">
        <f aca="false">D245/$D$404</f>
        <v>0.159090909090909</v>
      </c>
      <c r="F245" s="27" t="n">
        <v>0.105263157894737</v>
      </c>
      <c r="G245" s="28" t="s">
        <v>50</v>
      </c>
      <c r="H245" s="29" t="s">
        <v>51</v>
      </c>
      <c r="I245" s="6" t="n">
        <v>2</v>
      </c>
      <c r="J245" s="6" t="n">
        <v>0</v>
      </c>
      <c r="K245" s="7" t="n">
        <f aca="false">I245*J245</f>
        <v>0</v>
      </c>
      <c r="L245" s="30" t="s">
        <v>50</v>
      </c>
      <c r="M245" s="29" t="s">
        <v>51</v>
      </c>
      <c r="N245" s="31" t="n">
        <v>2</v>
      </c>
      <c r="O245" s="31" t="n">
        <v>0</v>
      </c>
      <c r="P245" s="7" t="n">
        <f aca="false">N245*O245</f>
        <v>0</v>
      </c>
      <c r="Q245" s="30" t="s">
        <v>50</v>
      </c>
      <c r="R245" s="29" t="s">
        <v>50</v>
      </c>
      <c r="S245" s="31" t="n">
        <v>3</v>
      </c>
      <c r="T245" s="31" t="n">
        <v>1</v>
      </c>
      <c r="U245" s="7" t="n">
        <f aca="false">S245*T245</f>
        <v>3</v>
      </c>
      <c r="V245" s="30" t="s">
        <v>50</v>
      </c>
      <c r="W245" s="29" t="s">
        <v>51</v>
      </c>
      <c r="X245" s="31" t="n">
        <v>3</v>
      </c>
      <c r="Y245" s="31" t="n">
        <v>0</v>
      </c>
      <c r="Z245" s="7" t="n">
        <f aca="false">X245*Y245</f>
        <v>0</v>
      </c>
      <c r="AA245" s="30" t="s">
        <v>50</v>
      </c>
      <c r="AB245" s="29" t="s">
        <v>51</v>
      </c>
      <c r="AC245" s="31" t="n">
        <v>3</v>
      </c>
      <c r="AD245" s="31" t="n">
        <v>0</v>
      </c>
      <c r="AE245" s="7" t="n">
        <f aca="false">AC245*AD245</f>
        <v>0</v>
      </c>
      <c r="AF245" s="30" t="s">
        <v>50</v>
      </c>
      <c r="AG245" s="29" t="s">
        <v>51</v>
      </c>
      <c r="AH245" s="31" t="n">
        <v>1</v>
      </c>
      <c r="AI245" s="31" t="n">
        <v>0</v>
      </c>
      <c r="AJ245" s="7" t="n">
        <f aca="false">AH245*AI245</f>
        <v>0</v>
      </c>
      <c r="AK245" s="31" t="s">
        <v>50</v>
      </c>
      <c r="AL245" s="29" t="s">
        <v>51</v>
      </c>
      <c r="AM245" s="31" t="n">
        <v>2</v>
      </c>
      <c r="AN245" s="31" t="n">
        <v>0</v>
      </c>
      <c r="AO245" s="7" t="n">
        <f aca="false">AM245*AN245</f>
        <v>0</v>
      </c>
      <c r="AP245" s="31" t="s">
        <v>50</v>
      </c>
      <c r="AQ245" s="29" t="s">
        <v>51</v>
      </c>
      <c r="AR245" s="31" t="n">
        <v>3</v>
      </c>
      <c r="AS245" s="31" t="n">
        <v>0</v>
      </c>
      <c r="AT245" s="7" t="n">
        <f aca="false">AR245*AS245</f>
        <v>0</v>
      </c>
      <c r="AU245" s="31" t="s">
        <v>50</v>
      </c>
      <c r="AV245" s="29" t="s">
        <v>51</v>
      </c>
      <c r="AW245" s="31" t="n">
        <v>2</v>
      </c>
      <c r="AX245" s="31" t="n">
        <v>0</v>
      </c>
      <c r="AY245" s="7" t="n">
        <f aca="false">AW245*AX245</f>
        <v>0</v>
      </c>
      <c r="AZ245" s="31" t="s">
        <v>50</v>
      </c>
      <c r="BA245" s="29" t="s">
        <v>51</v>
      </c>
      <c r="BB245" s="31" t="n">
        <v>3</v>
      </c>
      <c r="BC245" s="31" t="n">
        <v>0</v>
      </c>
      <c r="BD245" s="7" t="n">
        <f aca="false">BB245*BC245</f>
        <v>0</v>
      </c>
      <c r="BE245" s="31" t="s">
        <v>51</v>
      </c>
      <c r="BF245" s="29" t="s">
        <v>52</v>
      </c>
      <c r="BG245" s="31" t="n">
        <v>1</v>
      </c>
      <c r="BH245" s="31" t="n">
        <v>0.5</v>
      </c>
      <c r="BI245" s="7" t="n">
        <f aca="false">BG245*BH245</f>
        <v>0.5</v>
      </c>
      <c r="BJ245" s="31" t="s">
        <v>51</v>
      </c>
      <c r="BK245" s="29" t="s">
        <v>52</v>
      </c>
      <c r="BL245" s="31" t="n">
        <v>3</v>
      </c>
      <c r="BM245" s="31" t="n">
        <v>0.5</v>
      </c>
      <c r="BN245" s="7" t="n">
        <f aca="false">BL245*BM245</f>
        <v>1.5</v>
      </c>
      <c r="BO245" s="31" t="s">
        <v>51</v>
      </c>
      <c r="BP245" s="29" t="s">
        <v>51</v>
      </c>
      <c r="BQ245" s="31" t="n">
        <v>2</v>
      </c>
      <c r="BR245" s="31" t="n">
        <v>1</v>
      </c>
      <c r="BS245" s="7" t="n">
        <f aca="false">BQ245*BR245</f>
        <v>2</v>
      </c>
      <c r="BT245" s="31" t="s">
        <v>50</v>
      </c>
      <c r="BU245" s="29" t="s">
        <v>51</v>
      </c>
      <c r="BV245" s="31" t="n">
        <v>3</v>
      </c>
      <c r="BW245" s="31" t="n">
        <v>0</v>
      </c>
      <c r="BX245" s="7" t="n">
        <f aca="false">BV245*BW245</f>
        <v>0</v>
      </c>
      <c r="BY245" s="31" t="s">
        <v>50</v>
      </c>
      <c r="BZ245" s="29" t="s">
        <v>51</v>
      </c>
      <c r="CA245" s="31" t="n">
        <v>1</v>
      </c>
      <c r="CB245" s="31" t="n">
        <v>0</v>
      </c>
      <c r="CC245" s="7" t="n">
        <f aca="false">CA245*CB245</f>
        <v>0</v>
      </c>
      <c r="CD245" s="31" t="s">
        <v>50</v>
      </c>
      <c r="CE245" s="29" t="s">
        <v>51</v>
      </c>
      <c r="CF245" s="31" t="n">
        <v>2</v>
      </c>
      <c r="CG245" s="31" t="n">
        <v>0</v>
      </c>
      <c r="CH245" s="7" t="n">
        <f aca="false">CF245*CG245</f>
        <v>0</v>
      </c>
      <c r="CI245" s="31" t="s">
        <v>50</v>
      </c>
      <c r="CJ245" s="29" t="s">
        <v>51</v>
      </c>
      <c r="CK245" s="31" t="n">
        <v>3</v>
      </c>
      <c r="CL245" s="31" t="n">
        <v>0</v>
      </c>
      <c r="CM245" s="7" t="n">
        <f aca="false">CK245*CL245</f>
        <v>0</v>
      </c>
      <c r="CN245" s="31" t="s">
        <v>50</v>
      </c>
      <c r="CO245" s="29" t="s">
        <v>51</v>
      </c>
      <c r="CP245" s="31" t="n">
        <v>2</v>
      </c>
      <c r="CQ245" s="31" t="n">
        <v>0</v>
      </c>
      <c r="CR245" s="32" t="n">
        <f aca="false">CP245*CQ245</f>
        <v>0</v>
      </c>
      <c r="CS245" s="31" t="s">
        <v>50</v>
      </c>
      <c r="CT245" s="23" t="s">
        <v>51</v>
      </c>
      <c r="CU245" s="31" t="n">
        <v>3</v>
      </c>
      <c r="CV245" s="31" t="n">
        <v>0</v>
      </c>
      <c r="CW245" s="7" t="n">
        <f aca="false">CU245*CV245</f>
        <v>0</v>
      </c>
    </row>
    <row r="246" customFormat="false" ht="13.4" hidden="false" customHeight="false" outlineLevel="0" collapsed="false">
      <c r="A246" s="23" t="s">
        <v>306</v>
      </c>
      <c r="B246" s="23" t="s">
        <v>48</v>
      </c>
      <c r="C246" s="24" t="s">
        <v>67</v>
      </c>
      <c r="D246" s="25" t="n">
        <f aca="false">K246+P246+U246+Z246+AE246+AJ246+AO246+AT246+AY246+BD246+BI246+BN246+BS246+BX246+CC246+CH246+CM246+CR246+CW246</f>
        <v>22</v>
      </c>
      <c r="E246" s="26" t="n">
        <f aca="false">D246/$D$404</f>
        <v>0.5</v>
      </c>
      <c r="F246" s="27" t="n">
        <v>1</v>
      </c>
      <c r="G246" s="28" t="s">
        <v>50</v>
      </c>
      <c r="H246" s="29" t="s">
        <v>52</v>
      </c>
      <c r="I246" s="6" t="n">
        <v>2</v>
      </c>
      <c r="J246" s="6" t="n">
        <v>0.5</v>
      </c>
      <c r="K246" s="7" t="n">
        <f aca="false">I246*J246</f>
        <v>1</v>
      </c>
      <c r="L246" s="30" t="s">
        <v>50</v>
      </c>
      <c r="M246" s="29" t="s">
        <v>52</v>
      </c>
      <c r="N246" s="31" t="n">
        <v>2</v>
      </c>
      <c r="O246" s="31" t="n">
        <v>0.5</v>
      </c>
      <c r="P246" s="7" t="n">
        <f aca="false">N246*O246</f>
        <v>1</v>
      </c>
      <c r="Q246" s="30" t="s">
        <v>50</v>
      </c>
      <c r="R246" s="29" t="s">
        <v>52</v>
      </c>
      <c r="S246" s="31" t="n">
        <v>3</v>
      </c>
      <c r="T246" s="31" t="n">
        <v>0.5</v>
      </c>
      <c r="U246" s="7" t="n">
        <f aca="false">S246*T246</f>
        <v>1.5</v>
      </c>
      <c r="V246" s="30" t="s">
        <v>50</v>
      </c>
      <c r="W246" s="29" t="s">
        <v>52</v>
      </c>
      <c r="X246" s="31" t="n">
        <v>3</v>
      </c>
      <c r="Y246" s="31" t="n">
        <v>0.5</v>
      </c>
      <c r="Z246" s="7" t="n">
        <f aca="false">X246*Y246</f>
        <v>1.5</v>
      </c>
      <c r="AA246" s="30" t="s">
        <v>50</v>
      </c>
      <c r="AB246" s="29" t="s">
        <v>52</v>
      </c>
      <c r="AC246" s="31" t="n">
        <v>3</v>
      </c>
      <c r="AD246" s="31" t="n">
        <v>0.5</v>
      </c>
      <c r="AE246" s="7" t="n">
        <f aca="false">AC246*AD246</f>
        <v>1.5</v>
      </c>
      <c r="AF246" s="30" t="s">
        <v>50</v>
      </c>
      <c r="AG246" s="29" t="s">
        <v>52</v>
      </c>
      <c r="AH246" s="31" t="n">
        <v>1</v>
      </c>
      <c r="AI246" s="31" t="n">
        <v>0.5</v>
      </c>
      <c r="AJ246" s="7" t="n">
        <f aca="false">AH246*AI246</f>
        <v>0.5</v>
      </c>
      <c r="AK246" s="31" t="s">
        <v>50</v>
      </c>
      <c r="AL246" s="29" t="s">
        <v>52</v>
      </c>
      <c r="AM246" s="31" t="n">
        <v>2</v>
      </c>
      <c r="AN246" s="31" t="n">
        <v>0.5</v>
      </c>
      <c r="AO246" s="7" t="n">
        <f aca="false">AM246*AN246</f>
        <v>1</v>
      </c>
      <c r="AP246" s="31" t="s">
        <v>50</v>
      </c>
      <c r="AQ246" s="29" t="s">
        <v>52</v>
      </c>
      <c r="AR246" s="31" t="n">
        <v>3</v>
      </c>
      <c r="AS246" s="31" t="n">
        <v>0.5</v>
      </c>
      <c r="AT246" s="7" t="n">
        <f aca="false">AR246*AS246</f>
        <v>1.5</v>
      </c>
      <c r="AU246" s="31" t="s">
        <v>50</v>
      </c>
      <c r="AV246" s="29" t="s">
        <v>52</v>
      </c>
      <c r="AW246" s="31" t="n">
        <v>2</v>
      </c>
      <c r="AX246" s="31" t="n">
        <v>0.5</v>
      </c>
      <c r="AY246" s="7" t="n">
        <f aca="false">AW246*AX246</f>
        <v>1</v>
      </c>
      <c r="AZ246" s="31" t="s">
        <v>50</v>
      </c>
      <c r="BA246" s="29" t="s">
        <v>52</v>
      </c>
      <c r="BB246" s="31" t="n">
        <v>3</v>
      </c>
      <c r="BC246" s="31" t="n">
        <v>0.5</v>
      </c>
      <c r="BD246" s="7" t="n">
        <f aca="false">BB246*BC246</f>
        <v>1.5</v>
      </c>
      <c r="BE246" s="31" t="s">
        <v>51</v>
      </c>
      <c r="BF246" s="29" t="s">
        <v>52</v>
      </c>
      <c r="BG246" s="31" t="n">
        <v>1</v>
      </c>
      <c r="BH246" s="31" t="n">
        <v>0.5</v>
      </c>
      <c r="BI246" s="7" t="n">
        <f aca="false">BG246*BH246</f>
        <v>0.5</v>
      </c>
      <c r="BJ246" s="31" t="s">
        <v>51</v>
      </c>
      <c r="BK246" s="29" t="s">
        <v>52</v>
      </c>
      <c r="BL246" s="31" t="n">
        <v>3</v>
      </c>
      <c r="BM246" s="31" t="n">
        <v>0.5</v>
      </c>
      <c r="BN246" s="7" t="n">
        <f aca="false">BL246*BM246</f>
        <v>1.5</v>
      </c>
      <c r="BO246" s="31" t="s">
        <v>51</v>
      </c>
      <c r="BP246" s="29" t="s">
        <v>52</v>
      </c>
      <c r="BQ246" s="31" t="n">
        <v>2</v>
      </c>
      <c r="BR246" s="31" t="n">
        <v>0.5</v>
      </c>
      <c r="BS246" s="7" t="n">
        <f aca="false">BQ246*BR246</f>
        <v>1</v>
      </c>
      <c r="BT246" s="31" t="s">
        <v>50</v>
      </c>
      <c r="BU246" s="29" t="s">
        <v>52</v>
      </c>
      <c r="BV246" s="31" t="n">
        <v>3</v>
      </c>
      <c r="BW246" s="31" t="n">
        <v>0.5</v>
      </c>
      <c r="BX246" s="7" t="n">
        <f aca="false">BV246*BW246</f>
        <v>1.5</v>
      </c>
      <c r="BY246" s="31" t="s">
        <v>50</v>
      </c>
      <c r="BZ246" s="29" t="s">
        <v>52</v>
      </c>
      <c r="CA246" s="31" t="n">
        <v>1</v>
      </c>
      <c r="CB246" s="31" t="n">
        <v>0.5</v>
      </c>
      <c r="CC246" s="7" t="n">
        <f aca="false">CA246*CB246</f>
        <v>0.5</v>
      </c>
      <c r="CD246" s="31" t="s">
        <v>50</v>
      </c>
      <c r="CE246" s="29" t="s">
        <v>52</v>
      </c>
      <c r="CF246" s="31" t="n">
        <v>2</v>
      </c>
      <c r="CG246" s="31" t="n">
        <v>0.5</v>
      </c>
      <c r="CH246" s="7" t="n">
        <f aca="false">CF246*CG246</f>
        <v>1</v>
      </c>
      <c r="CI246" s="31" t="s">
        <v>50</v>
      </c>
      <c r="CJ246" s="29" t="s">
        <v>52</v>
      </c>
      <c r="CK246" s="31" t="n">
        <v>3</v>
      </c>
      <c r="CL246" s="31" t="n">
        <v>0.5</v>
      </c>
      <c r="CM246" s="7" t="n">
        <f aca="false">CK246*CL246</f>
        <v>1.5</v>
      </c>
      <c r="CN246" s="31" t="s">
        <v>50</v>
      </c>
      <c r="CO246" s="29" t="s">
        <v>52</v>
      </c>
      <c r="CP246" s="31" t="n">
        <v>2</v>
      </c>
      <c r="CQ246" s="31" t="n">
        <v>0.5</v>
      </c>
      <c r="CR246" s="32" t="n">
        <f aca="false">CP246*CQ246</f>
        <v>1</v>
      </c>
      <c r="CS246" s="31" t="s">
        <v>50</v>
      </c>
      <c r="CT246" s="23" t="s">
        <v>52</v>
      </c>
      <c r="CU246" s="31" t="n">
        <v>3</v>
      </c>
      <c r="CV246" s="31" t="n">
        <v>0.5</v>
      </c>
      <c r="CW246" s="7" t="n">
        <f aca="false">CU246*CV246</f>
        <v>1.5</v>
      </c>
    </row>
    <row r="247" customFormat="false" ht="13.4" hidden="false" customHeight="false" outlineLevel="0" collapsed="false">
      <c r="A247" s="23" t="s">
        <v>307</v>
      </c>
      <c r="B247" s="23" t="s">
        <v>48</v>
      </c>
      <c r="C247" s="24" t="s">
        <v>54</v>
      </c>
      <c r="D247" s="25" t="n">
        <f aca="false">K247+P247+U247+Z247+AE247+AJ247+AO247+AT247+AY247+BD247+BI247+BN247+BS247+BX247+CC247+CH247+CM247+CR247+CW247</f>
        <v>8</v>
      </c>
      <c r="E247" s="26" t="n">
        <f aca="false">D247/$D$404</f>
        <v>0.181818181818182</v>
      </c>
      <c r="F247" s="27" t="n">
        <v>0.105263157894737</v>
      </c>
      <c r="G247" s="28" t="s">
        <v>50</v>
      </c>
      <c r="H247" s="29" t="s">
        <v>51</v>
      </c>
      <c r="I247" s="6" t="n">
        <v>2</v>
      </c>
      <c r="J247" s="6" t="n">
        <v>0</v>
      </c>
      <c r="K247" s="7" t="n">
        <f aca="false">I247*J247</f>
        <v>0</v>
      </c>
      <c r="L247" s="30" t="s">
        <v>50</v>
      </c>
      <c r="M247" s="29" t="s">
        <v>51</v>
      </c>
      <c r="N247" s="31" t="n">
        <v>2</v>
      </c>
      <c r="O247" s="31" t="n">
        <v>0</v>
      </c>
      <c r="P247" s="7" t="n">
        <f aca="false">N247*O247</f>
        <v>0</v>
      </c>
      <c r="Q247" s="30" t="s">
        <v>50</v>
      </c>
      <c r="R247" s="29" t="s">
        <v>51</v>
      </c>
      <c r="S247" s="31" t="n">
        <v>3</v>
      </c>
      <c r="T247" s="31" t="n">
        <v>0</v>
      </c>
      <c r="U247" s="7" t="n">
        <f aca="false">S247*T247</f>
        <v>0</v>
      </c>
      <c r="V247" s="30" t="s">
        <v>50</v>
      </c>
      <c r="W247" s="29" t="s">
        <v>52</v>
      </c>
      <c r="X247" s="31" t="n">
        <v>3</v>
      </c>
      <c r="Y247" s="31" t="n">
        <v>0.5</v>
      </c>
      <c r="Z247" s="7" t="n">
        <f aca="false">X247*Y247</f>
        <v>1.5</v>
      </c>
      <c r="AA247" s="30" t="s">
        <v>50</v>
      </c>
      <c r="AB247" s="29" t="s">
        <v>51</v>
      </c>
      <c r="AC247" s="31" t="n">
        <v>3</v>
      </c>
      <c r="AD247" s="31" t="n">
        <v>0</v>
      </c>
      <c r="AE247" s="7" t="n">
        <f aca="false">AC247*AD247</f>
        <v>0</v>
      </c>
      <c r="AF247" s="30" t="s">
        <v>50</v>
      </c>
      <c r="AG247" s="29" t="s">
        <v>52</v>
      </c>
      <c r="AH247" s="31" t="n">
        <v>1</v>
      </c>
      <c r="AI247" s="31" t="n">
        <v>0.5</v>
      </c>
      <c r="AJ247" s="7" t="n">
        <f aca="false">AH247*AI247</f>
        <v>0.5</v>
      </c>
      <c r="AK247" s="31" t="s">
        <v>50</v>
      </c>
      <c r="AL247" s="29" t="s">
        <v>51</v>
      </c>
      <c r="AM247" s="31" t="n">
        <v>2</v>
      </c>
      <c r="AN247" s="31" t="n">
        <v>0</v>
      </c>
      <c r="AO247" s="7" t="n">
        <f aca="false">AM247*AN247</f>
        <v>0</v>
      </c>
      <c r="AP247" s="31" t="s">
        <v>50</v>
      </c>
      <c r="AQ247" s="29" t="s">
        <v>51</v>
      </c>
      <c r="AR247" s="31" t="n">
        <v>3</v>
      </c>
      <c r="AS247" s="31" t="n">
        <v>0</v>
      </c>
      <c r="AT247" s="7" t="n">
        <f aca="false">AR247*AS247</f>
        <v>0</v>
      </c>
      <c r="AU247" s="31" t="s">
        <v>50</v>
      </c>
      <c r="AV247" s="29" t="s">
        <v>51</v>
      </c>
      <c r="AW247" s="31" t="n">
        <v>2</v>
      </c>
      <c r="AX247" s="31" t="n">
        <v>0</v>
      </c>
      <c r="AY247" s="7" t="n">
        <f aca="false">AW247*AX247</f>
        <v>0</v>
      </c>
      <c r="AZ247" s="31" t="s">
        <v>50</v>
      </c>
      <c r="BA247" s="29" t="s">
        <v>51</v>
      </c>
      <c r="BB247" s="31" t="n">
        <v>3</v>
      </c>
      <c r="BC247" s="31" t="n">
        <v>0</v>
      </c>
      <c r="BD247" s="7" t="n">
        <f aca="false">BB247*BC247</f>
        <v>0</v>
      </c>
      <c r="BE247" s="31" t="s">
        <v>51</v>
      </c>
      <c r="BF247" s="29" t="s">
        <v>51</v>
      </c>
      <c r="BG247" s="31" t="n">
        <v>1</v>
      </c>
      <c r="BH247" s="31" t="n">
        <v>1</v>
      </c>
      <c r="BI247" s="7" t="n">
        <f aca="false">BG247*BH247</f>
        <v>1</v>
      </c>
      <c r="BJ247" s="31" t="s">
        <v>51</v>
      </c>
      <c r="BK247" s="29" t="s">
        <v>51</v>
      </c>
      <c r="BL247" s="31" t="n">
        <v>3</v>
      </c>
      <c r="BM247" s="31" t="n">
        <v>1</v>
      </c>
      <c r="BN247" s="7" t="n">
        <f aca="false">BL247*BM247</f>
        <v>3</v>
      </c>
      <c r="BO247" s="31" t="s">
        <v>51</v>
      </c>
      <c r="BP247" s="29" t="s">
        <v>51</v>
      </c>
      <c r="BQ247" s="31" t="n">
        <v>2</v>
      </c>
      <c r="BR247" s="31" t="n">
        <v>1</v>
      </c>
      <c r="BS247" s="7" t="n">
        <f aca="false">BQ247*BR247</f>
        <v>2</v>
      </c>
      <c r="BT247" s="31" t="s">
        <v>50</v>
      </c>
      <c r="BU247" s="29" t="s">
        <v>51</v>
      </c>
      <c r="BV247" s="31" t="n">
        <v>3</v>
      </c>
      <c r="BW247" s="31" t="n">
        <v>0</v>
      </c>
      <c r="BX247" s="7" t="n">
        <f aca="false">BV247*BW247</f>
        <v>0</v>
      </c>
      <c r="BY247" s="31" t="s">
        <v>50</v>
      </c>
      <c r="BZ247" s="29" t="s">
        <v>51</v>
      </c>
      <c r="CA247" s="31" t="n">
        <v>1</v>
      </c>
      <c r="CB247" s="31" t="n">
        <v>0</v>
      </c>
      <c r="CC247" s="7" t="n">
        <f aca="false">CA247*CB247</f>
        <v>0</v>
      </c>
      <c r="CD247" s="31" t="s">
        <v>50</v>
      </c>
      <c r="CE247" s="29" t="s">
        <v>51</v>
      </c>
      <c r="CF247" s="31" t="n">
        <v>2</v>
      </c>
      <c r="CG247" s="31" t="n">
        <v>0</v>
      </c>
      <c r="CH247" s="7" t="n">
        <f aca="false">CF247*CG247</f>
        <v>0</v>
      </c>
      <c r="CI247" s="31" t="s">
        <v>50</v>
      </c>
      <c r="CJ247" s="29" t="s">
        <v>51</v>
      </c>
      <c r="CK247" s="31" t="n">
        <v>3</v>
      </c>
      <c r="CL247" s="31" t="n">
        <v>0</v>
      </c>
      <c r="CM247" s="7" t="n">
        <f aca="false">CK247*CL247</f>
        <v>0</v>
      </c>
      <c r="CN247" s="31" t="s">
        <v>50</v>
      </c>
      <c r="CO247" s="29" t="s">
        <v>51</v>
      </c>
      <c r="CP247" s="31" t="n">
        <v>2</v>
      </c>
      <c r="CQ247" s="31" t="n">
        <v>0</v>
      </c>
      <c r="CR247" s="32" t="n">
        <f aca="false">CP247*CQ247</f>
        <v>0</v>
      </c>
      <c r="CS247" s="31" t="s">
        <v>50</v>
      </c>
      <c r="CT247" s="23" t="s">
        <v>51</v>
      </c>
      <c r="CU247" s="31" t="n">
        <v>3</v>
      </c>
      <c r="CV247" s="31" t="n">
        <v>0</v>
      </c>
      <c r="CW247" s="7" t="n">
        <f aca="false">CU247*CV247</f>
        <v>0</v>
      </c>
    </row>
    <row r="248" customFormat="false" ht="13.4" hidden="false" customHeight="false" outlineLevel="0" collapsed="false">
      <c r="A248" s="23" t="s">
        <v>308</v>
      </c>
      <c r="B248" s="23" t="s">
        <v>56</v>
      </c>
      <c r="C248" s="24" t="s">
        <v>81</v>
      </c>
      <c r="D248" s="25" t="n">
        <f aca="false">K248+P248+U248+Z248+AE248+AJ248+AO248+AT248+AY248+BD248+BI248+BN248+BS248+BX248+CC248+CH248+CM248+CR248+CW248</f>
        <v>27</v>
      </c>
      <c r="E248" s="26" t="n">
        <f aca="false">D248/$D$404</f>
        <v>0.613636363636364</v>
      </c>
      <c r="F248" s="27" t="n">
        <v>0</v>
      </c>
      <c r="G248" s="28" t="s">
        <v>50</v>
      </c>
      <c r="H248" s="29" t="s">
        <v>50</v>
      </c>
      <c r="I248" s="6" t="n">
        <v>2</v>
      </c>
      <c r="J248" s="6" t="n">
        <v>1</v>
      </c>
      <c r="K248" s="7" t="n">
        <f aca="false">I248*J248</f>
        <v>2</v>
      </c>
      <c r="L248" s="30" t="s">
        <v>50</v>
      </c>
      <c r="M248" s="29" t="s">
        <v>51</v>
      </c>
      <c r="N248" s="31" t="n">
        <v>2</v>
      </c>
      <c r="O248" s="31" t="n">
        <v>0</v>
      </c>
      <c r="P248" s="7" t="n">
        <f aca="false">N248*O248</f>
        <v>0</v>
      </c>
      <c r="Q248" s="30" t="s">
        <v>50</v>
      </c>
      <c r="R248" s="29" t="s">
        <v>51</v>
      </c>
      <c r="S248" s="31" t="n">
        <v>3</v>
      </c>
      <c r="T248" s="31" t="n">
        <v>0</v>
      </c>
      <c r="U248" s="7" t="n">
        <f aca="false">S248*T248</f>
        <v>0</v>
      </c>
      <c r="V248" s="30" t="s">
        <v>50</v>
      </c>
      <c r="W248" s="29" t="s">
        <v>50</v>
      </c>
      <c r="X248" s="31" t="n">
        <v>3</v>
      </c>
      <c r="Y248" s="31" t="n">
        <v>1</v>
      </c>
      <c r="Z248" s="7" t="n">
        <f aca="false">X248*Y248</f>
        <v>3</v>
      </c>
      <c r="AA248" s="30" t="s">
        <v>50</v>
      </c>
      <c r="AB248" s="29" t="s">
        <v>50</v>
      </c>
      <c r="AC248" s="31" t="n">
        <v>3</v>
      </c>
      <c r="AD248" s="31" t="n">
        <v>1</v>
      </c>
      <c r="AE248" s="7" t="n">
        <f aca="false">AC248*AD248</f>
        <v>3</v>
      </c>
      <c r="AF248" s="30" t="s">
        <v>50</v>
      </c>
      <c r="AG248" s="29" t="s">
        <v>50</v>
      </c>
      <c r="AH248" s="31" t="n">
        <v>1</v>
      </c>
      <c r="AI248" s="31" t="n">
        <v>1</v>
      </c>
      <c r="AJ248" s="7" t="n">
        <f aca="false">AH248*AI248</f>
        <v>1</v>
      </c>
      <c r="AK248" s="31" t="s">
        <v>50</v>
      </c>
      <c r="AL248" s="29" t="s">
        <v>50</v>
      </c>
      <c r="AM248" s="31" t="n">
        <v>2</v>
      </c>
      <c r="AN248" s="31" t="n">
        <v>1</v>
      </c>
      <c r="AO248" s="7" t="n">
        <f aca="false">AM248*AN248</f>
        <v>2</v>
      </c>
      <c r="AP248" s="31" t="s">
        <v>50</v>
      </c>
      <c r="AQ248" s="29" t="s">
        <v>51</v>
      </c>
      <c r="AR248" s="31" t="n">
        <v>3</v>
      </c>
      <c r="AS248" s="31" t="n">
        <v>0</v>
      </c>
      <c r="AT248" s="7" t="n">
        <f aca="false">AR248*AS248</f>
        <v>0</v>
      </c>
      <c r="AU248" s="31" t="s">
        <v>50</v>
      </c>
      <c r="AV248" s="29" t="s">
        <v>51</v>
      </c>
      <c r="AW248" s="31" t="n">
        <v>2</v>
      </c>
      <c r="AX248" s="31" t="n">
        <v>0</v>
      </c>
      <c r="AY248" s="7" t="n">
        <f aca="false">AW248*AX248</f>
        <v>0</v>
      </c>
      <c r="AZ248" s="31" t="s">
        <v>50</v>
      </c>
      <c r="BA248" s="29" t="s">
        <v>51</v>
      </c>
      <c r="BB248" s="31" t="n">
        <v>3</v>
      </c>
      <c r="BC248" s="31" t="n">
        <v>0</v>
      </c>
      <c r="BD248" s="7" t="n">
        <f aca="false">BB248*BC248</f>
        <v>0</v>
      </c>
      <c r="BE248" s="31" t="s">
        <v>51</v>
      </c>
      <c r="BF248" s="29" t="s">
        <v>51</v>
      </c>
      <c r="BG248" s="31" t="n">
        <v>1</v>
      </c>
      <c r="BH248" s="31" t="n">
        <v>1</v>
      </c>
      <c r="BI248" s="7" t="n">
        <f aca="false">BG248*BH248</f>
        <v>1</v>
      </c>
      <c r="BJ248" s="31" t="s">
        <v>51</v>
      </c>
      <c r="BK248" s="29" t="s">
        <v>51</v>
      </c>
      <c r="BL248" s="31" t="n">
        <v>3</v>
      </c>
      <c r="BM248" s="31" t="n">
        <v>1</v>
      </c>
      <c r="BN248" s="7" t="n">
        <f aca="false">BL248*BM248</f>
        <v>3</v>
      </c>
      <c r="BO248" s="31" t="s">
        <v>51</v>
      </c>
      <c r="BP248" s="29" t="s">
        <v>51</v>
      </c>
      <c r="BQ248" s="31" t="n">
        <v>2</v>
      </c>
      <c r="BR248" s="31" t="n">
        <v>1</v>
      </c>
      <c r="BS248" s="7" t="n">
        <f aca="false">BQ248*BR248</f>
        <v>2</v>
      </c>
      <c r="BT248" s="31" t="s">
        <v>50</v>
      </c>
      <c r="BU248" s="29" t="s">
        <v>50</v>
      </c>
      <c r="BV248" s="31" t="n">
        <v>3</v>
      </c>
      <c r="BW248" s="31" t="n">
        <v>1</v>
      </c>
      <c r="BX248" s="7" t="n">
        <f aca="false">BV248*BW248</f>
        <v>3</v>
      </c>
      <c r="BY248" s="31" t="s">
        <v>50</v>
      </c>
      <c r="BZ248" s="29" t="s">
        <v>51</v>
      </c>
      <c r="CA248" s="31" t="n">
        <v>1</v>
      </c>
      <c r="CB248" s="31" t="n">
        <v>0</v>
      </c>
      <c r="CC248" s="7" t="n">
        <f aca="false">CA248*CB248</f>
        <v>0</v>
      </c>
      <c r="CD248" s="31" t="s">
        <v>50</v>
      </c>
      <c r="CE248" s="29" t="s">
        <v>50</v>
      </c>
      <c r="CF248" s="31" t="n">
        <v>2</v>
      </c>
      <c r="CG248" s="31" t="n">
        <v>1</v>
      </c>
      <c r="CH248" s="7" t="n">
        <f aca="false">CF248*CG248</f>
        <v>2</v>
      </c>
      <c r="CI248" s="31" t="s">
        <v>50</v>
      </c>
      <c r="CJ248" s="29" t="s">
        <v>50</v>
      </c>
      <c r="CK248" s="31" t="n">
        <v>3</v>
      </c>
      <c r="CL248" s="31" t="n">
        <v>1</v>
      </c>
      <c r="CM248" s="7" t="n">
        <f aca="false">CK248*CL248</f>
        <v>3</v>
      </c>
      <c r="CN248" s="31" t="s">
        <v>50</v>
      </c>
      <c r="CO248" s="29" t="s">
        <v>50</v>
      </c>
      <c r="CP248" s="31" t="n">
        <v>2</v>
      </c>
      <c r="CQ248" s="31" t="n">
        <v>1</v>
      </c>
      <c r="CR248" s="32" t="n">
        <f aca="false">CP248*CQ248</f>
        <v>2</v>
      </c>
      <c r="CS248" s="31" t="s">
        <v>50</v>
      </c>
      <c r="CT248" s="23" t="s">
        <v>51</v>
      </c>
      <c r="CU248" s="31" t="n">
        <v>3</v>
      </c>
      <c r="CV248" s="31" t="n">
        <v>0</v>
      </c>
      <c r="CW248" s="7" t="n">
        <f aca="false">CU248*CV248</f>
        <v>0</v>
      </c>
    </row>
    <row r="249" customFormat="false" ht="13.4" hidden="false" customHeight="false" outlineLevel="0" collapsed="false">
      <c r="A249" s="23" t="s">
        <v>309</v>
      </c>
      <c r="B249" s="23" t="s">
        <v>48</v>
      </c>
      <c r="C249" s="24" t="s">
        <v>54</v>
      </c>
      <c r="D249" s="25" t="n">
        <f aca="false">K249+P249+U249+Z249+AE249+AJ249+AO249+AT249+AY249+BD249+BI249+BN249+BS249+BX249+CC249+CH249+CM249+CR249+CW249</f>
        <v>8</v>
      </c>
      <c r="E249" s="26" t="n">
        <f aca="false">D249/$D$404</f>
        <v>0.181818181818182</v>
      </c>
      <c r="F249" s="27" t="n">
        <v>0</v>
      </c>
      <c r="G249" s="28" t="s">
        <v>50</v>
      </c>
      <c r="H249" s="29" t="s">
        <v>51</v>
      </c>
      <c r="I249" s="6" t="n">
        <v>2</v>
      </c>
      <c r="J249" s="6" t="n">
        <v>0</v>
      </c>
      <c r="K249" s="7" t="n">
        <f aca="false">I249*J249</f>
        <v>0</v>
      </c>
      <c r="L249" s="30" t="s">
        <v>50</v>
      </c>
      <c r="M249" s="29" t="s">
        <v>51</v>
      </c>
      <c r="N249" s="31" t="n">
        <v>2</v>
      </c>
      <c r="O249" s="31" t="n">
        <v>0</v>
      </c>
      <c r="P249" s="7" t="n">
        <f aca="false">N249*O249</f>
        <v>0</v>
      </c>
      <c r="Q249" s="30" t="s">
        <v>50</v>
      </c>
      <c r="R249" s="29" t="s">
        <v>51</v>
      </c>
      <c r="S249" s="31" t="n">
        <v>3</v>
      </c>
      <c r="T249" s="31" t="n">
        <v>0</v>
      </c>
      <c r="U249" s="7" t="n">
        <f aca="false">S249*T249</f>
        <v>0</v>
      </c>
      <c r="V249" s="30" t="s">
        <v>50</v>
      </c>
      <c r="W249" s="29" t="s">
        <v>51</v>
      </c>
      <c r="X249" s="31" t="n">
        <v>3</v>
      </c>
      <c r="Y249" s="31" t="n">
        <v>0</v>
      </c>
      <c r="Z249" s="7" t="n">
        <f aca="false">X249*Y249</f>
        <v>0</v>
      </c>
      <c r="AA249" s="30" t="s">
        <v>50</v>
      </c>
      <c r="AB249" s="29" t="s">
        <v>51</v>
      </c>
      <c r="AC249" s="31" t="n">
        <v>3</v>
      </c>
      <c r="AD249" s="31" t="n">
        <v>0</v>
      </c>
      <c r="AE249" s="7" t="n">
        <f aca="false">AC249*AD249</f>
        <v>0</v>
      </c>
      <c r="AF249" s="30" t="s">
        <v>50</v>
      </c>
      <c r="AG249" s="29" t="s">
        <v>51</v>
      </c>
      <c r="AH249" s="31" t="n">
        <v>1</v>
      </c>
      <c r="AI249" s="31" t="n">
        <v>0</v>
      </c>
      <c r="AJ249" s="7" t="n">
        <f aca="false">AH249*AI249</f>
        <v>0</v>
      </c>
      <c r="AK249" s="31" t="s">
        <v>50</v>
      </c>
      <c r="AL249" s="29" t="s">
        <v>51</v>
      </c>
      <c r="AM249" s="31" t="n">
        <v>2</v>
      </c>
      <c r="AN249" s="31" t="n">
        <v>0</v>
      </c>
      <c r="AO249" s="7" t="n">
        <f aca="false">AM249*AN249</f>
        <v>0</v>
      </c>
      <c r="AP249" s="31" t="s">
        <v>50</v>
      </c>
      <c r="AQ249" s="29" t="s">
        <v>51</v>
      </c>
      <c r="AR249" s="31" t="n">
        <v>3</v>
      </c>
      <c r="AS249" s="31" t="n">
        <v>0</v>
      </c>
      <c r="AT249" s="7" t="n">
        <f aca="false">AR249*AS249</f>
        <v>0</v>
      </c>
      <c r="AU249" s="31" t="s">
        <v>50</v>
      </c>
      <c r="AV249" s="29" t="s">
        <v>51</v>
      </c>
      <c r="AW249" s="31" t="n">
        <v>2</v>
      </c>
      <c r="AX249" s="31" t="n">
        <v>0</v>
      </c>
      <c r="AY249" s="7" t="n">
        <f aca="false">AW249*AX249</f>
        <v>0</v>
      </c>
      <c r="AZ249" s="31" t="s">
        <v>50</v>
      </c>
      <c r="BA249" s="29" t="s">
        <v>51</v>
      </c>
      <c r="BB249" s="31" t="n">
        <v>3</v>
      </c>
      <c r="BC249" s="31" t="n">
        <v>0</v>
      </c>
      <c r="BD249" s="7" t="n">
        <f aca="false">BB249*BC249</f>
        <v>0</v>
      </c>
      <c r="BE249" s="31" t="s">
        <v>51</v>
      </c>
      <c r="BF249" s="29" t="s">
        <v>51</v>
      </c>
      <c r="BG249" s="31" t="n">
        <v>1</v>
      </c>
      <c r="BH249" s="31" t="n">
        <v>1</v>
      </c>
      <c r="BI249" s="7" t="n">
        <f aca="false">BG249*BH249</f>
        <v>1</v>
      </c>
      <c r="BJ249" s="31" t="s">
        <v>51</v>
      </c>
      <c r="BK249" s="29" t="s">
        <v>51</v>
      </c>
      <c r="BL249" s="31" t="n">
        <v>3</v>
      </c>
      <c r="BM249" s="31" t="n">
        <v>1</v>
      </c>
      <c r="BN249" s="7" t="n">
        <f aca="false">BL249*BM249</f>
        <v>3</v>
      </c>
      <c r="BO249" s="31" t="s">
        <v>51</v>
      </c>
      <c r="BP249" s="29" t="s">
        <v>51</v>
      </c>
      <c r="BQ249" s="31" t="n">
        <v>2</v>
      </c>
      <c r="BR249" s="31" t="n">
        <v>1</v>
      </c>
      <c r="BS249" s="7" t="n">
        <f aca="false">BQ249*BR249</f>
        <v>2</v>
      </c>
      <c r="BT249" s="31" t="s">
        <v>50</v>
      </c>
      <c r="BU249" s="29" t="s">
        <v>51</v>
      </c>
      <c r="BV249" s="31" t="n">
        <v>3</v>
      </c>
      <c r="BW249" s="31" t="n">
        <v>0</v>
      </c>
      <c r="BX249" s="7" t="n">
        <f aca="false">BV249*BW249</f>
        <v>0</v>
      </c>
      <c r="BY249" s="31" t="s">
        <v>50</v>
      </c>
      <c r="BZ249" s="29" t="s">
        <v>51</v>
      </c>
      <c r="CA249" s="31" t="n">
        <v>1</v>
      </c>
      <c r="CB249" s="31" t="n">
        <v>0</v>
      </c>
      <c r="CC249" s="7" t="n">
        <f aca="false">CA249*CB249</f>
        <v>0</v>
      </c>
      <c r="CD249" s="31" t="s">
        <v>50</v>
      </c>
      <c r="CE249" s="29" t="s">
        <v>51</v>
      </c>
      <c r="CF249" s="31" t="n">
        <v>2</v>
      </c>
      <c r="CG249" s="31" t="n">
        <v>0</v>
      </c>
      <c r="CH249" s="7" t="n">
        <f aca="false">CF249*CG249</f>
        <v>0</v>
      </c>
      <c r="CI249" s="31" t="s">
        <v>50</v>
      </c>
      <c r="CJ249" s="29" t="s">
        <v>51</v>
      </c>
      <c r="CK249" s="31" t="n">
        <v>3</v>
      </c>
      <c r="CL249" s="31" t="n">
        <v>0</v>
      </c>
      <c r="CM249" s="7" t="n">
        <f aca="false">CK249*CL249</f>
        <v>0</v>
      </c>
      <c r="CN249" s="31" t="s">
        <v>50</v>
      </c>
      <c r="CO249" s="29" t="s">
        <v>50</v>
      </c>
      <c r="CP249" s="31" t="n">
        <v>2</v>
      </c>
      <c r="CQ249" s="31" t="n">
        <v>1</v>
      </c>
      <c r="CR249" s="32" t="n">
        <f aca="false">CP249*CQ249</f>
        <v>2</v>
      </c>
      <c r="CS249" s="31" t="s">
        <v>50</v>
      </c>
      <c r="CT249" s="23" t="s">
        <v>51</v>
      </c>
      <c r="CU249" s="31" t="n">
        <v>3</v>
      </c>
      <c r="CV249" s="31" t="n">
        <v>0</v>
      </c>
      <c r="CW249" s="7" t="n">
        <f aca="false">CU249*CV249</f>
        <v>0</v>
      </c>
    </row>
    <row r="250" customFormat="false" ht="13.4" hidden="false" customHeight="false" outlineLevel="0" collapsed="false">
      <c r="A250" s="23" t="s">
        <v>310</v>
      </c>
      <c r="B250" s="23" t="s">
        <v>56</v>
      </c>
      <c r="C250" s="24" t="s">
        <v>72</v>
      </c>
      <c r="D250" s="25" t="n">
        <f aca="false">K250+P250+U250+Z250+AE250+AJ250+AO250+AT250+AY250+BD250+BI250+BN250+BS250+BX250+CC250+CH250+CM250+CR250+CW250</f>
        <v>34.5</v>
      </c>
      <c r="E250" s="26" t="n">
        <f aca="false">D250/$D$404</f>
        <v>0.784090909090909</v>
      </c>
      <c r="F250" s="27" t="n">
        <v>0.157894736842105</v>
      </c>
      <c r="G250" s="28" t="s">
        <v>50</v>
      </c>
      <c r="H250" s="29" t="s">
        <v>50</v>
      </c>
      <c r="I250" s="6" t="n">
        <v>2</v>
      </c>
      <c r="J250" s="6" t="n">
        <v>1</v>
      </c>
      <c r="K250" s="7" t="n">
        <f aca="false">I250*J250</f>
        <v>2</v>
      </c>
      <c r="L250" s="30" t="s">
        <v>50</v>
      </c>
      <c r="M250" s="29" t="s">
        <v>50</v>
      </c>
      <c r="N250" s="31" t="n">
        <v>2</v>
      </c>
      <c r="O250" s="31" t="n">
        <v>1</v>
      </c>
      <c r="P250" s="7" t="n">
        <f aca="false">N250*O250</f>
        <v>2</v>
      </c>
      <c r="Q250" s="30" t="s">
        <v>50</v>
      </c>
      <c r="R250" s="29" t="s">
        <v>51</v>
      </c>
      <c r="S250" s="31" t="n">
        <v>3</v>
      </c>
      <c r="T250" s="31" t="n">
        <v>0</v>
      </c>
      <c r="U250" s="7" t="n">
        <f aca="false">S250*T250</f>
        <v>0</v>
      </c>
      <c r="V250" s="30" t="s">
        <v>50</v>
      </c>
      <c r="W250" s="29" t="s">
        <v>52</v>
      </c>
      <c r="X250" s="31" t="n">
        <v>3</v>
      </c>
      <c r="Y250" s="31" t="n">
        <v>0.5</v>
      </c>
      <c r="Z250" s="7" t="n">
        <f aca="false">X250*Y250</f>
        <v>1.5</v>
      </c>
      <c r="AA250" s="30" t="s">
        <v>50</v>
      </c>
      <c r="AB250" s="29" t="s">
        <v>50</v>
      </c>
      <c r="AC250" s="31" t="n">
        <v>3</v>
      </c>
      <c r="AD250" s="31" t="n">
        <v>1</v>
      </c>
      <c r="AE250" s="7" t="n">
        <f aca="false">AC250*AD250</f>
        <v>3</v>
      </c>
      <c r="AF250" s="30" t="s">
        <v>50</v>
      </c>
      <c r="AG250" s="29" t="s">
        <v>50</v>
      </c>
      <c r="AH250" s="31" t="n">
        <v>1</v>
      </c>
      <c r="AI250" s="31" t="n">
        <v>1</v>
      </c>
      <c r="AJ250" s="7" t="n">
        <f aca="false">AH250*AI250</f>
        <v>1</v>
      </c>
      <c r="AK250" s="31" t="s">
        <v>50</v>
      </c>
      <c r="AL250" s="29" t="s">
        <v>50</v>
      </c>
      <c r="AM250" s="31" t="n">
        <v>2</v>
      </c>
      <c r="AN250" s="31" t="n">
        <v>1</v>
      </c>
      <c r="AO250" s="7" t="n">
        <f aca="false">AM250*AN250</f>
        <v>2</v>
      </c>
      <c r="AP250" s="31" t="s">
        <v>50</v>
      </c>
      <c r="AQ250" s="29" t="s">
        <v>50</v>
      </c>
      <c r="AR250" s="31" t="n">
        <v>3</v>
      </c>
      <c r="AS250" s="31" t="n">
        <v>1</v>
      </c>
      <c r="AT250" s="7" t="n">
        <f aca="false">AR250*AS250</f>
        <v>3</v>
      </c>
      <c r="AU250" s="31" t="s">
        <v>50</v>
      </c>
      <c r="AV250" s="29" t="s">
        <v>50</v>
      </c>
      <c r="AW250" s="31" t="n">
        <v>2</v>
      </c>
      <c r="AX250" s="31" t="n">
        <v>1</v>
      </c>
      <c r="AY250" s="7" t="n">
        <f aca="false">AW250*AX250</f>
        <v>2</v>
      </c>
      <c r="AZ250" s="31" t="s">
        <v>50</v>
      </c>
      <c r="BA250" s="29" t="s">
        <v>50</v>
      </c>
      <c r="BB250" s="31" t="n">
        <v>3</v>
      </c>
      <c r="BC250" s="31" t="n">
        <v>1</v>
      </c>
      <c r="BD250" s="7" t="n">
        <f aca="false">BB250*BC250</f>
        <v>3</v>
      </c>
      <c r="BE250" s="31" t="s">
        <v>51</v>
      </c>
      <c r="BF250" s="29" t="s">
        <v>51</v>
      </c>
      <c r="BG250" s="31" t="n">
        <v>1</v>
      </c>
      <c r="BH250" s="31" t="n">
        <v>1</v>
      </c>
      <c r="BI250" s="7" t="n">
        <f aca="false">BG250*BH250</f>
        <v>1</v>
      </c>
      <c r="BJ250" s="31" t="s">
        <v>51</v>
      </c>
      <c r="BK250" s="29" t="s">
        <v>50</v>
      </c>
      <c r="BL250" s="31" t="n">
        <v>3</v>
      </c>
      <c r="BM250" s="31" t="n">
        <v>0</v>
      </c>
      <c r="BN250" s="7" t="n">
        <f aca="false">BL250*BM250</f>
        <v>0</v>
      </c>
      <c r="BO250" s="31" t="s">
        <v>51</v>
      </c>
      <c r="BP250" s="29" t="s">
        <v>51</v>
      </c>
      <c r="BQ250" s="31" t="n">
        <v>2</v>
      </c>
      <c r="BR250" s="31" t="n">
        <v>1</v>
      </c>
      <c r="BS250" s="7" t="n">
        <f aca="false">BQ250*BR250</f>
        <v>2</v>
      </c>
      <c r="BT250" s="31" t="s">
        <v>50</v>
      </c>
      <c r="BU250" s="29" t="s">
        <v>52</v>
      </c>
      <c r="BV250" s="31" t="n">
        <v>3</v>
      </c>
      <c r="BW250" s="31" t="n">
        <v>0.5</v>
      </c>
      <c r="BX250" s="7" t="n">
        <f aca="false">BV250*BW250</f>
        <v>1.5</v>
      </c>
      <c r="BY250" s="31" t="s">
        <v>50</v>
      </c>
      <c r="BZ250" s="29" t="s">
        <v>52</v>
      </c>
      <c r="CA250" s="31" t="n">
        <v>1</v>
      </c>
      <c r="CB250" s="31" t="n">
        <v>0.5</v>
      </c>
      <c r="CC250" s="7" t="n">
        <f aca="false">CA250*CB250</f>
        <v>0.5</v>
      </c>
      <c r="CD250" s="31" t="s">
        <v>50</v>
      </c>
      <c r="CE250" s="29" t="s">
        <v>50</v>
      </c>
      <c r="CF250" s="31" t="n">
        <v>2</v>
      </c>
      <c r="CG250" s="31" t="n">
        <v>1</v>
      </c>
      <c r="CH250" s="7" t="n">
        <f aca="false">CF250*CG250</f>
        <v>2</v>
      </c>
      <c r="CI250" s="31" t="s">
        <v>50</v>
      </c>
      <c r="CJ250" s="29" t="s">
        <v>50</v>
      </c>
      <c r="CK250" s="31" t="n">
        <v>3</v>
      </c>
      <c r="CL250" s="31" t="n">
        <v>1</v>
      </c>
      <c r="CM250" s="7" t="n">
        <f aca="false">CK250*CL250</f>
        <v>3</v>
      </c>
      <c r="CN250" s="31" t="s">
        <v>50</v>
      </c>
      <c r="CO250" s="29" t="s">
        <v>50</v>
      </c>
      <c r="CP250" s="31" t="n">
        <v>2</v>
      </c>
      <c r="CQ250" s="31" t="n">
        <v>1</v>
      </c>
      <c r="CR250" s="32" t="n">
        <f aca="false">CP250*CQ250</f>
        <v>2</v>
      </c>
      <c r="CS250" s="31" t="s">
        <v>50</v>
      </c>
      <c r="CT250" s="23" t="s">
        <v>50</v>
      </c>
      <c r="CU250" s="31" t="n">
        <v>3</v>
      </c>
      <c r="CV250" s="31" t="n">
        <v>1</v>
      </c>
      <c r="CW250" s="7" t="n">
        <f aca="false">CU250*CV250</f>
        <v>3</v>
      </c>
    </row>
    <row r="251" customFormat="false" ht="13.4" hidden="false" customHeight="false" outlineLevel="0" collapsed="false">
      <c r="A251" s="23" t="s">
        <v>311</v>
      </c>
      <c r="B251" s="23" t="s">
        <v>48</v>
      </c>
      <c r="C251" s="24" t="s">
        <v>49</v>
      </c>
      <c r="D251" s="25" t="n">
        <f aca="false">K251+P251+U251+Z251+AE251+AJ251+AO251+AT251+AY251+BD251+BI251+BN251+BS251+BX251+CC251+CH251+CM251+CR251+CW251</f>
        <v>12</v>
      </c>
      <c r="E251" s="26" t="n">
        <f aca="false">D251/$D$404</f>
        <v>0.272727272727273</v>
      </c>
      <c r="F251" s="27" t="n">
        <v>0.315789473684211</v>
      </c>
      <c r="G251" s="28" t="s">
        <v>50</v>
      </c>
      <c r="H251" s="29" t="s">
        <v>52</v>
      </c>
      <c r="I251" s="6" t="n">
        <v>2</v>
      </c>
      <c r="J251" s="6" t="n">
        <v>0.5</v>
      </c>
      <c r="K251" s="7" t="n">
        <f aca="false">I251*J251</f>
        <v>1</v>
      </c>
      <c r="L251" s="30" t="s">
        <v>50</v>
      </c>
      <c r="M251" s="29" t="s">
        <v>52</v>
      </c>
      <c r="N251" s="31" t="n">
        <v>2</v>
      </c>
      <c r="O251" s="31" t="n">
        <v>0.5</v>
      </c>
      <c r="P251" s="7" t="n">
        <f aca="false">N251*O251</f>
        <v>1</v>
      </c>
      <c r="Q251" s="30" t="s">
        <v>50</v>
      </c>
      <c r="R251" s="29" t="s">
        <v>51</v>
      </c>
      <c r="S251" s="31" t="n">
        <v>3</v>
      </c>
      <c r="T251" s="31" t="n">
        <v>0</v>
      </c>
      <c r="U251" s="7" t="n">
        <f aca="false">S251*T251</f>
        <v>0</v>
      </c>
      <c r="V251" s="30" t="s">
        <v>50</v>
      </c>
      <c r="W251" s="29" t="s">
        <v>52</v>
      </c>
      <c r="X251" s="31" t="n">
        <v>3</v>
      </c>
      <c r="Y251" s="31" t="n">
        <v>0.5</v>
      </c>
      <c r="Z251" s="7" t="n">
        <f aca="false">X251*Y251</f>
        <v>1.5</v>
      </c>
      <c r="AA251" s="30" t="s">
        <v>50</v>
      </c>
      <c r="AB251" s="29" t="s">
        <v>52</v>
      </c>
      <c r="AC251" s="31" t="n">
        <v>3</v>
      </c>
      <c r="AD251" s="31" t="n">
        <v>0.5</v>
      </c>
      <c r="AE251" s="7" t="n">
        <f aca="false">AC251*AD251</f>
        <v>1.5</v>
      </c>
      <c r="AF251" s="30" t="s">
        <v>50</v>
      </c>
      <c r="AG251" s="29" t="s">
        <v>52</v>
      </c>
      <c r="AH251" s="31" t="n">
        <v>1</v>
      </c>
      <c r="AI251" s="31" t="n">
        <v>0.5</v>
      </c>
      <c r="AJ251" s="7" t="n">
        <f aca="false">AH251*AI251</f>
        <v>0.5</v>
      </c>
      <c r="AK251" s="31" t="s">
        <v>50</v>
      </c>
      <c r="AL251" s="29" t="s">
        <v>51</v>
      </c>
      <c r="AM251" s="31" t="n">
        <v>2</v>
      </c>
      <c r="AN251" s="31" t="n">
        <v>0</v>
      </c>
      <c r="AO251" s="7" t="n">
        <f aca="false">AM251*AN251</f>
        <v>0</v>
      </c>
      <c r="AP251" s="31" t="s">
        <v>50</v>
      </c>
      <c r="AQ251" s="29" t="s">
        <v>52</v>
      </c>
      <c r="AR251" s="31" t="n">
        <v>3</v>
      </c>
      <c r="AS251" s="31" t="n">
        <v>0.5</v>
      </c>
      <c r="AT251" s="7" t="n">
        <f aca="false">AR251*AS251</f>
        <v>1.5</v>
      </c>
      <c r="AU251" s="31" t="s">
        <v>50</v>
      </c>
      <c r="AV251" s="29" t="s">
        <v>51</v>
      </c>
      <c r="AW251" s="31" t="n">
        <v>2</v>
      </c>
      <c r="AX251" s="31" t="n">
        <v>0</v>
      </c>
      <c r="AY251" s="7" t="n">
        <f aca="false">AW251*AX251</f>
        <v>0</v>
      </c>
      <c r="AZ251" s="31" t="s">
        <v>50</v>
      </c>
      <c r="BA251" s="29" t="s">
        <v>51</v>
      </c>
      <c r="BB251" s="31" t="n">
        <v>3</v>
      </c>
      <c r="BC251" s="31" t="n">
        <v>0</v>
      </c>
      <c r="BD251" s="7" t="n">
        <f aca="false">BB251*BC251</f>
        <v>0</v>
      </c>
      <c r="BE251" s="31" t="s">
        <v>51</v>
      </c>
      <c r="BF251" s="29" t="s">
        <v>51</v>
      </c>
      <c r="BG251" s="31" t="n">
        <v>1</v>
      </c>
      <c r="BH251" s="31" t="n">
        <v>1</v>
      </c>
      <c r="BI251" s="7" t="n">
        <f aca="false">BG251*BH251</f>
        <v>1</v>
      </c>
      <c r="BJ251" s="31" t="s">
        <v>51</v>
      </c>
      <c r="BK251" s="29" t="s">
        <v>50</v>
      </c>
      <c r="BL251" s="31" t="n">
        <v>3</v>
      </c>
      <c r="BM251" s="31" t="n">
        <v>0</v>
      </c>
      <c r="BN251" s="7" t="n">
        <f aca="false">BL251*BM251</f>
        <v>0</v>
      </c>
      <c r="BO251" s="31" t="s">
        <v>51</v>
      </c>
      <c r="BP251" s="29" t="s">
        <v>51</v>
      </c>
      <c r="BQ251" s="31" t="n">
        <v>2</v>
      </c>
      <c r="BR251" s="31" t="n">
        <v>1</v>
      </c>
      <c r="BS251" s="7" t="n">
        <f aca="false">BQ251*BR251</f>
        <v>2</v>
      </c>
      <c r="BT251" s="31" t="s">
        <v>50</v>
      </c>
      <c r="BU251" s="29" t="s">
        <v>51</v>
      </c>
      <c r="BV251" s="31" t="n">
        <v>3</v>
      </c>
      <c r="BW251" s="31" t="n">
        <v>0</v>
      </c>
      <c r="BX251" s="7" t="n">
        <f aca="false">BV251*BW251</f>
        <v>0</v>
      </c>
      <c r="BY251" s="31" t="s">
        <v>50</v>
      </c>
      <c r="BZ251" s="29" t="s">
        <v>51</v>
      </c>
      <c r="CA251" s="31" t="n">
        <v>1</v>
      </c>
      <c r="CB251" s="31" t="n">
        <v>0</v>
      </c>
      <c r="CC251" s="7" t="n">
        <f aca="false">CA251*CB251</f>
        <v>0</v>
      </c>
      <c r="CD251" s="31" t="s">
        <v>50</v>
      </c>
      <c r="CE251" s="29" t="s">
        <v>51</v>
      </c>
      <c r="CF251" s="31" t="n">
        <v>2</v>
      </c>
      <c r="CG251" s="31" t="n">
        <v>0</v>
      </c>
      <c r="CH251" s="7" t="n">
        <f aca="false">CF251*CG251</f>
        <v>0</v>
      </c>
      <c r="CI251" s="31" t="s">
        <v>50</v>
      </c>
      <c r="CJ251" s="29" t="s">
        <v>51</v>
      </c>
      <c r="CK251" s="31" t="n">
        <v>3</v>
      </c>
      <c r="CL251" s="31" t="n">
        <v>0</v>
      </c>
      <c r="CM251" s="7" t="n">
        <f aca="false">CK251*CL251</f>
        <v>0</v>
      </c>
      <c r="CN251" s="31" t="s">
        <v>50</v>
      </c>
      <c r="CO251" s="29" t="s">
        <v>50</v>
      </c>
      <c r="CP251" s="31" t="n">
        <v>2</v>
      </c>
      <c r="CQ251" s="31" t="n">
        <v>1</v>
      </c>
      <c r="CR251" s="32" t="n">
        <f aca="false">CP251*CQ251</f>
        <v>2</v>
      </c>
      <c r="CS251" s="31" t="s">
        <v>50</v>
      </c>
      <c r="CT251" s="23" t="s">
        <v>51</v>
      </c>
      <c r="CU251" s="31" t="n">
        <v>3</v>
      </c>
      <c r="CV251" s="31" t="n">
        <v>0</v>
      </c>
      <c r="CW251" s="7" t="n">
        <f aca="false">CU251*CV251</f>
        <v>0</v>
      </c>
    </row>
    <row r="252" customFormat="false" ht="13.4" hidden="false" customHeight="false" outlineLevel="0" collapsed="false">
      <c r="A252" s="23" t="s">
        <v>312</v>
      </c>
      <c r="B252" s="23" t="s">
        <v>56</v>
      </c>
      <c r="C252" s="24" t="s">
        <v>67</v>
      </c>
      <c r="D252" s="25" t="n">
        <f aca="false">K252+P252+U252+Z252+AE252+AJ252+AO252+AT252+AY252+BD252+BI252+BN252+BS252+BX252+CC252+CH252+CM252+CR252+CW252</f>
        <v>27</v>
      </c>
      <c r="E252" s="26" t="n">
        <f aca="false">D252/$D$404</f>
        <v>0.613636363636364</v>
      </c>
      <c r="F252" s="27" t="n">
        <v>0.68421052631579</v>
      </c>
      <c r="G252" s="28" t="s">
        <v>50</v>
      </c>
      <c r="H252" s="29" t="s">
        <v>50</v>
      </c>
      <c r="I252" s="6" t="n">
        <v>2</v>
      </c>
      <c r="J252" s="6" t="n">
        <v>1</v>
      </c>
      <c r="K252" s="7" t="n">
        <f aca="false">I252*J252</f>
        <v>2</v>
      </c>
      <c r="L252" s="30" t="s">
        <v>50</v>
      </c>
      <c r="M252" s="29" t="s">
        <v>50</v>
      </c>
      <c r="N252" s="31" t="n">
        <v>2</v>
      </c>
      <c r="O252" s="31" t="n">
        <v>1</v>
      </c>
      <c r="P252" s="7" t="n">
        <f aca="false">N252*O252</f>
        <v>2</v>
      </c>
      <c r="Q252" s="30" t="s">
        <v>50</v>
      </c>
      <c r="R252" s="29" t="s">
        <v>52</v>
      </c>
      <c r="S252" s="31" t="n">
        <v>3</v>
      </c>
      <c r="T252" s="31" t="n">
        <v>0.5</v>
      </c>
      <c r="U252" s="7" t="n">
        <f aca="false">S252*T252</f>
        <v>1.5</v>
      </c>
      <c r="V252" s="30" t="s">
        <v>50</v>
      </c>
      <c r="W252" s="29" t="s">
        <v>52</v>
      </c>
      <c r="X252" s="31" t="n">
        <v>3</v>
      </c>
      <c r="Y252" s="31" t="n">
        <v>0.5</v>
      </c>
      <c r="Z252" s="7" t="n">
        <f aca="false">X252*Y252</f>
        <v>1.5</v>
      </c>
      <c r="AA252" s="30" t="s">
        <v>50</v>
      </c>
      <c r="AB252" s="29" t="s">
        <v>52</v>
      </c>
      <c r="AC252" s="31" t="n">
        <v>3</v>
      </c>
      <c r="AD252" s="31" t="n">
        <v>0.5</v>
      </c>
      <c r="AE252" s="7" t="n">
        <f aca="false">AC252*AD252</f>
        <v>1.5</v>
      </c>
      <c r="AF252" s="30" t="s">
        <v>50</v>
      </c>
      <c r="AG252" s="29" t="s">
        <v>52</v>
      </c>
      <c r="AH252" s="31" t="n">
        <v>1</v>
      </c>
      <c r="AI252" s="31" t="n">
        <v>0.5</v>
      </c>
      <c r="AJ252" s="7" t="n">
        <f aca="false">AH252*AI252</f>
        <v>0.5</v>
      </c>
      <c r="AK252" s="31" t="s">
        <v>50</v>
      </c>
      <c r="AL252" s="29" t="s">
        <v>52</v>
      </c>
      <c r="AM252" s="31" t="n">
        <v>2</v>
      </c>
      <c r="AN252" s="31" t="n">
        <v>0.5</v>
      </c>
      <c r="AO252" s="7" t="n">
        <f aca="false">AM252*AN252</f>
        <v>1</v>
      </c>
      <c r="AP252" s="31" t="s">
        <v>50</v>
      </c>
      <c r="AQ252" s="29" t="s">
        <v>52</v>
      </c>
      <c r="AR252" s="31" t="n">
        <v>3</v>
      </c>
      <c r="AS252" s="31" t="n">
        <v>0.5</v>
      </c>
      <c r="AT252" s="7" t="n">
        <f aca="false">AR252*AS252</f>
        <v>1.5</v>
      </c>
      <c r="AU252" s="31" t="s">
        <v>50</v>
      </c>
      <c r="AV252" s="29" t="s">
        <v>52</v>
      </c>
      <c r="AW252" s="31" t="n">
        <v>2</v>
      </c>
      <c r="AX252" s="31" t="n">
        <v>0.5</v>
      </c>
      <c r="AY252" s="7" t="n">
        <f aca="false">AW252*AX252</f>
        <v>1</v>
      </c>
      <c r="AZ252" s="31" t="s">
        <v>50</v>
      </c>
      <c r="BA252" s="29" t="s">
        <v>52</v>
      </c>
      <c r="BB252" s="31" t="n">
        <v>3</v>
      </c>
      <c r="BC252" s="31" t="n">
        <v>0.5</v>
      </c>
      <c r="BD252" s="7" t="n">
        <f aca="false">BB252*BC252</f>
        <v>1.5</v>
      </c>
      <c r="BE252" s="31" t="s">
        <v>51</v>
      </c>
      <c r="BF252" s="29" t="s">
        <v>52</v>
      </c>
      <c r="BG252" s="31" t="n">
        <v>1</v>
      </c>
      <c r="BH252" s="31" t="n">
        <v>0.5</v>
      </c>
      <c r="BI252" s="7" t="n">
        <f aca="false">BG252*BH252</f>
        <v>0.5</v>
      </c>
      <c r="BJ252" s="31" t="s">
        <v>51</v>
      </c>
      <c r="BK252" s="29" t="s">
        <v>52</v>
      </c>
      <c r="BL252" s="31" t="n">
        <v>3</v>
      </c>
      <c r="BM252" s="31" t="n">
        <v>0.5</v>
      </c>
      <c r="BN252" s="7" t="n">
        <f aca="false">BL252*BM252</f>
        <v>1.5</v>
      </c>
      <c r="BO252" s="31" t="s">
        <v>51</v>
      </c>
      <c r="BP252" s="29" t="s">
        <v>52</v>
      </c>
      <c r="BQ252" s="31" t="n">
        <v>2</v>
      </c>
      <c r="BR252" s="31" t="n">
        <v>0.5</v>
      </c>
      <c r="BS252" s="7" t="n">
        <f aca="false">BQ252*BR252</f>
        <v>1</v>
      </c>
      <c r="BT252" s="31" t="s">
        <v>50</v>
      </c>
      <c r="BU252" s="29" t="s">
        <v>52</v>
      </c>
      <c r="BV252" s="31" t="n">
        <v>3</v>
      </c>
      <c r="BW252" s="31" t="n">
        <v>0.5</v>
      </c>
      <c r="BX252" s="7" t="n">
        <f aca="false">BV252*BW252</f>
        <v>1.5</v>
      </c>
      <c r="BY252" s="31" t="s">
        <v>50</v>
      </c>
      <c r="BZ252" s="29" t="s">
        <v>52</v>
      </c>
      <c r="CA252" s="31" t="n">
        <v>1</v>
      </c>
      <c r="CB252" s="31" t="n">
        <v>0.5</v>
      </c>
      <c r="CC252" s="7" t="n">
        <f aca="false">CA252*CB252</f>
        <v>0.5</v>
      </c>
      <c r="CD252" s="31" t="s">
        <v>50</v>
      </c>
      <c r="CE252" s="29" t="s">
        <v>50</v>
      </c>
      <c r="CF252" s="31" t="n">
        <v>2</v>
      </c>
      <c r="CG252" s="31" t="n">
        <v>1</v>
      </c>
      <c r="CH252" s="7" t="n">
        <f aca="false">CF252*CG252</f>
        <v>2</v>
      </c>
      <c r="CI252" s="31" t="s">
        <v>50</v>
      </c>
      <c r="CJ252" s="29" t="s">
        <v>50</v>
      </c>
      <c r="CK252" s="31" t="n">
        <v>3</v>
      </c>
      <c r="CL252" s="31" t="n">
        <v>1</v>
      </c>
      <c r="CM252" s="7" t="n">
        <f aca="false">CK252*CL252</f>
        <v>3</v>
      </c>
      <c r="CN252" s="31" t="s">
        <v>50</v>
      </c>
      <c r="CO252" s="29" t="s">
        <v>51</v>
      </c>
      <c r="CP252" s="31" t="n">
        <v>2</v>
      </c>
      <c r="CQ252" s="31" t="n">
        <v>0</v>
      </c>
      <c r="CR252" s="32" t="n">
        <f aca="false">CP252*CQ252</f>
        <v>0</v>
      </c>
      <c r="CS252" s="31" t="s">
        <v>50</v>
      </c>
      <c r="CT252" s="23" t="s">
        <v>50</v>
      </c>
      <c r="CU252" s="31" t="n">
        <v>3</v>
      </c>
      <c r="CV252" s="31" t="n">
        <v>1</v>
      </c>
      <c r="CW252" s="7" t="n">
        <f aca="false">CU252*CV252</f>
        <v>3</v>
      </c>
    </row>
    <row r="253" customFormat="false" ht="13.4" hidden="false" customHeight="false" outlineLevel="0" collapsed="false">
      <c r="A253" s="33" t="s">
        <v>313</v>
      </c>
      <c r="B253" s="33" t="s">
        <v>48</v>
      </c>
      <c r="C253" s="24" t="s">
        <v>67</v>
      </c>
      <c r="D253" s="25" t="n">
        <f aca="false">K253+P253+U253+Z253+AE253+AJ253+AO253+AT253+AY253+BD253+BI253+BN253+BS253+BX253+CC253+CH253+CM253+CR253+CW253</f>
        <v>21</v>
      </c>
      <c r="E253" s="34" t="n">
        <f aca="false">D253/$D$404</f>
        <v>0.477272727272727</v>
      </c>
      <c r="F253" s="27" t="n">
        <v>0.105263157894737</v>
      </c>
      <c r="G253" s="35" t="s">
        <v>50</v>
      </c>
      <c r="H253" s="29" t="s">
        <v>52</v>
      </c>
      <c r="I253" s="6" t="n">
        <v>2</v>
      </c>
      <c r="J253" s="6" t="n">
        <v>0.5</v>
      </c>
      <c r="K253" s="7" t="n">
        <f aca="false">I253*J253</f>
        <v>1</v>
      </c>
      <c r="L253" s="30" t="s">
        <v>50</v>
      </c>
      <c r="M253" s="29" t="s">
        <v>51</v>
      </c>
      <c r="N253" s="31" t="n">
        <v>2</v>
      </c>
      <c r="O253" s="31" t="n">
        <v>0</v>
      </c>
      <c r="P253" s="7" t="n">
        <f aca="false">N253*O253</f>
        <v>0</v>
      </c>
      <c r="Q253" s="30" t="s">
        <v>50</v>
      </c>
      <c r="R253" s="29" t="s">
        <v>52</v>
      </c>
      <c r="S253" s="31" t="n">
        <v>3</v>
      </c>
      <c r="T253" s="31" t="n">
        <v>0.5</v>
      </c>
      <c r="U253" s="7" t="n">
        <f aca="false">S253*T253</f>
        <v>1.5</v>
      </c>
      <c r="V253" s="30" t="s">
        <v>50</v>
      </c>
      <c r="W253" s="29"/>
      <c r="X253" s="31" t="n">
        <v>3</v>
      </c>
      <c r="Y253" s="31" t="n">
        <v>0.5</v>
      </c>
      <c r="Z253" s="7" t="n">
        <f aca="false">X253*Y253</f>
        <v>1.5</v>
      </c>
      <c r="AA253" s="30" t="s">
        <v>50</v>
      </c>
      <c r="AB253" s="29"/>
      <c r="AC253" s="31" t="n">
        <v>3</v>
      </c>
      <c r="AD253" s="31" t="n">
        <v>0.5</v>
      </c>
      <c r="AE253" s="7" t="n">
        <f aca="false">AC253*AD253</f>
        <v>1.5</v>
      </c>
      <c r="AF253" s="30" t="s">
        <v>50</v>
      </c>
      <c r="AG253" s="29"/>
      <c r="AH253" s="31" t="n">
        <v>1</v>
      </c>
      <c r="AI253" s="31" t="n">
        <v>0.5</v>
      </c>
      <c r="AJ253" s="7" t="n">
        <f aca="false">AH253*AI253</f>
        <v>0.5</v>
      </c>
      <c r="AK253" s="31" t="s">
        <v>50</v>
      </c>
      <c r="AL253" s="29"/>
      <c r="AM253" s="31" t="n">
        <v>2</v>
      </c>
      <c r="AN253" s="31" t="n">
        <v>0.5</v>
      </c>
      <c r="AO253" s="7" t="n">
        <f aca="false">AM253*AN253</f>
        <v>1</v>
      </c>
      <c r="AP253" s="31" t="s">
        <v>50</v>
      </c>
      <c r="AQ253" s="29"/>
      <c r="AR253" s="31" t="n">
        <v>3</v>
      </c>
      <c r="AS253" s="31" t="n">
        <v>0.5</v>
      </c>
      <c r="AT253" s="7" t="n">
        <f aca="false">AR253*AS253</f>
        <v>1.5</v>
      </c>
      <c r="AU253" s="31" t="s">
        <v>50</v>
      </c>
      <c r="AV253" s="29"/>
      <c r="AW253" s="31" t="n">
        <v>2</v>
      </c>
      <c r="AX253" s="31" t="n">
        <v>0.5</v>
      </c>
      <c r="AY253" s="7" t="n">
        <f aca="false">AW253*AX253</f>
        <v>1</v>
      </c>
      <c r="AZ253" s="31" t="s">
        <v>50</v>
      </c>
      <c r="BA253" s="29"/>
      <c r="BB253" s="31" t="n">
        <v>3</v>
      </c>
      <c r="BC253" s="31" t="n">
        <v>0.5</v>
      </c>
      <c r="BD253" s="7" t="n">
        <f aca="false">BB253*BC253</f>
        <v>1.5</v>
      </c>
      <c r="BE253" s="31" t="s">
        <v>51</v>
      </c>
      <c r="BF253" s="29"/>
      <c r="BG253" s="31" t="n">
        <v>1</v>
      </c>
      <c r="BH253" s="31" t="n">
        <v>0.5</v>
      </c>
      <c r="BI253" s="7" t="n">
        <f aca="false">BG253*BH253</f>
        <v>0.5</v>
      </c>
      <c r="BJ253" s="31" t="s">
        <v>51</v>
      </c>
      <c r="BK253" s="29"/>
      <c r="BL253" s="31" t="n">
        <v>3</v>
      </c>
      <c r="BM253" s="31" t="n">
        <v>0.5</v>
      </c>
      <c r="BN253" s="7" t="n">
        <f aca="false">BL253*BM253</f>
        <v>1.5</v>
      </c>
      <c r="BO253" s="31" t="s">
        <v>51</v>
      </c>
      <c r="BP253" s="29"/>
      <c r="BQ253" s="31" t="n">
        <v>2</v>
      </c>
      <c r="BR253" s="31" t="n">
        <v>0.5</v>
      </c>
      <c r="BS253" s="7" t="n">
        <f aca="false">BQ253*BR253</f>
        <v>1</v>
      </c>
      <c r="BT253" s="31" t="s">
        <v>50</v>
      </c>
      <c r="BU253" s="29"/>
      <c r="BV253" s="31" t="n">
        <v>3</v>
      </c>
      <c r="BW253" s="31" t="n">
        <v>0.5</v>
      </c>
      <c r="BX253" s="7" t="n">
        <f aca="false">BV253*BW253</f>
        <v>1.5</v>
      </c>
      <c r="BY253" s="31" t="s">
        <v>50</v>
      </c>
      <c r="BZ253" s="29"/>
      <c r="CA253" s="31" t="n">
        <v>1</v>
      </c>
      <c r="CB253" s="31" t="n">
        <v>0.5</v>
      </c>
      <c r="CC253" s="7" t="n">
        <f aca="false">CA253*CB253</f>
        <v>0.5</v>
      </c>
      <c r="CD253" s="31" t="s">
        <v>50</v>
      </c>
      <c r="CE253" s="29"/>
      <c r="CF253" s="31" t="n">
        <v>2</v>
      </c>
      <c r="CG253" s="31" t="n">
        <v>0.5</v>
      </c>
      <c r="CH253" s="7" t="n">
        <f aca="false">CF253*CG253</f>
        <v>1</v>
      </c>
      <c r="CI253" s="31" t="s">
        <v>50</v>
      </c>
      <c r="CJ253" s="29"/>
      <c r="CK253" s="31" t="n">
        <v>3</v>
      </c>
      <c r="CL253" s="31" t="n">
        <v>0.5</v>
      </c>
      <c r="CM253" s="7" t="n">
        <f aca="false">CK253*CL253</f>
        <v>1.5</v>
      </c>
      <c r="CN253" s="31" t="s">
        <v>50</v>
      </c>
      <c r="CO253" s="29"/>
      <c r="CP253" s="31" t="n">
        <v>2</v>
      </c>
      <c r="CQ253" s="31" t="n">
        <v>0.5</v>
      </c>
      <c r="CR253" s="32" t="n">
        <f aca="false">CP253*CQ253</f>
        <v>1</v>
      </c>
      <c r="CS253" s="31" t="s">
        <v>50</v>
      </c>
      <c r="CT253" s="23"/>
      <c r="CU253" s="31" t="n">
        <v>3</v>
      </c>
      <c r="CV253" s="36" t="n">
        <v>0.5</v>
      </c>
      <c r="CW253" s="7" t="n">
        <f aca="false">CU253*CV253</f>
        <v>1.5</v>
      </c>
      <c r="CX253" s="37"/>
      <c r="CY253" s="37"/>
      <c r="CZ253" s="37"/>
      <c r="DA253" s="37"/>
      <c r="DB253" s="37"/>
      <c r="DC253" s="37"/>
      <c r="DD253" s="37"/>
      <c r="DE253" s="37"/>
      <c r="DF253" s="37"/>
      <c r="DG253" s="37"/>
      <c r="DH253" s="37"/>
      <c r="DI253" s="37"/>
      <c r="DJ253" s="37"/>
      <c r="DK253" s="37"/>
      <c r="DL253" s="37"/>
      <c r="DM253" s="37"/>
      <c r="DN253" s="37"/>
      <c r="DO253" s="37"/>
      <c r="DP253" s="37"/>
      <c r="DQ253" s="37"/>
      <c r="DR253" s="37"/>
      <c r="DS253" s="37"/>
      <c r="DT253" s="37"/>
      <c r="DU253" s="37"/>
      <c r="DV253" s="37"/>
      <c r="DW253" s="37"/>
      <c r="DX253" s="37"/>
      <c r="DY253" s="37"/>
      <c r="DZ253" s="37"/>
      <c r="EA253" s="37"/>
      <c r="EB253" s="37"/>
      <c r="EC253" s="37"/>
      <c r="ED253" s="37"/>
      <c r="EE253" s="37"/>
      <c r="EF253" s="37"/>
      <c r="EG253" s="37"/>
      <c r="EH253" s="37"/>
      <c r="EI253" s="37"/>
      <c r="EJ253" s="37"/>
      <c r="EK253" s="37"/>
      <c r="EL253" s="37"/>
      <c r="EM253" s="37"/>
    </row>
    <row r="254" customFormat="false" ht="13.4" hidden="false" customHeight="false" outlineLevel="0" collapsed="false">
      <c r="A254" s="23" t="s">
        <v>314</v>
      </c>
      <c r="B254" s="23" t="s">
        <v>48</v>
      </c>
      <c r="C254" s="24" t="s">
        <v>77</v>
      </c>
      <c r="D254" s="25" t="n">
        <f aca="false">K254+P254+U254+Z254+AE254+AJ254+AO254+AT254+AY254+BD254+BI254+BN254+BS254+BX254+CC254+CH254+CM254+CR254+CW254</f>
        <v>5</v>
      </c>
      <c r="E254" s="26" t="n">
        <f aca="false">D254/$D$404</f>
        <v>0.113636363636364</v>
      </c>
      <c r="F254" s="27" t="n">
        <v>0</v>
      </c>
      <c r="G254" s="28" t="s">
        <v>50</v>
      </c>
      <c r="H254" s="29" t="s">
        <v>51</v>
      </c>
      <c r="I254" s="6" t="n">
        <v>2</v>
      </c>
      <c r="J254" s="6" t="n">
        <v>0</v>
      </c>
      <c r="K254" s="7" t="n">
        <f aca="false">I254*J254</f>
        <v>0</v>
      </c>
      <c r="L254" s="30" t="s">
        <v>50</v>
      </c>
      <c r="M254" s="29" t="s">
        <v>51</v>
      </c>
      <c r="N254" s="31" t="n">
        <v>2</v>
      </c>
      <c r="O254" s="31" t="n">
        <v>0</v>
      </c>
      <c r="P254" s="7" t="n">
        <f aca="false">N254*O254</f>
        <v>0</v>
      </c>
      <c r="Q254" s="30" t="s">
        <v>50</v>
      </c>
      <c r="R254" s="29" t="s">
        <v>51</v>
      </c>
      <c r="S254" s="31" t="n">
        <v>3</v>
      </c>
      <c r="T254" s="31" t="n">
        <v>0</v>
      </c>
      <c r="U254" s="7" t="n">
        <f aca="false">S254*T254</f>
        <v>0</v>
      </c>
      <c r="V254" s="30" t="s">
        <v>50</v>
      </c>
      <c r="W254" s="29" t="s">
        <v>51</v>
      </c>
      <c r="X254" s="31" t="n">
        <v>3</v>
      </c>
      <c r="Y254" s="31" t="n">
        <v>0</v>
      </c>
      <c r="Z254" s="7" t="n">
        <f aca="false">X254*Y254</f>
        <v>0</v>
      </c>
      <c r="AA254" s="30" t="s">
        <v>50</v>
      </c>
      <c r="AB254" s="29" t="s">
        <v>51</v>
      </c>
      <c r="AC254" s="31" t="n">
        <v>3</v>
      </c>
      <c r="AD254" s="31" t="n">
        <v>0</v>
      </c>
      <c r="AE254" s="7" t="n">
        <f aca="false">AC254*AD254</f>
        <v>0</v>
      </c>
      <c r="AF254" s="30" t="s">
        <v>50</v>
      </c>
      <c r="AG254" s="29" t="s">
        <v>51</v>
      </c>
      <c r="AH254" s="31" t="n">
        <v>1</v>
      </c>
      <c r="AI254" s="31" t="n">
        <v>0</v>
      </c>
      <c r="AJ254" s="7" t="n">
        <f aca="false">AH254*AI254</f>
        <v>0</v>
      </c>
      <c r="AK254" s="31" t="s">
        <v>50</v>
      </c>
      <c r="AL254" s="29" t="s">
        <v>51</v>
      </c>
      <c r="AM254" s="31" t="n">
        <v>2</v>
      </c>
      <c r="AN254" s="31" t="n">
        <v>0</v>
      </c>
      <c r="AO254" s="7" t="n">
        <f aca="false">AM254*AN254</f>
        <v>0</v>
      </c>
      <c r="AP254" s="31" t="s">
        <v>50</v>
      </c>
      <c r="AQ254" s="29" t="s">
        <v>51</v>
      </c>
      <c r="AR254" s="31" t="n">
        <v>3</v>
      </c>
      <c r="AS254" s="31" t="n">
        <v>0</v>
      </c>
      <c r="AT254" s="7" t="n">
        <f aca="false">AR254*AS254</f>
        <v>0</v>
      </c>
      <c r="AU254" s="31" t="s">
        <v>50</v>
      </c>
      <c r="AV254" s="29" t="s">
        <v>51</v>
      </c>
      <c r="AW254" s="31" t="n">
        <v>2</v>
      </c>
      <c r="AX254" s="31" t="n">
        <v>0</v>
      </c>
      <c r="AY254" s="7" t="n">
        <f aca="false">AW254*AX254</f>
        <v>0</v>
      </c>
      <c r="AZ254" s="31" t="s">
        <v>50</v>
      </c>
      <c r="BA254" s="29" t="s">
        <v>51</v>
      </c>
      <c r="BB254" s="31" t="n">
        <v>3</v>
      </c>
      <c r="BC254" s="31" t="n">
        <v>0</v>
      </c>
      <c r="BD254" s="7" t="n">
        <f aca="false">BB254*BC254</f>
        <v>0</v>
      </c>
      <c r="BE254" s="31" t="s">
        <v>51</v>
      </c>
      <c r="BF254" s="29" t="s">
        <v>50</v>
      </c>
      <c r="BG254" s="31" t="n">
        <v>1</v>
      </c>
      <c r="BH254" s="31" t="n">
        <v>0</v>
      </c>
      <c r="BI254" s="7" t="n">
        <f aca="false">BG254*BH254</f>
        <v>0</v>
      </c>
      <c r="BJ254" s="31" t="s">
        <v>51</v>
      </c>
      <c r="BK254" s="29" t="s">
        <v>51</v>
      </c>
      <c r="BL254" s="31" t="n">
        <v>3</v>
      </c>
      <c r="BM254" s="31" t="n">
        <v>1</v>
      </c>
      <c r="BN254" s="7" t="n">
        <f aca="false">BL254*BM254</f>
        <v>3</v>
      </c>
      <c r="BO254" s="31" t="s">
        <v>51</v>
      </c>
      <c r="BP254" s="29" t="s">
        <v>51</v>
      </c>
      <c r="BQ254" s="31" t="n">
        <v>2</v>
      </c>
      <c r="BR254" s="31" t="n">
        <v>1</v>
      </c>
      <c r="BS254" s="7" t="n">
        <f aca="false">BQ254*BR254</f>
        <v>2</v>
      </c>
      <c r="BT254" s="31" t="s">
        <v>50</v>
      </c>
      <c r="BU254" s="29" t="s">
        <v>51</v>
      </c>
      <c r="BV254" s="31" t="n">
        <v>3</v>
      </c>
      <c r="BW254" s="31" t="n">
        <v>0</v>
      </c>
      <c r="BX254" s="7" t="n">
        <f aca="false">BV254*BW254</f>
        <v>0</v>
      </c>
      <c r="BY254" s="31" t="s">
        <v>50</v>
      </c>
      <c r="BZ254" s="29" t="s">
        <v>51</v>
      </c>
      <c r="CA254" s="31" t="n">
        <v>1</v>
      </c>
      <c r="CB254" s="31" t="n">
        <v>0</v>
      </c>
      <c r="CC254" s="7" t="n">
        <f aca="false">CA254*CB254</f>
        <v>0</v>
      </c>
      <c r="CD254" s="31" t="s">
        <v>50</v>
      </c>
      <c r="CE254" s="29" t="s">
        <v>51</v>
      </c>
      <c r="CF254" s="31" t="n">
        <v>2</v>
      </c>
      <c r="CG254" s="31" t="n">
        <v>0</v>
      </c>
      <c r="CH254" s="7" t="n">
        <f aca="false">CF254*CG254</f>
        <v>0</v>
      </c>
      <c r="CI254" s="31" t="s">
        <v>50</v>
      </c>
      <c r="CJ254" s="29" t="s">
        <v>51</v>
      </c>
      <c r="CK254" s="31" t="n">
        <v>3</v>
      </c>
      <c r="CL254" s="31" t="n">
        <v>0</v>
      </c>
      <c r="CM254" s="7" t="n">
        <f aca="false">CK254*CL254</f>
        <v>0</v>
      </c>
      <c r="CN254" s="31" t="s">
        <v>50</v>
      </c>
      <c r="CO254" s="29" t="s">
        <v>51</v>
      </c>
      <c r="CP254" s="31" t="n">
        <v>2</v>
      </c>
      <c r="CQ254" s="31" t="n">
        <v>0</v>
      </c>
      <c r="CR254" s="32" t="n">
        <f aca="false">CP254*CQ254</f>
        <v>0</v>
      </c>
      <c r="CS254" s="31" t="s">
        <v>50</v>
      </c>
      <c r="CT254" s="23" t="s">
        <v>51</v>
      </c>
      <c r="CU254" s="31" t="n">
        <v>3</v>
      </c>
      <c r="CV254" s="31" t="n">
        <v>0</v>
      </c>
      <c r="CW254" s="7" t="n">
        <f aca="false">CU254*CV254</f>
        <v>0</v>
      </c>
    </row>
    <row r="255" customFormat="false" ht="13.4" hidden="false" customHeight="false" outlineLevel="0" collapsed="false">
      <c r="A255" s="23" t="s">
        <v>315</v>
      </c>
      <c r="B255" s="23" t="s">
        <v>48</v>
      </c>
      <c r="C255" s="24" t="s">
        <v>67</v>
      </c>
      <c r="D255" s="25" t="n">
        <f aca="false">K255+P255+U255+Z255+AE255+AJ255+AO255+AT255+AY255+BD255+BI255+BN255+BS255+BX255+CC255+CH255+CM255+CR255+CW255</f>
        <v>13.5</v>
      </c>
      <c r="E255" s="26" t="n">
        <f aca="false">D255/$D$404</f>
        <v>0.306818181818182</v>
      </c>
      <c r="F255" s="27" t="n">
        <v>0.526315789473684</v>
      </c>
      <c r="G255" s="28" t="s">
        <v>50</v>
      </c>
      <c r="H255" s="29" t="s">
        <v>52</v>
      </c>
      <c r="I255" s="6" t="n">
        <v>2</v>
      </c>
      <c r="J255" s="6" t="n">
        <v>0.5</v>
      </c>
      <c r="K255" s="7" t="n">
        <f aca="false">I255*J255</f>
        <v>1</v>
      </c>
      <c r="L255" s="30" t="s">
        <v>50</v>
      </c>
      <c r="M255" s="29" t="s">
        <v>52</v>
      </c>
      <c r="N255" s="31" t="n">
        <v>2</v>
      </c>
      <c r="O255" s="31" t="n">
        <v>0.5</v>
      </c>
      <c r="P255" s="7" t="n">
        <f aca="false">N255*O255</f>
        <v>1</v>
      </c>
      <c r="Q255" s="30" t="s">
        <v>50</v>
      </c>
      <c r="R255" s="29" t="s">
        <v>52</v>
      </c>
      <c r="S255" s="31" t="n">
        <v>3</v>
      </c>
      <c r="T255" s="31" t="n">
        <v>0.5</v>
      </c>
      <c r="U255" s="7" t="n">
        <f aca="false">S255*T255</f>
        <v>1.5</v>
      </c>
      <c r="V255" s="30" t="s">
        <v>50</v>
      </c>
      <c r="W255" s="29" t="s">
        <v>51</v>
      </c>
      <c r="X255" s="31" t="n">
        <v>3</v>
      </c>
      <c r="Y255" s="31" t="n">
        <v>0</v>
      </c>
      <c r="Z255" s="7" t="n">
        <f aca="false">X255*Y255</f>
        <v>0</v>
      </c>
      <c r="AA255" s="30" t="s">
        <v>50</v>
      </c>
      <c r="AB255" s="29" t="s">
        <v>51</v>
      </c>
      <c r="AC255" s="31" t="n">
        <v>3</v>
      </c>
      <c r="AD255" s="31" t="n">
        <v>0</v>
      </c>
      <c r="AE255" s="7" t="n">
        <f aca="false">AC255*AD255</f>
        <v>0</v>
      </c>
      <c r="AF255" s="30" t="s">
        <v>50</v>
      </c>
      <c r="AG255" s="29" t="s">
        <v>51</v>
      </c>
      <c r="AH255" s="31" t="n">
        <v>1</v>
      </c>
      <c r="AI255" s="31" t="n">
        <v>0</v>
      </c>
      <c r="AJ255" s="7" t="n">
        <f aca="false">AH255*AI255</f>
        <v>0</v>
      </c>
      <c r="AK255" s="31" t="s">
        <v>50</v>
      </c>
      <c r="AL255" s="29" t="s">
        <v>51</v>
      </c>
      <c r="AM255" s="31" t="n">
        <v>2</v>
      </c>
      <c r="AN255" s="31" t="n">
        <v>0</v>
      </c>
      <c r="AO255" s="7" t="n">
        <f aca="false">AM255*AN255</f>
        <v>0</v>
      </c>
      <c r="AP255" s="31" t="s">
        <v>50</v>
      </c>
      <c r="AQ255" s="29" t="s">
        <v>52</v>
      </c>
      <c r="AR255" s="31" t="n">
        <v>3</v>
      </c>
      <c r="AS255" s="31" t="n">
        <v>0.5</v>
      </c>
      <c r="AT255" s="7" t="n">
        <f aca="false">AR255*AS255</f>
        <v>1.5</v>
      </c>
      <c r="AU255" s="31" t="s">
        <v>50</v>
      </c>
      <c r="AV255" s="29" t="s">
        <v>51</v>
      </c>
      <c r="AW255" s="31" t="n">
        <v>2</v>
      </c>
      <c r="AX255" s="31" t="n">
        <v>0</v>
      </c>
      <c r="AY255" s="7" t="n">
        <f aca="false">AW255*AX255</f>
        <v>0</v>
      </c>
      <c r="AZ255" s="31" t="s">
        <v>50</v>
      </c>
      <c r="BA255" s="29" t="s">
        <v>52</v>
      </c>
      <c r="BB255" s="31" t="n">
        <v>3</v>
      </c>
      <c r="BC255" s="31" t="n">
        <v>0.5</v>
      </c>
      <c r="BD255" s="7" t="n">
        <f aca="false">BB255*BC255</f>
        <v>1.5</v>
      </c>
      <c r="BE255" s="31" t="s">
        <v>51</v>
      </c>
      <c r="BF255" s="29" t="s">
        <v>52</v>
      </c>
      <c r="BG255" s="31" t="n">
        <v>1</v>
      </c>
      <c r="BH255" s="31" t="n">
        <v>0.5</v>
      </c>
      <c r="BI255" s="7" t="n">
        <f aca="false">BG255*BH255</f>
        <v>0.5</v>
      </c>
      <c r="BJ255" s="31" t="s">
        <v>51</v>
      </c>
      <c r="BK255" s="29" t="s">
        <v>52</v>
      </c>
      <c r="BL255" s="31" t="n">
        <v>3</v>
      </c>
      <c r="BM255" s="31" t="n">
        <v>0.5</v>
      </c>
      <c r="BN255" s="7" t="n">
        <f aca="false">BL255*BM255</f>
        <v>1.5</v>
      </c>
      <c r="BO255" s="31" t="s">
        <v>51</v>
      </c>
      <c r="BP255" s="29" t="s">
        <v>52</v>
      </c>
      <c r="BQ255" s="31" t="n">
        <v>2</v>
      </c>
      <c r="BR255" s="31" t="n">
        <v>0.5</v>
      </c>
      <c r="BS255" s="7" t="n">
        <f aca="false">BQ255*BR255</f>
        <v>1</v>
      </c>
      <c r="BT255" s="31" t="s">
        <v>50</v>
      </c>
      <c r="BU255" s="29" t="s">
        <v>52</v>
      </c>
      <c r="BV255" s="31" t="n">
        <v>3</v>
      </c>
      <c r="BW255" s="31" t="n">
        <v>0.5</v>
      </c>
      <c r="BX255" s="7" t="n">
        <f aca="false">BV255*BW255</f>
        <v>1.5</v>
      </c>
      <c r="BY255" s="31" t="s">
        <v>50</v>
      </c>
      <c r="BZ255" s="29" t="s">
        <v>52</v>
      </c>
      <c r="CA255" s="31" t="n">
        <v>1</v>
      </c>
      <c r="CB255" s="31" t="n">
        <v>0.5</v>
      </c>
      <c r="CC255" s="7" t="n">
        <f aca="false">CA255*CB255</f>
        <v>0.5</v>
      </c>
      <c r="CD255" s="31" t="s">
        <v>50</v>
      </c>
      <c r="CE255" s="29" t="s">
        <v>51</v>
      </c>
      <c r="CF255" s="31" t="n">
        <v>2</v>
      </c>
      <c r="CG255" s="31" t="n">
        <v>0</v>
      </c>
      <c r="CH255" s="7" t="n">
        <f aca="false">CF255*CG255</f>
        <v>0</v>
      </c>
      <c r="CI255" s="31" t="s">
        <v>50</v>
      </c>
      <c r="CJ255" s="29" t="s">
        <v>51</v>
      </c>
      <c r="CK255" s="31" t="n">
        <v>3</v>
      </c>
      <c r="CL255" s="31" t="n">
        <v>0</v>
      </c>
      <c r="CM255" s="7" t="n">
        <f aca="false">CK255*CL255</f>
        <v>0</v>
      </c>
      <c r="CN255" s="31" t="s">
        <v>50</v>
      </c>
      <c r="CO255" s="29" t="s">
        <v>50</v>
      </c>
      <c r="CP255" s="31" t="n">
        <v>2</v>
      </c>
      <c r="CQ255" s="31" t="n">
        <v>1</v>
      </c>
      <c r="CR255" s="32" t="n">
        <f aca="false">CP255*CQ255</f>
        <v>2</v>
      </c>
      <c r="CS255" s="31" t="s">
        <v>50</v>
      </c>
      <c r="CT255" s="23" t="s">
        <v>51</v>
      </c>
      <c r="CU255" s="31" t="n">
        <v>3</v>
      </c>
      <c r="CV255" s="31" t="n">
        <v>0</v>
      </c>
      <c r="CW255" s="7" t="n">
        <f aca="false">CU255*CV255</f>
        <v>0</v>
      </c>
    </row>
    <row r="256" customFormat="false" ht="13.4" hidden="false" customHeight="false" outlineLevel="0" collapsed="false">
      <c r="A256" s="23" t="s">
        <v>316</v>
      </c>
      <c r="B256" s="23" t="s">
        <v>56</v>
      </c>
      <c r="C256" s="24" t="s">
        <v>60</v>
      </c>
      <c r="D256" s="25" t="n">
        <f aca="false">K256+P256+U256+Z256+AE256+AJ256+AO256+AT256+AY256+BD256+BI256+BN256+BS256+BX256+CC256+CH256+CM256+CR256+CW256</f>
        <v>37.5</v>
      </c>
      <c r="E256" s="26" t="n">
        <f aca="false">D256/$D$404</f>
        <v>0.852272727272727</v>
      </c>
      <c r="F256" s="27" t="n">
        <v>0.0526315789473684</v>
      </c>
      <c r="G256" s="28" t="s">
        <v>50</v>
      </c>
      <c r="H256" s="29" t="s">
        <v>50</v>
      </c>
      <c r="I256" s="6" t="n">
        <v>2</v>
      </c>
      <c r="J256" s="6" t="n">
        <v>1</v>
      </c>
      <c r="K256" s="7" t="n">
        <f aca="false">I256*J256</f>
        <v>2</v>
      </c>
      <c r="L256" s="30" t="s">
        <v>50</v>
      </c>
      <c r="M256" s="29" t="s">
        <v>50</v>
      </c>
      <c r="N256" s="31" t="n">
        <v>2</v>
      </c>
      <c r="O256" s="31" t="n">
        <v>1</v>
      </c>
      <c r="P256" s="7" t="n">
        <f aca="false">N256*O256</f>
        <v>2</v>
      </c>
      <c r="Q256" s="30" t="s">
        <v>50</v>
      </c>
      <c r="R256" s="29" t="s">
        <v>52</v>
      </c>
      <c r="S256" s="31" t="n">
        <v>3</v>
      </c>
      <c r="T256" s="31" t="n">
        <v>0.5</v>
      </c>
      <c r="U256" s="7" t="n">
        <f aca="false">S256*T256</f>
        <v>1.5</v>
      </c>
      <c r="V256" s="30" t="s">
        <v>50</v>
      </c>
      <c r="W256" s="29" t="s">
        <v>50</v>
      </c>
      <c r="X256" s="31" t="n">
        <v>3</v>
      </c>
      <c r="Y256" s="31" t="n">
        <v>1</v>
      </c>
      <c r="Z256" s="7" t="n">
        <f aca="false">X256*Y256</f>
        <v>3</v>
      </c>
      <c r="AA256" s="30" t="s">
        <v>50</v>
      </c>
      <c r="AB256" s="29" t="s">
        <v>50</v>
      </c>
      <c r="AC256" s="31" t="n">
        <v>3</v>
      </c>
      <c r="AD256" s="31" t="n">
        <v>1</v>
      </c>
      <c r="AE256" s="7" t="n">
        <f aca="false">AC256*AD256</f>
        <v>3</v>
      </c>
      <c r="AF256" s="30" t="s">
        <v>50</v>
      </c>
      <c r="AG256" s="29" t="s">
        <v>50</v>
      </c>
      <c r="AH256" s="31" t="n">
        <v>1</v>
      </c>
      <c r="AI256" s="31" t="n">
        <v>1</v>
      </c>
      <c r="AJ256" s="7" t="n">
        <f aca="false">AH256*AI256</f>
        <v>1</v>
      </c>
      <c r="AK256" s="31" t="s">
        <v>50</v>
      </c>
      <c r="AL256" s="29" t="s">
        <v>50</v>
      </c>
      <c r="AM256" s="31" t="n">
        <v>2</v>
      </c>
      <c r="AN256" s="31" t="n">
        <v>1</v>
      </c>
      <c r="AO256" s="7" t="n">
        <f aca="false">AM256*AN256</f>
        <v>2</v>
      </c>
      <c r="AP256" s="31" t="s">
        <v>50</v>
      </c>
      <c r="AQ256" s="29" t="s">
        <v>50</v>
      </c>
      <c r="AR256" s="31" t="n">
        <v>3</v>
      </c>
      <c r="AS256" s="31" t="n">
        <v>1</v>
      </c>
      <c r="AT256" s="7" t="n">
        <f aca="false">AR256*AS256</f>
        <v>3</v>
      </c>
      <c r="AU256" s="31" t="s">
        <v>50</v>
      </c>
      <c r="AV256" s="29" t="s">
        <v>51</v>
      </c>
      <c r="AW256" s="31" t="n">
        <v>2</v>
      </c>
      <c r="AX256" s="31" t="n">
        <v>0</v>
      </c>
      <c r="AY256" s="7" t="n">
        <f aca="false">AW256*AX256</f>
        <v>0</v>
      </c>
      <c r="AZ256" s="31" t="s">
        <v>50</v>
      </c>
      <c r="BA256" s="29" t="s">
        <v>50</v>
      </c>
      <c r="BB256" s="31" t="n">
        <v>3</v>
      </c>
      <c r="BC256" s="31" t="n">
        <v>1</v>
      </c>
      <c r="BD256" s="7" t="n">
        <f aca="false">BB256*BC256</f>
        <v>3</v>
      </c>
      <c r="BE256" s="31" t="s">
        <v>51</v>
      </c>
      <c r="BF256" s="29" t="s">
        <v>51</v>
      </c>
      <c r="BG256" s="31" t="n">
        <v>1</v>
      </c>
      <c r="BH256" s="31" t="n">
        <v>1</v>
      </c>
      <c r="BI256" s="7" t="n">
        <f aca="false">BG256*BH256</f>
        <v>1</v>
      </c>
      <c r="BJ256" s="31" t="s">
        <v>51</v>
      </c>
      <c r="BK256" s="29" t="s">
        <v>50</v>
      </c>
      <c r="BL256" s="31" t="n">
        <v>3</v>
      </c>
      <c r="BM256" s="31" t="n">
        <v>0</v>
      </c>
      <c r="BN256" s="7" t="n">
        <f aca="false">BL256*BM256</f>
        <v>0</v>
      </c>
      <c r="BO256" s="31" t="s">
        <v>51</v>
      </c>
      <c r="BP256" s="29" t="s">
        <v>51</v>
      </c>
      <c r="BQ256" s="31" t="n">
        <v>2</v>
      </c>
      <c r="BR256" s="31" t="n">
        <v>1</v>
      </c>
      <c r="BS256" s="7" t="n">
        <f aca="false">BQ256*BR256</f>
        <v>2</v>
      </c>
      <c r="BT256" s="31" t="s">
        <v>50</v>
      </c>
      <c r="BU256" s="29" t="s">
        <v>50</v>
      </c>
      <c r="BV256" s="31" t="n">
        <v>3</v>
      </c>
      <c r="BW256" s="31" t="n">
        <v>1</v>
      </c>
      <c r="BX256" s="7" t="n">
        <f aca="false">BV256*BW256</f>
        <v>3</v>
      </c>
      <c r="BY256" s="31" t="s">
        <v>50</v>
      </c>
      <c r="BZ256" s="29" t="s">
        <v>50</v>
      </c>
      <c r="CA256" s="31" t="n">
        <v>1</v>
      </c>
      <c r="CB256" s="31" t="n">
        <v>1</v>
      </c>
      <c r="CC256" s="7" t="n">
        <f aca="false">CA256*CB256</f>
        <v>1</v>
      </c>
      <c r="CD256" s="31" t="s">
        <v>50</v>
      </c>
      <c r="CE256" s="29" t="s">
        <v>50</v>
      </c>
      <c r="CF256" s="31" t="n">
        <v>2</v>
      </c>
      <c r="CG256" s="31" t="n">
        <v>1</v>
      </c>
      <c r="CH256" s="7" t="n">
        <f aca="false">CF256*CG256</f>
        <v>2</v>
      </c>
      <c r="CI256" s="31" t="s">
        <v>50</v>
      </c>
      <c r="CJ256" s="29" t="s">
        <v>50</v>
      </c>
      <c r="CK256" s="31" t="n">
        <v>3</v>
      </c>
      <c r="CL256" s="31" t="n">
        <v>1</v>
      </c>
      <c r="CM256" s="7" t="n">
        <f aca="false">CK256*CL256</f>
        <v>3</v>
      </c>
      <c r="CN256" s="31" t="s">
        <v>50</v>
      </c>
      <c r="CO256" s="29" t="s">
        <v>50</v>
      </c>
      <c r="CP256" s="31" t="n">
        <v>2</v>
      </c>
      <c r="CQ256" s="31" t="n">
        <v>1</v>
      </c>
      <c r="CR256" s="32" t="n">
        <f aca="false">CP256*CQ256</f>
        <v>2</v>
      </c>
      <c r="CS256" s="31" t="s">
        <v>50</v>
      </c>
      <c r="CT256" s="23" t="s">
        <v>50</v>
      </c>
      <c r="CU256" s="31" t="n">
        <v>3</v>
      </c>
      <c r="CV256" s="31" t="n">
        <v>1</v>
      </c>
      <c r="CW256" s="7" t="n">
        <f aca="false">CU256*CV256</f>
        <v>3</v>
      </c>
    </row>
    <row r="257" customFormat="false" ht="13.4" hidden="false" customHeight="false" outlineLevel="0" collapsed="false">
      <c r="A257" s="23" t="s">
        <v>317</v>
      </c>
      <c r="B257" s="23" t="s">
        <v>48</v>
      </c>
      <c r="C257" s="24" t="s">
        <v>64</v>
      </c>
      <c r="D257" s="25" t="n">
        <f aca="false">K257+P257+U257+Z257+AE257+AJ257+AO257+AT257+AY257+BD257+BI257+BN257+BS257+BX257+CC257+CH257+CM257+CR257+CW257</f>
        <v>15.5</v>
      </c>
      <c r="E257" s="26" t="n">
        <f aca="false">D257/$D$404</f>
        <v>0.352272727272727</v>
      </c>
      <c r="F257" s="27" t="n">
        <v>0.210526315789474</v>
      </c>
      <c r="G257" s="28" t="s">
        <v>50</v>
      </c>
      <c r="H257" s="29" t="s">
        <v>52</v>
      </c>
      <c r="I257" s="6" t="n">
        <v>2</v>
      </c>
      <c r="J257" s="6" t="n">
        <v>0.5</v>
      </c>
      <c r="K257" s="7" t="n">
        <f aca="false">I257*J257</f>
        <v>1</v>
      </c>
      <c r="L257" s="30" t="s">
        <v>50</v>
      </c>
      <c r="M257" s="29" t="s">
        <v>52</v>
      </c>
      <c r="N257" s="31" t="n">
        <v>2</v>
      </c>
      <c r="O257" s="31" t="n">
        <v>0.5</v>
      </c>
      <c r="P257" s="7" t="n">
        <f aca="false">N257*O257</f>
        <v>1</v>
      </c>
      <c r="Q257" s="30" t="s">
        <v>50</v>
      </c>
      <c r="R257" s="29" t="s">
        <v>52</v>
      </c>
      <c r="S257" s="31" t="n">
        <v>3</v>
      </c>
      <c r="T257" s="31" t="n">
        <v>0.5</v>
      </c>
      <c r="U257" s="7" t="n">
        <f aca="false">S257*T257</f>
        <v>1.5</v>
      </c>
      <c r="V257" s="30" t="s">
        <v>50</v>
      </c>
      <c r="W257" s="29" t="s">
        <v>51</v>
      </c>
      <c r="X257" s="31" t="n">
        <v>3</v>
      </c>
      <c r="Y257" s="31" t="n">
        <v>0</v>
      </c>
      <c r="Z257" s="7" t="n">
        <f aca="false">X257*Y257</f>
        <v>0</v>
      </c>
      <c r="AA257" s="30" t="s">
        <v>50</v>
      </c>
      <c r="AB257" s="29" t="s">
        <v>51</v>
      </c>
      <c r="AC257" s="31" t="n">
        <v>3</v>
      </c>
      <c r="AD257" s="31" t="n">
        <v>0</v>
      </c>
      <c r="AE257" s="7" t="n">
        <f aca="false">AC257*AD257</f>
        <v>0</v>
      </c>
      <c r="AF257" s="30" t="s">
        <v>50</v>
      </c>
      <c r="AG257" s="29" t="s">
        <v>50</v>
      </c>
      <c r="AH257" s="31" t="n">
        <v>1</v>
      </c>
      <c r="AI257" s="31" t="n">
        <v>1</v>
      </c>
      <c r="AJ257" s="7" t="n">
        <f aca="false">AH257*AI257</f>
        <v>1</v>
      </c>
      <c r="AK257" s="31" t="s">
        <v>50</v>
      </c>
      <c r="AL257" s="29" t="s">
        <v>51</v>
      </c>
      <c r="AM257" s="31" t="n">
        <v>2</v>
      </c>
      <c r="AN257" s="31" t="n">
        <v>0</v>
      </c>
      <c r="AO257" s="7" t="n">
        <f aca="false">AM257*AN257</f>
        <v>0</v>
      </c>
      <c r="AP257" s="31" t="s">
        <v>50</v>
      </c>
      <c r="AQ257" s="29" t="s">
        <v>51</v>
      </c>
      <c r="AR257" s="31" t="n">
        <v>3</v>
      </c>
      <c r="AS257" s="31" t="n">
        <v>0</v>
      </c>
      <c r="AT257" s="7" t="n">
        <f aca="false">AR257*AS257</f>
        <v>0</v>
      </c>
      <c r="AU257" s="31" t="s">
        <v>50</v>
      </c>
      <c r="AV257" s="29" t="s">
        <v>51</v>
      </c>
      <c r="AW257" s="31" t="n">
        <v>2</v>
      </c>
      <c r="AX257" s="31" t="n">
        <v>0</v>
      </c>
      <c r="AY257" s="7" t="n">
        <f aca="false">AW257*AX257</f>
        <v>0</v>
      </c>
      <c r="AZ257" s="31" t="s">
        <v>50</v>
      </c>
      <c r="BA257" s="29" t="s">
        <v>50</v>
      </c>
      <c r="BB257" s="31" t="n">
        <v>3</v>
      </c>
      <c r="BC257" s="31" t="n">
        <v>1</v>
      </c>
      <c r="BD257" s="7" t="n">
        <f aca="false">BB257*BC257</f>
        <v>3</v>
      </c>
      <c r="BE257" s="31" t="s">
        <v>51</v>
      </c>
      <c r="BF257" s="29" t="s">
        <v>51</v>
      </c>
      <c r="BG257" s="31" t="n">
        <v>1</v>
      </c>
      <c r="BH257" s="31" t="n">
        <v>1</v>
      </c>
      <c r="BI257" s="7" t="n">
        <f aca="false">BG257*BH257</f>
        <v>1</v>
      </c>
      <c r="BJ257" s="31" t="s">
        <v>51</v>
      </c>
      <c r="BK257" s="29" t="s">
        <v>50</v>
      </c>
      <c r="BL257" s="31" t="n">
        <v>3</v>
      </c>
      <c r="BM257" s="31" t="n">
        <v>0</v>
      </c>
      <c r="BN257" s="7" t="n">
        <f aca="false">BL257*BM257</f>
        <v>0</v>
      </c>
      <c r="BO257" s="31" t="s">
        <v>51</v>
      </c>
      <c r="BP257" s="29" t="s">
        <v>52</v>
      </c>
      <c r="BQ257" s="31" t="n">
        <v>2</v>
      </c>
      <c r="BR257" s="31" t="n">
        <v>0.5</v>
      </c>
      <c r="BS257" s="7" t="n">
        <f aca="false">BQ257*BR257</f>
        <v>1</v>
      </c>
      <c r="BT257" s="31" t="s">
        <v>50</v>
      </c>
      <c r="BU257" s="29" t="s">
        <v>51</v>
      </c>
      <c r="BV257" s="31" t="n">
        <v>3</v>
      </c>
      <c r="BW257" s="31" t="n">
        <v>0</v>
      </c>
      <c r="BX257" s="7" t="n">
        <f aca="false">BV257*BW257</f>
        <v>0</v>
      </c>
      <c r="BY257" s="31" t="s">
        <v>50</v>
      </c>
      <c r="BZ257" s="29" t="s">
        <v>50</v>
      </c>
      <c r="CA257" s="31" t="n">
        <v>1</v>
      </c>
      <c r="CB257" s="31" t="n">
        <v>1</v>
      </c>
      <c r="CC257" s="7" t="n">
        <f aca="false">CA257*CB257</f>
        <v>1</v>
      </c>
      <c r="CD257" s="31" t="s">
        <v>50</v>
      </c>
      <c r="CE257" s="29" t="s">
        <v>50</v>
      </c>
      <c r="CF257" s="31" t="n">
        <v>2</v>
      </c>
      <c r="CG257" s="31" t="n">
        <v>1</v>
      </c>
      <c r="CH257" s="7" t="n">
        <f aca="false">CF257*CG257</f>
        <v>2</v>
      </c>
      <c r="CI257" s="31" t="s">
        <v>50</v>
      </c>
      <c r="CJ257" s="29" t="s">
        <v>50</v>
      </c>
      <c r="CK257" s="31" t="n">
        <v>3</v>
      </c>
      <c r="CL257" s="31" t="n">
        <v>1</v>
      </c>
      <c r="CM257" s="7" t="n">
        <f aca="false">CK257*CL257</f>
        <v>3</v>
      </c>
      <c r="CN257" s="31" t="s">
        <v>50</v>
      </c>
      <c r="CO257" s="29" t="s">
        <v>51</v>
      </c>
      <c r="CP257" s="31" t="n">
        <v>2</v>
      </c>
      <c r="CQ257" s="31" t="n">
        <v>0</v>
      </c>
      <c r="CR257" s="32" t="n">
        <f aca="false">CP257*CQ257</f>
        <v>0</v>
      </c>
      <c r="CS257" s="31" t="s">
        <v>50</v>
      </c>
      <c r="CT257" s="23" t="s">
        <v>51</v>
      </c>
      <c r="CU257" s="31" t="n">
        <v>3</v>
      </c>
      <c r="CV257" s="31" t="n">
        <v>0</v>
      </c>
      <c r="CW257" s="7" t="n">
        <f aca="false">CU257*CV257</f>
        <v>0</v>
      </c>
    </row>
    <row r="258" customFormat="false" ht="13.4" hidden="false" customHeight="false" outlineLevel="0" collapsed="false">
      <c r="A258" s="23" t="s">
        <v>318</v>
      </c>
      <c r="B258" s="23" t="s">
        <v>56</v>
      </c>
      <c r="C258" s="24" t="s">
        <v>235</v>
      </c>
      <c r="D258" s="25" t="n">
        <f aca="false">K258+P258+U258+Z258+AE258+AJ258+AO258+AT258+AY258+BD258+BI258+BN258+BS258+BX258+CC258+CH258+CM258+CR258+CW258</f>
        <v>21</v>
      </c>
      <c r="E258" s="26" t="n">
        <f aca="false">D258/$D$404</f>
        <v>0.477272727272727</v>
      </c>
      <c r="F258" s="27" t="n">
        <v>0.263157894736842</v>
      </c>
      <c r="G258" s="28" t="s">
        <v>50</v>
      </c>
      <c r="H258" s="29" t="s">
        <v>50</v>
      </c>
      <c r="I258" s="6" t="n">
        <v>2</v>
      </c>
      <c r="J258" s="6" t="n">
        <v>1</v>
      </c>
      <c r="K258" s="7" t="n">
        <f aca="false">I258*J258</f>
        <v>2</v>
      </c>
      <c r="L258" s="30" t="s">
        <v>50</v>
      </c>
      <c r="M258" s="29" t="s">
        <v>51</v>
      </c>
      <c r="N258" s="31" t="n">
        <v>2</v>
      </c>
      <c r="O258" s="31" t="n">
        <v>0</v>
      </c>
      <c r="P258" s="7" t="n">
        <f aca="false">N258*O258</f>
        <v>0</v>
      </c>
      <c r="Q258" s="30" t="s">
        <v>50</v>
      </c>
      <c r="R258" s="29" t="s">
        <v>50</v>
      </c>
      <c r="S258" s="31" t="n">
        <v>3</v>
      </c>
      <c r="T258" s="31" t="n">
        <v>1</v>
      </c>
      <c r="U258" s="7" t="n">
        <f aca="false">S258*T258</f>
        <v>3</v>
      </c>
      <c r="V258" s="30" t="s">
        <v>50</v>
      </c>
      <c r="W258" s="29" t="s">
        <v>50</v>
      </c>
      <c r="X258" s="31" t="n">
        <v>3</v>
      </c>
      <c r="Y258" s="31" t="n">
        <v>1</v>
      </c>
      <c r="Z258" s="7" t="n">
        <f aca="false">X258*Y258</f>
        <v>3</v>
      </c>
      <c r="AA258" s="30" t="s">
        <v>50</v>
      </c>
      <c r="AB258" s="29" t="s">
        <v>51</v>
      </c>
      <c r="AC258" s="31" t="n">
        <v>3</v>
      </c>
      <c r="AD258" s="31" t="n">
        <v>0</v>
      </c>
      <c r="AE258" s="7" t="n">
        <f aca="false">AC258*AD258</f>
        <v>0</v>
      </c>
      <c r="AF258" s="30" t="s">
        <v>50</v>
      </c>
      <c r="AG258" s="29" t="s">
        <v>51</v>
      </c>
      <c r="AH258" s="31" t="n">
        <v>1</v>
      </c>
      <c r="AI258" s="31" t="n">
        <v>0</v>
      </c>
      <c r="AJ258" s="7" t="n">
        <f aca="false">AH258*AI258</f>
        <v>0</v>
      </c>
      <c r="AK258" s="31" t="s">
        <v>50</v>
      </c>
      <c r="AL258" s="29" t="s">
        <v>51</v>
      </c>
      <c r="AM258" s="31" t="n">
        <v>2</v>
      </c>
      <c r="AN258" s="31" t="n">
        <v>0</v>
      </c>
      <c r="AO258" s="7" t="n">
        <f aca="false">AM258*AN258</f>
        <v>0</v>
      </c>
      <c r="AP258" s="31" t="s">
        <v>50</v>
      </c>
      <c r="AQ258" s="29" t="s">
        <v>50</v>
      </c>
      <c r="AR258" s="31" t="n">
        <v>3</v>
      </c>
      <c r="AS258" s="31" t="n">
        <v>1</v>
      </c>
      <c r="AT258" s="7" t="n">
        <f aca="false">AR258*AS258</f>
        <v>3</v>
      </c>
      <c r="AU258" s="31" t="s">
        <v>50</v>
      </c>
      <c r="AV258" s="29" t="s">
        <v>51</v>
      </c>
      <c r="AW258" s="31" t="n">
        <v>2</v>
      </c>
      <c r="AX258" s="31" t="n">
        <v>0</v>
      </c>
      <c r="AY258" s="7" t="n">
        <f aca="false">AW258*AX258</f>
        <v>0</v>
      </c>
      <c r="AZ258" s="31" t="s">
        <v>50</v>
      </c>
      <c r="BA258" s="29" t="s">
        <v>50</v>
      </c>
      <c r="BB258" s="31" t="n">
        <v>3</v>
      </c>
      <c r="BC258" s="31" t="n">
        <v>1</v>
      </c>
      <c r="BD258" s="7" t="n">
        <f aca="false">BB258*BC258</f>
        <v>3</v>
      </c>
      <c r="BE258" s="31" t="s">
        <v>51</v>
      </c>
      <c r="BF258" s="29" t="s">
        <v>51</v>
      </c>
      <c r="BG258" s="31" t="n">
        <v>1</v>
      </c>
      <c r="BH258" s="31" t="n">
        <v>1</v>
      </c>
      <c r="BI258" s="7" t="n">
        <f aca="false">BG258*BH258</f>
        <v>1</v>
      </c>
      <c r="BJ258" s="31" t="s">
        <v>51</v>
      </c>
      <c r="BK258" s="29" t="s">
        <v>50</v>
      </c>
      <c r="BL258" s="31" t="n">
        <v>3</v>
      </c>
      <c r="BM258" s="31" t="n">
        <v>0</v>
      </c>
      <c r="BN258" s="7" t="n">
        <f aca="false">BL258*BM258</f>
        <v>0</v>
      </c>
      <c r="BO258" s="31" t="s">
        <v>51</v>
      </c>
      <c r="BP258" s="29" t="s">
        <v>52</v>
      </c>
      <c r="BQ258" s="31" t="n">
        <v>2</v>
      </c>
      <c r="BR258" s="31" t="n">
        <v>0.5</v>
      </c>
      <c r="BS258" s="7" t="n">
        <f aca="false">BQ258*BR258</f>
        <v>1</v>
      </c>
      <c r="BT258" s="31" t="s">
        <v>50</v>
      </c>
      <c r="BU258" s="29" t="s">
        <v>51</v>
      </c>
      <c r="BV258" s="31" t="n">
        <v>3</v>
      </c>
      <c r="BW258" s="31" t="n">
        <v>0</v>
      </c>
      <c r="BX258" s="7" t="n">
        <f aca="false">BV258*BW258</f>
        <v>0</v>
      </c>
      <c r="BY258" s="31" t="s">
        <v>50</v>
      </c>
      <c r="BZ258" s="29" t="s">
        <v>51</v>
      </c>
      <c r="CA258" s="31" t="n">
        <v>1</v>
      </c>
      <c r="CB258" s="31" t="n">
        <v>0</v>
      </c>
      <c r="CC258" s="7" t="n">
        <f aca="false">CA258*CB258</f>
        <v>0</v>
      </c>
      <c r="CD258" s="31" t="s">
        <v>50</v>
      </c>
      <c r="CE258" s="29" t="s">
        <v>52</v>
      </c>
      <c r="CF258" s="31" t="n">
        <v>2</v>
      </c>
      <c r="CG258" s="31" t="n">
        <v>0.5</v>
      </c>
      <c r="CH258" s="7" t="n">
        <f aca="false">CF258*CG258</f>
        <v>1</v>
      </c>
      <c r="CI258" s="31" t="s">
        <v>50</v>
      </c>
      <c r="CJ258" s="29" t="s">
        <v>52</v>
      </c>
      <c r="CK258" s="31" t="n">
        <v>3</v>
      </c>
      <c r="CL258" s="31" t="n">
        <v>0.5</v>
      </c>
      <c r="CM258" s="7" t="n">
        <f aca="false">CK258*CL258</f>
        <v>1.5</v>
      </c>
      <c r="CN258" s="31" t="s">
        <v>50</v>
      </c>
      <c r="CO258" s="29" t="s">
        <v>52</v>
      </c>
      <c r="CP258" s="31" t="n">
        <v>2</v>
      </c>
      <c r="CQ258" s="31" t="n">
        <v>0.5</v>
      </c>
      <c r="CR258" s="32" t="n">
        <f aca="false">CP258*CQ258</f>
        <v>1</v>
      </c>
      <c r="CS258" s="31" t="s">
        <v>50</v>
      </c>
      <c r="CT258" s="23" t="s">
        <v>52</v>
      </c>
      <c r="CU258" s="31" t="n">
        <v>3</v>
      </c>
      <c r="CV258" s="31" t="n">
        <v>0.5</v>
      </c>
      <c r="CW258" s="7" t="n">
        <f aca="false">CU258*CV258</f>
        <v>1.5</v>
      </c>
    </row>
    <row r="259" customFormat="false" ht="13.4" hidden="false" customHeight="false" outlineLevel="0" collapsed="false">
      <c r="A259" s="23" t="s">
        <v>319</v>
      </c>
      <c r="B259" s="23" t="s">
        <v>48</v>
      </c>
      <c r="C259" s="24" t="s">
        <v>54</v>
      </c>
      <c r="D259" s="25" t="n">
        <f aca="false">K259+P259+U259+Z259+AE259+AJ259+AO259+AT259+AY259+BD259+BI259+BN259+BS259+BX259+CC259+CH259+CM259+CR259+CW259</f>
        <v>7.5</v>
      </c>
      <c r="E259" s="26" t="n">
        <f aca="false">D259/$D$404</f>
        <v>0.170454545454545</v>
      </c>
      <c r="F259" s="27" t="n">
        <v>0.157894736842105</v>
      </c>
      <c r="G259" s="28" t="s">
        <v>50</v>
      </c>
      <c r="H259" s="29" t="s">
        <v>51</v>
      </c>
      <c r="I259" s="6" t="n">
        <v>2</v>
      </c>
      <c r="J259" s="6" t="n">
        <v>0</v>
      </c>
      <c r="K259" s="7" t="n">
        <f aca="false">I259*J259</f>
        <v>0</v>
      </c>
      <c r="L259" s="30" t="s">
        <v>50</v>
      </c>
      <c r="M259" s="29" t="s">
        <v>51</v>
      </c>
      <c r="N259" s="31" t="n">
        <v>2</v>
      </c>
      <c r="O259" s="31" t="n">
        <v>0</v>
      </c>
      <c r="P259" s="7" t="n">
        <f aca="false">N259*O259</f>
        <v>0</v>
      </c>
      <c r="Q259" s="30" t="s">
        <v>50</v>
      </c>
      <c r="R259" s="29" t="s">
        <v>51</v>
      </c>
      <c r="S259" s="31" t="n">
        <v>3</v>
      </c>
      <c r="T259" s="31" t="n">
        <v>0</v>
      </c>
      <c r="U259" s="7" t="n">
        <f aca="false">S259*T259</f>
        <v>0</v>
      </c>
      <c r="V259" s="30" t="s">
        <v>50</v>
      </c>
      <c r="W259" s="29" t="s">
        <v>52</v>
      </c>
      <c r="X259" s="31" t="n">
        <v>3</v>
      </c>
      <c r="Y259" s="31" t="n">
        <v>0.5</v>
      </c>
      <c r="Z259" s="7" t="n">
        <f aca="false">X259*Y259</f>
        <v>1.5</v>
      </c>
      <c r="AA259" s="30" t="s">
        <v>50</v>
      </c>
      <c r="AB259" s="29" t="s">
        <v>51</v>
      </c>
      <c r="AC259" s="31" t="n">
        <v>3</v>
      </c>
      <c r="AD259" s="31" t="n">
        <v>0</v>
      </c>
      <c r="AE259" s="7" t="n">
        <f aca="false">AC259*AD259</f>
        <v>0</v>
      </c>
      <c r="AF259" s="30" t="s">
        <v>50</v>
      </c>
      <c r="AG259" s="29" t="s">
        <v>51</v>
      </c>
      <c r="AH259" s="31" t="n">
        <v>1</v>
      </c>
      <c r="AI259" s="31" t="n">
        <v>0</v>
      </c>
      <c r="AJ259" s="7" t="n">
        <f aca="false">AH259*AI259</f>
        <v>0</v>
      </c>
      <c r="AK259" s="31" t="s">
        <v>50</v>
      </c>
      <c r="AL259" s="29" t="s">
        <v>51</v>
      </c>
      <c r="AM259" s="31" t="n">
        <v>2</v>
      </c>
      <c r="AN259" s="31" t="n">
        <v>0</v>
      </c>
      <c r="AO259" s="7" t="n">
        <f aca="false">AM259*AN259</f>
        <v>0</v>
      </c>
      <c r="AP259" s="31" t="s">
        <v>50</v>
      </c>
      <c r="AQ259" s="29" t="s">
        <v>52</v>
      </c>
      <c r="AR259" s="31" t="n">
        <v>3</v>
      </c>
      <c r="AS259" s="31" t="n">
        <v>0.5</v>
      </c>
      <c r="AT259" s="7" t="n">
        <f aca="false">AR259*AS259</f>
        <v>1.5</v>
      </c>
      <c r="AU259" s="31" t="s">
        <v>50</v>
      </c>
      <c r="AV259" s="29" t="s">
        <v>51</v>
      </c>
      <c r="AW259" s="31" t="n">
        <v>2</v>
      </c>
      <c r="AX259" s="31" t="n">
        <v>0</v>
      </c>
      <c r="AY259" s="7" t="n">
        <f aca="false">AW259*AX259</f>
        <v>0</v>
      </c>
      <c r="AZ259" s="31" t="s">
        <v>50</v>
      </c>
      <c r="BA259" s="29" t="s">
        <v>52</v>
      </c>
      <c r="BB259" s="31" t="n">
        <v>3</v>
      </c>
      <c r="BC259" s="31" t="n">
        <v>0.5</v>
      </c>
      <c r="BD259" s="7" t="n">
        <f aca="false">BB259*BC259</f>
        <v>1.5</v>
      </c>
      <c r="BE259" s="31" t="s">
        <v>51</v>
      </c>
      <c r="BF259" s="29" t="s">
        <v>51</v>
      </c>
      <c r="BG259" s="31" t="n">
        <v>1</v>
      </c>
      <c r="BH259" s="31" t="n">
        <v>1</v>
      </c>
      <c r="BI259" s="7" t="n">
        <f aca="false">BG259*BH259</f>
        <v>1</v>
      </c>
      <c r="BJ259" s="31" t="s">
        <v>51</v>
      </c>
      <c r="BK259" s="29" t="s">
        <v>50</v>
      </c>
      <c r="BL259" s="31" t="n">
        <v>3</v>
      </c>
      <c r="BM259" s="31" t="n">
        <v>0</v>
      </c>
      <c r="BN259" s="7" t="n">
        <f aca="false">BL259*BM259</f>
        <v>0</v>
      </c>
      <c r="BO259" s="31" t="s">
        <v>51</v>
      </c>
      <c r="BP259" s="29" t="s">
        <v>51</v>
      </c>
      <c r="BQ259" s="31" t="n">
        <v>2</v>
      </c>
      <c r="BR259" s="31" t="n">
        <v>1</v>
      </c>
      <c r="BS259" s="7" t="n">
        <f aca="false">BQ259*BR259</f>
        <v>2</v>
      </c>
      <c r="BT259" s="31" t="s">
        <v>50</v>
      </c>
      <c r="BU259" s="29" t="s">
        <v>51</v>
      </c>
      <c r="BV259" s="31" t="n">
        <v>3</v>
      </c>
      <c r="BW259" s="31" t="n">
        <v>0</v>
      </c>
      <c r="BX259" s="7" t="n">
        <f aca="false">BV259*BW259</f>
        <v>0</v>
      </c>
      <c r="BY259" s="31" t="s">
        <v>50</v>
      </c>
      <c r="BZ259" s="29" t="s">
        <v>51</v>
      </c>
      <c r="CA259" s="31" t="n">
        <v>1</v>
      </c>
      <c r="CB259" s="31" t="n">
        <v>0</v>
      </c>
      <c r="CC259" s="7" t="n">
        <f aca="false">CA259*CB259</f>
        <v>0</v>
      </c>
      <c r="CD259" s="31" t="s">
        <v>50</v>
      </c>
      <c r="CE259" s="29" t="s">
        <v>51</v>
      </c>
      <c r="CF259" s="31" t="n">
        <v>2</v>
      </c>
      <c r="CG259" s="31" t="n">
        <v>0</v>
      </c>
      <c r="CH259" s="7" t="n">
        <f aca="false">CF259*CG259</f>
        <v>0</v>
      </c>
      <c r="CI259" s="31" t="s">
        <v>50</v>
      </c>
      <c r="CJ259" s="29" t="s">
        <v>51</v>
      </c>
      <c r="CK259" s="31" t="n">
        <v>3</v>
      </c>
      <c r="CL259" s="31" t="n">
        <v>0</v>
      </c>
      <c r="CM259" s="7" t="n">
        <f aca="false">CK259*CL259</f>
        <v>0</v>
      </c>
      <c r="CN259" s="31" t="s">
        <v>50</v>
      </c>
      <c r="CO259" s="29" t="s">
        <v>51</v>
      </c>
      <c r="CP259" s="31" t="n">
        <v>2</v>
      </c>
      <c r="CQ259" s="31" t="n">
        <v>0</v>
      </c>
      <c r="CR259" s="32" t="n">
        <f aca="false">CP259*CQ259</f>
        <v>0</v>
      </c>
      <c r="CS259" s="31" t="s">
        <v>50</v>
      </c>
      <c r="CT259" s="23" t="s">
        <v>51</v>
      </c>
      <c r="CU259" s="31" t="n">
        <v>3</v>
      </c>
      <c r="CV259" s="31" t="n">
        <v>0</v>
      </c>
      <c r="CW259" s="7" t="n">
        <f aca="false">CU259*CV259</f>
        <v>0</v>
      </c>
    </row>
    <row r="260" customFormat="false" ht="13.4" hidden="false" customHeight="false" outlineLevel="0" collapsed="false">
      <c r="A260" s="23" t="s">
        <v>320</v>
      </c>
      <c r="B260" s="23" t="s">
        <v>48</v>
      </c>
      <c r="C260" s="24" t="s">
        <v>49</v>
      </c>
      <c r="D260" s="25" t="n">
        <f aca="false">K260+P260+U260+Z260+AE260+AJ260+AO260+AT260+AY260+BD260+BI260+BN260+BS260+BX260+CC260+CH260+CM260+CR260+CW260</f>
        <v>12</v>
      </c>
      <c r="E260" s="26" t="n">
        <f aca="false">D260/$D$404</f>
        <v>0.272727272727273</v>
      </c>
      <c r="F260" s="27" t="n">
        <v>0</v>
      </c>
      <c r="G260" s="28" t="s">
        <v>50</v>
      </c>
      <c r="H260" s="29" t="s">
        <v>51</v>
      </c>
      <c r="I260" s="6" t="n">
        <v>2</v>
      </c>
      <c r="J260" s="6" t="n">
        <v>0</v>
      </c>
      <c r="K260" s="7" t="n">
        <f aca="false">I260*J260</f>
        <v>0</v>
      </c>
      <c r="L260" s="30" t="s">
        <v>50</v>
      </c>
      <c r="M260" s="29" t="s">
        <v>51</v>
      </c>
      <c r="N260" s="31" t="n">
        <v>2</v>
      </c>
      <c r="O260" s="31" t="n">
        <v>0</v>
      </c>
      <c r="P260" s="7" t="n">
        <f aca="false">N260*O260</f>
        <v>0</v>
      </c>
      <c r="Q260" s="30" t="s">
        <v>50</v>
      </c>
      <c r="R260" s="29" t="s">
        <v>51</v>
      </c>
      <c r="S260" s="31" t="n">
        <v>3</v>
      </c>
      <c r="T260" s="31" t="n">
        <v>0</v>
      </c>
      <c r="U260" s="7" t="n">
        <f aca="false">S260*T260</f>
        <v>0</v>
      </c>
      <c r="V260" s="30" t="s">
        <v>50</v>
      </c>
      <c r="W260" s="29" t="s">
        <v>51</v>
      </c>
      <c r="X260" s="31" t="n">
        <v>3</v>
      </c>
      <c r="Y260" s="31" t="n">
        <v>0</v>
      </c>
      <c r="Z260" s="7" t="n">
        <f aca="false">X260*Y260</f>
        <v>0</v>
      </c>
      <c r="AA260" s="30" t="s">
        <v>50</v>
      </c>
      <c r="AB260" s="29" t="s">
        <v>51</v>
      </c>
      <c r="AC260" s="31" t="n">
        <v>3</v>
      </c>
      <c r="AD260" s="31" t="n">
        <v>0</v>
      </c>
      <c r="AE260" s="7" t="n">
        <f aca="false">AC260*AD260</f>
        <v>0</v>
      </c>
      <c r="AF260" s="30" t="s">
        <v>50</v>
      </c>
      <c r="AG260" s="29" t="s">
        <v>51</v>
      </c>
      <c r="AH260" s="31" t="n">
        <v>1</v>
      </c>
      <c r="AI260" s="31" t="n">
        <v>0</v>
      </c>
      <c r="AJ260" s="7" t="n">
        <f aca="false">AH260*AI260</f>
        <v>0</v>
      </c>
      <c r="AK260" s="31" t="s">
        <v>50</v>
      </c>
      <c r="AL260" s="29" t="s">
        <v>51</v>
      </c>
      <c r="AM260" s="31" t="n">
        <v>2</v>
      </c>
      <c r="AN260" s="31" t="n">
        <v>0</v>
      </c>
      <c r="AO260" s="7" t="n">
        <f aca="false">AM260*AN260</f>
        <v>0</v>
      </c>
      <c r="AP260" s="31" t="s">
        <v>50</v>
      </c>
      <c r="AQ260" s="29" t="s">
        <v>51</v>
      </c>
      <c r="AR260" s="31" t="n">
        <v>3</v>
      </c>
      <c r="AS260" s="31" t="n">
        <v>0</v>
      </c>
      <c r="AT260" s="7" t="n">
        <f aca="false">AR260*AS260</f>
        <v>0</v>
      </c>
      <c r="AU260" s="31" t="s">
        <v>50</v>
      </c>
      <c r="AV260" s="29" t="s">
        <v>51</v>
      </c>
      <c r="AW260" s="31" t="n">
        <v>2</v>
      </c>
      <c r="AX260" s="31" t="n">
        <v>0</v>
      </c>
      <c r="AY260" s="7" t="n">
        <f aca="false">AW260*AX260</f>
        <v>0</v>
      </c>
      <c r="AZ260" s="31" t="s">
        <v>50</v>
      </c>
      <c r="BA260" s="29" t="s">
        <v>51</v>
      </c>
      <c r="BB260" s="31" t="n">
        <v>3</v>
      </c>
      <c r="BC260" s="31" t="n">
        <v>0</v>
      </c>
      <c r="BD260" s="7" t="n">
        <f aca="false">BB260*BC260</f>
        <v>0</v>
      </c>
      <c r="BE260" s="31" t="s">
        <v>51</v>
      </c>
      <c r="BF260" s="29" t="s">
        <v>51</v>
      </c>
      <c r="BG260" s="31" t="n">
        <v>1</v>
      </c>
      <c r="BH260" s="31" t="n">
        <v>1</v>
      </c>
      <c r="BI260" s="7" t="n">
        <f aca="false">BG260*BH260</f>
        <v>1</v>
      </c>
      <c r="BJ260" s="31" t="s">
        <v>51</v>
      </c>
      <c r="BK260" s="29" t="s">
        <v>50</v>
      </c>
      <c r="BL260" s="31" t="n">
        <v>3</v>
      </c>
      <c r="BM260" s="31" t="n">
        <v>0</v>
      </c>
      <c r="BN260" s="7" t="n">
        <f aca="false">BL260*BM260</f>
        <v>0</v>
      </c>
      <c r="BO260" s="31" t="s">
        <v>51</v>
      </c>
      <c r="BP260" s="29" t="s">
        <v>51</v>
      </c>
      <c r="BQ260" s="31" t="n">
        <v>2</v>
      </c>
      <c r="BR260" s="31" t="n">
        <v>1</v>
      </c>
      <c r="BS260" s="7" t="n">
        <f aca="false">BQ260*BR260</f>
        <v>2</v>
      </c>
      <c r="BT260" s="31" t="s">
        <v>50</v>
      </c>
      <c r="BU260" s="29" t="s">
        <v>50</v>
      </c>
      <c r="BV260" s="31" t="n">
        <v>3</v>
      </c>
      <c r="BW260" s="31" t="n">
        <v>1</v>
      </c>
      <c r="BX260" s="7" t="n">
        <f aca="false">BV260*BW260</f>
        <v>3</v>
      </c>
      <c r="BY260" s="31" t="s">
        <v>50</v>
      </c>
      <c r="BZ260" s="29" t="s">
        <v>50</v>
      </c>
      <c r="CA260" s="31" t="n">
        <v>1</v>
      </c>
      <c r="CB260" s="31" t="n">
        <v>1</v>
      </c>
      <c r="CC260" s="7" t="n">
        <f aca="false">CA260*CB260</f>
        <v>1</v>
      </c>
      <c r="CD260" s="31" t="s">
        <v>50</v>
      </c>
      <c r="CE260" s="29" t="s">
        <v>50</v>
      </c>
      <c r="CF260" s="31" t="n">
        <v>2</v>
      </c>
      <c r="CG260" s="31" t="n">
        <v>1</v>
      </c>
      <c r="CH260" s="7" t="n">
        <f aca="false">CF260*CG260</f>
        <v>2</v>
      </c>
      <c r="CI260" s="31" t="s">
        <v>50</v>
      </c>
      <c r="CJ260" s="29" t="s">
        <v>50</v>
      </c>
      <c r="CK260" s="31" t="n">
        <v>3</v>
      </c>
      <c r="CL260" s="31" t="n">
        <v>1</v>
      </c>
      <c r="CM260" s="7" t="n">
        <f aca="false">CK260*CL260</f>
        <v>3</v>
      </c>
      <c r="CN260" s="31" t="s">
        <v>50</v>
      </c>
      <c r="CO260" s="29" t="s">
        <v>51</v>
      </c>
      <c r="CP260" s="31" t="n">
        <v>2</v>
      </c>
      <c r="CQ260" s="31" t="n">
        <v>0</v>
      </c>
      <c r="CR260" s="32" t="n">
        <f aca="false">CP260*CQ260</f>
        <v>0</v>
      </c>
      <c r="CS260" s="31" t="s">
        <v>50</v>
      </c>
      <c r="CT260" s="23" t="s">
        <v>51</v>
      </c>
      <c r="CU260" s="31" t="n">
        <v>3</v>
      </c>
      <c r="CV260" s="31" t="n">
        <v>0</v>
      </c>
      <c r="CW260" s="7" t="n">
        <f aca="false">CU260*CV260</f>
        <v>0</v>
      </c>
    </row>
    <row r="261" customFormat="false" ht="13.4" hidden="false" customHeight="false" outlineLevel="0" collapsed="false">
      <c r="A261" s="23" t="s">
        <v>321</v>
      </c>
      <c r="B261" s="23" t="s">
        <v>56</v>
      </c>
      <c r="C261" s="24" t="s">
        <v>49</v>
      </c>
      <c r="D261" s="25" t="n">
        <f aca="false">K261+P261+U261+Z261+AE261+AJ261+AO261+AT261+AY261+BD261+BI261+BN261+BS261+BX261+CC261+CH261+CM261+CR261+CW261</f>
        <v>11.5</v>
      </c>
      <c r="E261" s="26" t="n">
        <f aca="false">D261/$D$404</f>
        <v>0.261363636363636</v>
      </c>
      <c r="F261" s="27" t="n">
        <v>0.210526315789474</v>
      </c>
      <c r="G261" s="28" t="s">
        <v>50</v>
      </c>
      <c r="H261" s="29" t="s">
        <v>51</v>
      </c>
      <c r="I261" s="6" t="n">
        <v>2</v>
      </c>
      <c r="J261" s="6" t="n">
        <v>0</v>
      </c>
      <c r="K261" s="7" t="n">
        <f aca="false">I261*J261</f>
        <v>0</v>
      </c>
      <c r="L261" s="30" t="s">
        <v>50</v>
      </c>
      <c r="M261" s="29" t="s">
        <v>51</v>
      </c>
      <c r="N261" s="31" t="n">
        <v>2</v>
      </c>
      <c r="O261" s="31" t="n">
        <v>0</v>
      </c>
      <c r="P261" s="7" t="n">
        <f aca="false">N261*O261</f>
        <v>0</v>
      </c>
      <c r="Q261" s="30" t="s">
        <v>50</v>
      </c>
      <c r="R261" s="29" t="s">
        <v>52</v>
      </c>
      <c r="S261" s="31" t="n">
        <v>3</v>
      </c>
      <c r="T261" s="31" t="n">
        <v>0.5</v>
      </c>
      <c r="U261" s="7" t="n">
        <f aca="false">S261*T261</f>
        <v>1.5</v>
      </c>
      <c r="V261" s="30" t="s">
        <v>50</v>
      </c>
      <c r="W261" s="29" t="s">
        <v>51</v>
      </c>
      <c r="X261" s="31" t="n">
        <v>3</v>
      </c>
      <c r="Y261" s="31" t="n">
        <v>0</v>
      </c>
      <c r="Z261" s="7" t="n">
        <f aca="false">X261*Y261</f>
        <v>0</v>
      </c>
      <c r="AA261" s="30" t="s">
        <v>50</v>
      </c>
      <c r="AB261" s="29" t="s">
        <v>51</v>
      </c>
      <c r="AC261" s="31" t="n">
        <v>3</v>
      </c>
      <c r="AD261" s="31" t="n">
        <v>0</v>
      </c>
      <c r="AE261" s="7" t="n">
        <f aca="false">AC261*AD261</f>
        <v>0</v>
      </c>
      <c r="AF261" s="30" t="s">
        <v>50</v>
      </c>
      <c r="AG261" s="29" t="s">
        <v>51</v>
      </c>
      <c r="AH261" s="31" t="n">
        <v>1</v>
      </c>
      <c r="AI261" s="31" t="n">
        <v>0</v>
      </c>
      <c r="AJ261" s="7" t="n">
        <f aca="false">AH261*AI261</f>
        <v>0</v>
      </c>
      <c r="AK261" s="31" t="s">
        <v>50</v>
      </c>
      <c r="AL261" s="29" t="s">
        <v>51</v>
      </c>
      <c r="AM261" s="31" t="n">
        <v>2</v>
      </c>
      <c r="AN261" s="31" t="n">
        <v>0</v>
      </c>
      <c r="AO261" s="7" t="n">
        <f aca="false">AM261*AN261</f>
        <v>0</v>
      </c>
      <c r="AP261" s="31" t="s">
        <v>50</v>
      </c>
      <c r="AQ261" s="29" t="s">
        <v>52</v>
      </c>
      <c r="AR261" s="31" t="n">
        <v>3</v>
      </c>
      <c r="AS261" s="31" t="n">
        <v>0.5</v>
      </c>
      <c r="AT261" s="7" t="n">
        <f aca="false">AR261*AS261</f>
        <v>1.5</v>
      </c>
      <c r="AU261" s="31" t="s">
        <v>50</v>
      </c>
      <c r="AV261" s="29" t="s">
        <v>51</v>
      </c>
      <c r="AW261" s="31" t="n">
        <v>2</v>
      </c>
      <c r="AX261" s="31" t="n">
        <v>0</v>
      </c>
      <c r="AY261" s="7" t="n">
        <f aca="false">AW261*AX261</f>
        <v>0</v>
      </c>
      <c r="AZ261" s="31" t="s">
        <v>50</v>
      </c>
      <c r="BA261" s="29" t="s">
        <v>52</v>
      </c>
      <c r="BB261" s="31" t="n">
        <v>3</v>
      </c>
      <c r="BC261" s="31" t="n">
        <v>0.5</v>
      </c>
      <c r="BD261" s="7" t="n">
        <f aca="false">BB261*BC261</f>
        <v>1.5</v>
      </c>
      <c r="BE261" s="31" t="s">
        <v>51</v>
      </c>
      <c r="BF261" s="29" t="s">
        <v>51</v>
      </c>
      <c r="BG261" s="31" t="n">
        <v>1</v>
      </c>
      <c r="BH261" s="31" t="n">
        <v>1</v>
      </c>
      <c r="BI261" s="7" t="n">
        <f aca="false">BG261*BH261</f>
        <v>1</v>
      </c>
      <c r="BJ261" s="31" t="s">
        <v>51</v>
      </c>
      <c r="BK261" s="29" t="s">
        <v>51</v>
      </c>
      <c r="BL261" s="31" t="n">
        <v>3</v>
      </c>
      <c r="BM261" s="31" t="n">
        <v>1</v>
      </c>
      <c r="BN261" s="7" t="n">
        <f aca="false">BL261*BM261</f>
        <v>3</v>
      </c>
      <c r="BO261" s="31" t="s">
        <v>51</v>
      </c>
      <c r="BP261" s="29" t="s">
        <v>52</v>
      </c>
      <c r="BQ261" s="31" t="n">
        <v>2</v>
      </c>
      <c r="BR261" s="31" t="n">
        <v>0.5</v>
      </c>
      <c r="BS261" s="7" t="n">
        <f aca="false">BQ261*BR261</f>
        <v>1</v>
      </c>
      <c r="BT261" s="31" t="s">
        <v>50</v>
      </c>
      <c r="BU261" s="29" t="s">
        <v>51</v>
      </c>
      <c r="BV261" s="31" t="n">
        <v>3</v>
      </c>
      <c r="BW261" s="31" t="n">
        <v>0</v>
      </c>
      <c r="BX261" s="7" t="n">
        <f aca="false">BV261*BW261</f>
        <v>0</v>
      </c>
      <c r="BY261" s="31" t="s">
        <v>50</v>
      </c>
      <c r="BZ261" s="29" t="s">
        <v>51</v>
      </c>
      <c r="CA261" s="31" t="n">
        <v>1</v>
      </c>
      <c r="CB261" s="31" t="n">
        <v>0</v>
      </c>
      <c r="CC261" s="7" t="n">
        <f aca="false">CA261*CB261</f>
        <v>0</v>
      </c>
      <c r="CD261" s="31" t="s">
        <v>50</v>
      </c>
      <c r="CE261" s="29" t="s">
        <v>51</v>
      </c>
      <c r="CF261" s="31" t="n">
        <v>2</v>
      </c>
      <c r="CG261" s="31" t="n">
        <v>0</v>
      </c>
      <c r="CH261" s="7" t="n">
        <f aca="false">CF261*CG261</f>
        <v>0</v>
      </c>
      <c r="CI261" s="31" t="s">
        <v>50</v>
      </c>
      <c r="CJ261" s="29" t="s">
        <v>51</v>
      </c>
      <c r="CK261" s="31" t="n">
        <v>3</v>
      </c>
      <c r="CL261" s="31" t="n">
        <v>0</v>
      </c>
      <c r="CM261" s="7" t="n">
        <f aca="false">CK261*CL261</f>
        <v>0</v>
      </c>
      <c r="CN261" s="31" t="s">
        <v>50</v>
      </c>
      <c r="CO261" s="29" t="s">
        <v>50</v>
      </c>
      <c r="CP261" s="31" t="n">
        <v>2</v>
      </c>
      <c r="CQ261" s="31" t="n">
        <v>1</v>
      </c>
      <c r="CR261" s="32" t="n">
        <f aca="false">CP261*CQ261</f>
        <v>2</v>
      </c>
      <c r="CS261" s="31" t="s">
        <v>50</v>
      </c>
      <c r="CT261" s="23" t="s">
        <v>51</v>
      </c>
      <c r="CU261" s="31" t="n">
        <v>3</v>
      </c>
      <c r="CV261" s="31" t="n">
        <v>0</v>
      </c>
      <c r="CW261" s="7" t="n">
        <f aca="false">CU261*CV261</f>
        <v>0</v>
      </c>
    </row>
    <row r="262" customFormat="false" ht="13.4" hidden="false" customHeight="false" outlineLevel="0" collapsed="false">
      <c r="A262" s="23" t="s">
        <v>322</v>
      </c>
      <c r="B262" s="23" t="s">
        <v>48</v>
      </c>
      <c r="C262" s="24" t="s">
        <v>54</v>
      </c>
      <c r="D262" s="25" t="n">
        <f aca="false">K262+P262+U262+Z262+AE262+AJ262+AO262+AT262+AY262+BD262+BI262+BN262+BS262+BX262+CC262+CH262+CM262+CR262+CW262</f>
        <v>8.5</v>
      </c>
      <c r="E262" s="26" t="n">
        <f aca="false">D262/$D$404</f>
        <v>0.193181818181818</v>
      </c>
      <c r="F262" s="27" t="n">
        <v>0.105263157894737</v>
      </c>
      <c r="G262" s="28" t="s">
        <v>50</v>
      </c>
      <c r="H262" s="29" t="s">
        <v>51</v>
      </c>
      <c r="I262" s="6" t="n">
        <v>2</v>
      </c>
      <c r="J262" s="6" t="n">
        <v>0</v>
      </c>
      <c r="K262" s="7" t="n">
        <f aca="false">I262*J262</f>
        <v>0</v>
      </c>
      <c r="L262" s="30" t="s">
        <v>50</v>
      </c>
      <c r="M262" s="29" t="s">
        <v>51</v>
      </c>
      <c r="N262" s="31" t="n">
        <v>2</v>
      </c>
      <c r="O262" s="31" t="n">
        <v>0</v>
      </c>
      <c r="P262" s="7" t="n">
        <f aca="false">N262*O262</f>
        <v>0</v>
      </c>
      <c r="Q262" s="30" t="s">
        <v>50</v>
      </c>
      <c r="R262" s="29" t="s">
        <v>52</v>
      </c>
      <c r="S262" s="31" t="n">
        <v>3</v>
      </c>
      <c r="T262" s="31" t="n">
        <v>0.5</v>
      </c>
      <c r="U262" s="7" t="n">
        <f aca="false">S262*T262</f>
        <v>1.5</v>
      </c>
      <c r="V262" s="30" t="s">
        <v>50</v>
      </c>
      <c r="W262" s="29" t="s">
        <v>51</v>
      </c>
      <c r="X262" s="31" t="n">
        <v>3</v>
      </c>
      <c r="Y262" s="31" t="n">
        <v>0</v>
      </c>
      <c r="Z262" s="7" t="n">
        <f aca="false">X262*Y262</f>
        <v>0</v>
      </c>
      <c r="AA262" s="30" t="s">
        <v>50</v>
      </c>
      <c r="AB262" s="29" t="s">
        <v>51</v>
      </c>
      <c r="AC262" s="31" t="n">
        <v>3</v>
      </c>
      <c r="AD262" s="31" t="n">
        <v>0</v>
      </c>
      <c r="AE262" s="7" t="n">
        <f aca="false">AC262*AD262</f>
        <v>0</v>
      </c>
      <c r="AF262" s="30" t="s">
        <v>50</v>
      </c>
      <c r="AG262" s="29" t="s">
        <v>51</v>
      </c>
      <c r="AH262" s="31" t="n">
        <v>1</v>
      </c>
      <c r="AI262" s="31" t="n">
        <v>0</v>
      </c>
      <c r="AJ262" s="7" t="n">
        <f aca="false">AH262*AI262</f>
        <v>0</v>
      </c>
      <c r="AK262" s="31" t="s">
        <v>50</v>
      </c>
      <c r="AL262" s="29" t="s">
        <v>51</v>
      </c>
      <c r="AM262" s="31" t="n">
        <v>2</v>
      </c>
      <c r="AN262" s="31" t="n">
        <v>0</v>
      </c>
      <c r="AO262" s="7" t="n">
        <f aca="false">AM262*AN262</f>
        <v>0</v>
      </c>
      <c r="AP262" s="31" t="s">
        <v>50</v>
      </c>
      <c r="AQ262" s="29" t="s">
        <v>51</v>
      </c>
      <c r="AR262" s="31" t="n">
        <v>3</v>
      </c>
      <c r="AS262" s="31" t="n">
        <v>0</v>
      </c>
      <c r="AT262" s="7" t="n">
        <f aca="false">AR262*AS262</f>
        <v>0</v>
      </c>
      <c r="AU262" s="31" t="s">
        <v>50</v>
      </c>
      <c r="AV262" s="29" t="s">
        <v>52</v>
      </c>
      <c r="AW262" s="31" t="n">
        <v>2</v>
      </c>
      <c r="AX262" s="31" t="n">
        <v>0.5</v>
      </c>
      <c r="AY262" s="7" t="n">
        <f aca="false">AW262*AX262</f>
        <v>1</v>
      </c>
      <c r="AZ262" s="31" t="s">
        <v>50</v>
      </c>
      <c r="BA262" s="29" t="s">
        <v>50</v>
      </c>
      <c r="BB262" s="31" t="n">
        <v>3</v>
      </c>
      <c r="BC262" s="31" t="n">
        <v>1</v>
      </c>
      <c r="BD262" s="7" t="n">
        <f aca="false">BB262*BC262</f>
        <v>3</v>
      </c>
      <c r="BE262" s="31" t="s">
        <v>51</v>
      </c>
      <c r="BF262" s="29" t="s">
        <v>50</v>
      </c>
      <c r="BG262" s="31" t="n">
        <v>1</v>
      </c>
      <c r="BH262" s="31" t="n">
        <v>0</v>
      </c>
      <c r="BI262" s="7" t="n">
        <f aca="false">BG262*BH262</f>
        <v>0</v>
      </c>
      <c r="BJ262" s="31" t="s">
        <v>51</v>
      </c>
      <c r="BK262" s="29" t="s">
        <v>51</v>
      </c>
      <c r="BL262" s="31" t="n">
        <v>3</v>
      </c>
      <c r="BM262" s="31" t="n">
        <v>1</v>
      </c>
      <c r="BN262" s="7" t="n">
        <f aca="false">BL262*BM262</f>
        <v>3</v>
      </c>
      <c r="BO262" s="31" t="s">
        <v>51</v>
      </c>
      <c r="BP262" s="29" t="s">
        <v>50</v>
      </c>
      <c r="BQ262" s="31" t="n">
        <v>2</v>
      </c>
      <c r="BR262" s="31" t="n">
        <v>0</v>
      </c>
      <c r="BS262" s="7" t="n">
        <f aca="false">BQ262*BR262</f>
        <v>0</v>
      </c>
      <c r="BT262" s="31" t="s">
        <v>50</v>
      </c>
      <c r="BU262" s="29" t="s">
        <v>51</v>
      </c>
      <c r="BV262" s="31" t="n">
        <v>3</v>
      </c>
      <c r="BW262" s="31" t="n">
        <v>0</v>
      </c>
      <c r="BX262" s="7" t="n">
        <f aca="false">BV262*BW262</f>
        <v>0</v>
      </c>
      <c r="BY262" s="31" t="s">
        <v>50</v>
      </c>
      <c r="BZ262" s="29" t="s">
        <v>51</v>
      </c>
      <c r="CA262" s="31" t="n">
        <v>1</v>
      </c>
      <c r="CB262" s="31" t="n">
        <v>0</v>
      </c>
      <c r="CC262" s="7" t="n">
        <f aca="false">CA262*CB262</f>
        <v>0</v>
      </c>
      <c r="CD262" s="31" t="s">
        <v>50</v>
      </c>
      <c r="CE262" s="29" t="s">
        <v>51</v>
      </c>
      <c r="CF262" s="31" t="n">
        <v>2</v>
      </c>
      <c r="CG262" s="31" t="n">
        <v>0</v>
      </c>
      <c r="CH262" s="7" t="n">
        <f aca="false">CF262*CG262</f>
        <v>0</v>
      </c>
      <c r="CI262" s="31" t="s">
        <v>50</v>
      </c>
      <c r="CJ262" s="29" t="s">
        <v>51</v>
      </c>
      <c r="CK262" s="31" t="n">
        <v>3</v>
      </c>
      <c r="CL262" s="31" t="n">
        <v>0</v>
      </c>
      <c r="CM262" s="7" t="n">
        <f aca="false">CK262*CL262</f>
        <v>0</v>
      </c>
      <c r="CN262" s="31" t="s">
        <v>50</v>
      </c>
      <c r="CO262" s="29" t="s">
        <v>51</v>
      </c>
      <c r="CP262" s="31" t="n">
        <v>2</v>
      </c>
      <c r="CQ262" s="31" t="n">
        <v>0</v>
      </c>
      <c r="CR262" s="32" t="n">
        <f aca="false">CP262*CQ262</f>
        <v>0</v>
      </c>
      <c r="CS262" s="31" t="s">
        <v>50</v>
      </c>
      <c r="CT262" s="23" t="s">
        <v>51</v>
      </c>
      <c r="CU262" s="31" t="n">
        <v>3</v>
      </c>
      <c r="CV262" s="31" t="n">
        <v>0</v>
      </c>
      <c r="CW262" s="7" t="n">
        <f aca="false">CU262*CV262</f>
        <v>0</v>
      </c>
    </row>
    <row r="263" customFormat="false" ht="13.4" hidden="false" customHeight="false" outlineLevel="0" collapsed="false">
      <c r="A263" s="23" t="s">
        <v>323</v>
      </c>
      <c r="B263" s="23" t="s">
        <v>48</v>
      </c>
      <c r="C263" s="24" t="s">
        <v>57</v>
      </c>
      <c r="D263" s="25" t="n">
        <f aca="false">K263+P263+U263+Z263+AE263+AJ263+AO263+AT263+AY263+BD263+BI263+BN263+BS263+BX263+CC263+CH263+CM263+CR263+CW263</f>
        <v>32.5</v>
      </c>
      <c r="E263" s="26" t="n">
        <f aca="false">D263/$D$404</f>
        <v>0.738636363636364</v>
      </c>
      <c r="F263" s="27" t="n">
        <v>0.0526315789473684</v>
      </c>
      <c r="G263" s="28" t="s">
        <v>50</v>
      </c>
      <c r="H263" s="29" t="s">
        <v>51</v>
      </c>
      <c r="I263" s="6" t="n">
        <v>2</v>
      </c>
      <c r="J263" s="6" t="n">
        <v>0</v>
      </c>
      <c r="K263" s="7" t="n">
        <f aca="false">I263*J263</f>
        <v>0</v>
      </c>
      <c r="L263" s="30" t="s">
        <v>50</v>
      </c>
      <c r="M263" s="29" t="s">
        <v>51</v>
      </c>
      <c r="N263" s="31" t="n">
        <v>2</v>
      </c>
      <c r="O263" s="31" t="n">
        <v>0</v>
      </c>
      <c r="P263" s="7" t="n">
        <f aca="false">N263*O263</f>
        <v>0</v>
      </c>
      <c r="Q263" s="30" t="s">
        <v>50</v>
      </c>
      <c r="R263" s="29" t="s">
        <v>51</v>
      </c>
      <c r="S263" s="31" t="n">
        <v>3</v>
      </c>
      <c r="T263" s="31" t="n">
        <v>0</v>
      </c>
      <c r="U263" s="7" t="n">
        <f aca="false">S263*T263</f>
        <v>0</v>
      </c>
      <c r="V263" s="30" t="s">
        <v>50</v>
      </c>
      <c r="W263" s="29" t="s">
        <v>50</v>
      </c>
      <c r="X263" s="31" t="n">
        <v>3</v>
      </c>
      <c r="Y263" s="31" t="n">
        <v>1</v>
      </c>
      <c r="Z263" s="7" t="n">
        <f aca="false">X263*Y263</f>
        <v>3</v>
      </c>
      <c r="AA263" s="30" t="s">
        <v>50</v>
      </c>
      <c r="AB263" s="29" t="s">
        <v>50</v>
      </c>
      <c r="AC263" s="31" t="n">
        <v>3</v>
      </c>
      <c r="AD263" s="31" t="n">
        <v>1</v>
      </c>
      <c r="AE263" s="7" t="n">
        <f aca="false">AC263*AD263</f>
        <v>3</v>
      </c>
      <c r="AF263" s="30" t="s">
        <v>50</v>
      </c>
      <c r="AG263" s="29" t="s">
        <v>50</v>
      </c>
      <c r="AH263" s="31" t="n">
        <v>1</v>
      </c>
      <c r="AI263" s="31" t="n">
        <v>1</v>
      </c>
      <c r="AJ263" s="7" t="n">
        <f aca="false">AH263*AI263</f>
        <v>1</v>
      </c>
      <c r="AK263" s="31" t="s">
        <v>50</v>
      </c>
      <c r="AL263" s="29" t="s">
        <v>50</v>
      </c>
      <c r="AM263" s="31" t="n">
        <v>2</v>
      </c>
      <c r="AN263" s="31" t="n">
        <v>1</v>
      </c>
      <c r="AO263" s="7" t="n">
        <f aca="false">AM263*AN263</f>
        <v>2</v>
      </c>
      <c r="AP263" s="31" t="s">
        <v>50</v>
      </c>
      <c r="AQ263" s="29" t="s">
        <v>50</v>
      </c>
      <c r="AR263" s="31" t="n">
        <v>3</v>
      </c>
      <c r="AS263" s="31" t="n">
        <v>1</v>
      </c>
      <c r="AT263" s="7" t="n">
        <f aca="false">AR263*AS263</f>
        <v>3</v>
      </c>
      <c r="AU263" s="31" t="s">
        <v>50</v>
      </c>
      <c r="AV263" s="29" t="s">
        <v>50</v>
      </c>
      <c r="AW263" s="31" t="n">
        <v>2</v>
      </c>
      <c r="AX263" s="31" t="n">
        <v>1</v>
      </c>
      <c r="AY263" s="7" t="n">
        <f aca="false">AW263*AX263</f>
        <v>2</v>
      </c>
      <c r="AZ263" s="31" t="s">
        <v>50</v>
      </c>
      <c r="BA263" s="29" t="s">
        <v>50</v>
      </c>
      <c r="BB263" s="31" t="n">
        <v>3</v>
      </c>
      <c r="BC263" s="31" t="n">
        <v>1</v>
      </c>
      <c r="BD263" s="7" t="n">
        <f aca="false">BB263*BC263</f>
        <v>3</v>
      </c>
      <c r="BE263" s="31" t="s">
        <v>51</v>
      </c>
      <c r="BF263" s="29" t="s">
        <v>51</v>
      </c>
      <c r="BG263" s="31" t="n">
        <v>1</v>
      </c>
      <c r="BH263" s="31" t="n">
        <v>1</v>
      </c>
      <c r="BI263" s="7" t="n">
        <f aca="false">BG263*BH263</f>
        <v>1</v>
      </c>
      <c r="BJ263" s="31" t="s">
        <v>51</v>
      </c>
      <c r="BK263" s="29" t="s">
        <v>50</v>
      </c>
      <c r="BL263" s="31" t="n">
        <v>3</v>
      </c>
      <c r="BM263" s="31" t="n">
        <v>0</v>
      </c>
      <c r="BN263" s="7" t="n">
        <f aca="false">BL263*BM263</f>
        <v>0</v>
      </c>
      <c r="BO263" s="31" t="s">
        <v>51</v>
      </c>
      <c r="BP263" s="29" t="s">
        <v>51</v>
      </c>
      <c r="BQ263" s="31" t="n">
        <v>2</v>
      </c>
      <c r="BR263" s="31" t="n">
        <v>1</v>
      </c>
      <c r="BS263" s="7" t="n">
        <f aca="false">BQ263*BR263</f>
        <v>2</v>
      </c>
      <c r="BT263" s="31" t="s">
        <v>50</v>
      </c>
      <c r="BU263" s="29" t="s">
        <v>52</v>
      </c>
      <c r="BV263" s="31" t="n">
        <v>3</v>
      </c>
      <c r="BW263" s="31" t="n">
        <v>0.5</v>
      </c>
      <c r="BX263" s="7" t="n">
        <f aca="false">BV263*BW263</f>
        <v>1.5</v>
      </c>
      <c r="BY263" s="31" t="s">
        <v>50</v>
      </c>
      <c r="BZ263" s="29" t="s">
        <v>50</v>
      </c>
      <c r="CA263" s="31" t="n">
        <v>1</v>
      </c>
      <c r="CB263" s="31" t="n">
        <v>1</v>
      </c>
      <c r="CC263" s="7" t="n">
        <f aca="false">CA263*CB263</f>
        <v>1</v>
      </c>
      <c r="CD263" s="31" t="s">
        <v>50</v>
      </c>
      <c r="CE263" s="29" t="s">
        <v>50</v>
      </c>
      <c r="CF263" s="31" t="n">
        <v>2</v>
      </c>
      <c r="CG263" s="31" t="n">
        <v>1</v>
      </c>
      <c r="CH263" s="7" t="n">
        <f aca="false">CF263*CG263</f>
        <v>2</v>
      </c>
      <c r="CI263" s="31" t="s">
        <v>50</v>
      </c>
      <c r="CJ263" s="29" t="s">
        <v>50</v>
      </c>
      <c r="CK263" s="31" t="n">
        <v>3</v>
      </c>
      <c r="CL263" s="31" t="n">
        <v>1</v>
      </c>
      <c r="CM263" s="7" t="n">
        <f aca="false">CK263*CL263</f>
        <v>3</v>
      </c>
      <c r="CN263" s="31" t="s">
        <v>50</v>
      </c>
      <c r="CO263" s="29" t="s">
        <v>50</v>
      </c>
      <c r="CP263" s="31" t="n">
        <v>2</v>
      </c>
      <c r="CQ263" s="31" t="n">
        <v>1</v>
      </c>
      <c r="CR263" s="32" t="n">
        <f aca="false">CP263*CQ263</f>
        <v>2</v>
      </c>
      <c r="CS263" s="31" t="s">
        <v>50</v>
      </c>
      <c r="CT263" s="23" t="s">
        <v>50</v>
      </c>
      <c r="CU263" s="31" t="n">
        <v>3</v>
      </c>
      <c r="CV263" s="31" t="n">
        <v>1</v>
      </c>
      <c r="CW263" s="7" t="n">
        <f aca="false">CU263*CV263</f>
        <v>3</v>
      </c>
    </row>
    <row r="264" customFormat="false" ht="13.4" hidden="false" customHeight="false" outlineLevel="0" collapsed="false">
      <c r="A264" s="23" t="s">
        <v>324</v>
      </c>
      <c r="B264" s="23" t="s">
        <v>56</v>
      </c>
      <c r="C264" s="24" t="s">
        <v>67</v>
      </c>
      <c r="D264" s="25" t="n">
        <f aca="false">K264+P264+U264+Z264+AE264+AJ264+AO264+AT264+AY264+BD264+BI264+BN264+BS264+BX264+CC264+CH264+CM264+CR264+CW264</f>
        <v>21.5</v>
      </c>
      <c r="E264" s="26" t="n">
        <f aca="false">D264/$D$404</f>
        <v>0.488636363636364</v>
      </c>
      <c r="F264" s="27" t="n">
        <v>0.68421052631579</v>
      </c>
      <c r="G264" s="28" t="s">
        <v>50</v>
      </c>
      <c r="H264" s="29" t="s">
        <v>50</v>
      </c>
      <c r="I264" s="6" t="n">
        <v>2</v>
      </c>
      <c r="J264" s="6" t="n">
        <v>1</v>
      </c>
      <c r="K264" s="7" t="n">
        <f aca="false">I264*J264</f>
        <v>2</v>
      </c>
      <c r="L264" s="30" t="s">
        <v>50</v>
      </c>
      <c r="M264" s="29" t="s">
        <v>50</v>
      </c>
      <c r="N264" s="31" t="n">
        <v>2</v>
      </c>
      <c r="O264" s="31" t="n">
        <v>1</v>
      </c>
      <c r="P264" s="7" t="n">
        <f aca="false">N264*O264</f>
        <v>2</v>
      </c>
      <c r="Q264" s="30" t="s">
        <v>50</v>
      </c>
      <c r="R264" s="29" t="s">
        <v>51</v>
      </c>
      <c r="S264" s="31" t="n">
        <v>3</v>
      </c>
      <c r="T264" s="31" t="n">
        <v>0</v>
      </c>
      <c r="U264" s="7" t="n">
        <f aca="false">S264*T264</f>
        <v>0</v>
      </c>
      <c r="V264" s="30" t="s">
        <v>50</v>
      </c>
      <c r="W264" s="29" t="s">
        <v>52</v>
      </c>
      <c r="X264" s="31" t="n">
        <v>3</v>
      </c>
      <c r="Y264" s="31" t="n">
        <v>0.5</v>
      </c>
      <c r="Z264" s="7" t="n">
        <f aca="false">X264*Y264</f>
        <v>1.5</v>
      </c>
      <c r="AA264" s="30" t="s">
        <v>50</v>
      </c>
      <c r="AB264" s="29" t="s">
        <v>52</v>
      </c>
      <c r="AC264" s="31" t="n">
        <v>3</v>
      </c>
      <c r="AD264" s="31" t="n">
        <v>0.5</v>
      </c>
      <c r="AE264" s="7" t="n">
        <f aca="false">AC264*AD264</f>
        <v>1.5</v>
      </c>
      <c r="AF264" s="30" t="s">
        <v>50</v>
      </c>
      <c r="AG264" s="29" t="s">
        <v>52</v>
      </c>
      <c r="AH264" s="31" t="n">
        <v>1</v>
      </c>
      <c r="AI264" s="31" t="n">
        <v>0.5</v>
      </c>
      <c r="AJ264" s="7" t="n">
        <f aca="false">AH264*AI264</f>
        <v>0.5</v>
      </c>
      <c r="AK264" s="31" t="s">
        <v>50</v>
      </c>
      <c r="AL264" s="29" t="s">
        <v>52</v>
      </c>
      <c r="AM264" s="31" t="n">
        <v>2</v>
      </c>
      <c r="AN264" s="31" t="n">
        <v>0.5</v>
      </c>
      <c r="AO264" s="7" t="n">
        <f aca="false">AM264*AN264</f>
        <v>1</v>
      </c>
      <c r="AP264" s="31" t="s">
        <v>50</v>
      </c>
      <c r="AQ264" s="29" t="s">
        <v>52</v>
      </c>
      <c r="AR264" s="31" t="n">
        <v>3</v>
      </c>
      <c r="AS264" s="31" t="n">
        <v>0.5</v>
      </c>
      <c r="AT264" s="7" t="n">
        <f aca="false">AR264*AS264</f>
        <v>1.5</v>
      </c>
      <c r="AU264" s="31" t="s">
        <v>50</v>
      </c>
      <c r="AV264" s="29" t="s">
        <v>52</v>
      </c>
      <c r="AW264" s="31" t="n">
        <v>2</v>
      </c>
      <c r="AX264" s="31" t="n">
        <v>0.5</v>
      </c>
      <c r="AY264" s="7" t="n">
        <f aca="false">AW264*AX264</f>
        <v>1</v>
      </c>
      <c r="AZ264" s="31" t="s">
        <v>50</v>
      </c>
      <c r="BA264" s="29" t="s">
        <v>51</v>
      </c>
      <c r="BB264" s="31" t="n">
        <v>3</v>
      </c>
      <c r="BC264" s="31" t="n">
        <v>0</v>
      </c>
      <c r="BD264" s="7" t="n">
        <f aca="false">BB264*BC264</f>
        <v>0</v>
      </c>
      <c r="BE264" s="31" t="s">
        <v>51</v>
      </c>
      <c r="BF264" s="29" t="s">
        <v>52</v>
      </c>
      <c r="BG264" s="31" t="n">
        <v>1</v>
      </c>
      <c r="BH264" s="31" t="n">
        <v>0.5</v>
      </c>
      <c r="BI264" s="7" t="n">
        <f aca="false">BG264*BH264</f>
        <v>0.5</v>
      </c>
      <c r="BJ264" s="31" t="s">
        <v>51</v>
      </c>
      <c r="BK264" s="29" t="s">
        <v>52</v>
      </c>
      <c r="BL264" s="31" t="n">
        <v>3</v>
      </c>
      <c r="BM264" s="31" t="n">
        <v>0.5</v>
      </c>
      <c r="BN264" s="7" t="n">
        <f aca="false">BL264*BM264</f>
        <v>1.5</v>
      </c>
      <c r="BO264" s="31" t="s">
        <v>51</v>
      </c>
      <c r="BP264" s="29" t="s">
        <v>52</v>
      </c>
      <c r="BQ264" s="31" t="n">
        <v>2</v>
      </c>
      <c r="BR264" s="31" t="n">
        <v>0.5</v>
      </c>
      <c r="BS264" s="7" t="n">
        <f aca="false">BQ264*BR264</f>
        <v>1</v>
      </c>
      <c r="BT264" s="31" t="s">
        <v>50</v>
      </c>
      <c r="BU264" s="29" t="s">
        <v>50</v>
      </c>
      <c r="BV264" s="31" t="n">
        <v>3</v>
      </c>
      <c r="BW264" s="31" t="n">
        <v>1</v>
      </c>
      <c r="BX264" s="7" t="n">
        <f aca="false">BV264*BW264</f>
        <v>3</v>
      </c>
      <c r="BY264" s="31" t="s">
        <v>50</v>
      </c>
      <c r="BZ264" s="29" t="s">
        <v>52</v>
      </c>
      <c r="CA264" s="31" t="n">
        <v>1</v>
      </c>
      <c r="CB264" s="31" t="n">
        <v>0.5</v>
      </c>
      <c r="CC264" s="7" t="n">
        <f aca="false">CA264*CB264</f>
        <v>0.5</v>
      </c>
      <c r="CD264" s="31" t="s">
        <v>50</v>
      </c>
      <c r="CE264" s="29" t="s">
        <v>52</v>
      </c>
      <c r="CF264" s="31" t="n">
        <v>2</v>
      </c>
      <c r="CG264" s="31" t="n">
        <v>0.5</v>
      </c>
      <c r="CH264" s="7" t="n">
        <f aca="false">CF264*CG264</f>
        <v>1</v>
      </c>
      <c r="CI264" s="31" t="s">
        <v>50</v>
      </c>
      <c r="CJ264" s="29" t="s">
        <v>52</v>
      </c>
      <c r="CK264" s="31" t="n">
        <v>3</v>
      </c>
      <c r="CL264" s="31" t="n">
        <v>0.5</v>
      </c>
      <c r="CM264" s="7" t="n">
        <f aca="false">CK264*CL264</f>
        <v>1.5</v>
      </c>
      <c r="CN264" s="31" t="s">
        <v>50</v>
      </c>
      <c r="CO264" s="29" t="s">
        <v>51</v>
      </c>
      <c r="CP264" s="31" t="n">
        <v>2</v>
      </c>
      <c r="CQ264" s="31" t="n">
        <v>0</v>
      </c>
      <c r="CR264" s="32" t="n">
        <f aca="false">CP264*CQ264</f>
        <v>0</v>
      </c>
      <c r="CS264" s="31" t="s">
        <v>50</v>
      </c>
      <c r="CT264" s="23" t="s">
        <v>52</v>
      </c>
      <c r="CU264" s="31" t="n">
        <v>3</v>
      </c>
      <c r="CV264" s="31" t="n">
        <v>0.5</v>
      </c>
      <c r="CW264" s="7" t="n">
        <f aca="false">CU264*CV264</f>
        <v>1.5</v>
      </c>
    </row>
    <row r="265" customFormat="false" ht="13.4" hidden="false" customHeight="false" outlineLevel="0" collapsed="false">
      <c r="A265" s="23" t="s">
        <v>325</v>
      </c>
      <c r="B265" s="23" t="s">
        <v>56</v>
      </c>
      <c r="C265" s="24" t="s">
        <v>64</v>
      </c>
      <c r="D265" s="25" t="n">
        <f aca="false">K265+P265+U265+Z265+AE265+AJ265+AO265+AT265+AY265+BD265+BI265+BN265+BS265+BX265+CC265+CH265+CM265+CR265+CW265</f>
        <v>16.5</v>
      </c>
      <c r="E265" s="26" t="n">
        <f aca="false">D265/$D$404</f>
        <v>0.375</v>
      </c>
      <c r="F265" s="27" t="n">
        <v>0.473684210526316</v>
      </c>
      <c r="G265" s="28" t="s">
        <v>50</v>
      </c>
      <c r="H265" s="29" t="s">
        <v>52</v>
      </c>
      <c r="I265" s="6" t="n">
        <v>2</v>
      </c>
      <c r="J265" s="6" t="n">
        <v>0.5</v>
      </c>
      <c r="K265" s="7" t="n">
        <f aca="false">I265*J265</f>
        <v>1</v>
      </c>
      <c r="L265" s="30" t="s">
        <v>50</v>
      </c>
      <c r="M265" s="29" t="s">
        <v>52</v>
      </c>
      <c r="N265" s="31" t="n">
        <v>2</v>
      </c>
      <c r="O265" s="31" t="n">
        <v>0.5</v>
      </c>
      <c r="P265" s="7" t="n">
        <f aca="false">N265*O265</f>
        <v>1</v>
      </c>
      <c r="Q265" s="30" t="s">
        <v>50</v>
      </c>
      <c r="R265" s="29" t="s">
        <v>52</v>
      </c>
      <c r="S265" s="31" t="n">
        <v>3</v>
      </c>
      <c r="T265" s="31" t="n">
        <v>0.5</v>
      </c>
      <c r="U265" s="7" t="n">
        <f aca="false">S265*T265</f>
        <v>1.5</v>
      </c>
      <c r="V265" s="30" t="s">
        <v>50</v>
      </c>
      <c r="W265" s="29" t="s">
        <v>51</v>
      </c>
      <c r="X265" s="31" t="n">
        <v>3</v>
      </c>
      <c r="Y265" s="31" t="n">
        <v>0</v>
      </c>
      <c r="Z265" s="7" t="n">
        <f aca="false">X265*Y265</f>
        <v>0</v>
      </c>
      <c r="AA265" s="30" t="s">
        <v>50</v>
      </c>
      <c r="AB265" s="29" t="s">
        <v>51</v>
      </c>
      <c r="AC265" s="31" t="n">
        <v>3</v>
      </c>
      <c r="AD265" s="31" t="n">
        <v>0</v>
      </c>
      <c r="AE265" s="7" t="n">
        <f aca="false">AC265*AD265</f>
        <v>0</v>
      </c>
      <c r="AF265" s="30" t="s">
        <v>50</v>
      </c>
      <c r="AG265" s="29" t="s">
        <v>51</v>
      </c>
      <c r="AH265" s="31" t="n">
        <v>1</v>
      </c>
      <c r="AI265" s="31" t="n">
        <v>0</v>
      </c>
      <c r="AJ265" s="7" t="n">
        <f aca="false">AH265*AI265</f>
        <v>0</v>
      </c>
      <c r="AK265" s="31" t="s">
        <v>50</v>
      </c>
      <c r="AL265" s="29" t="s">
        <v>51</v>
      </c>
      <c r="AM265" s="31" t="n">
        <v>2</v>
      </c>
      <c r="AN265" s="31" t="n">
        <v>0</v>
      </c>
      <c r="AO265" s="7" t="n">
        <f aca="false">AM265*AN265</f>
        <v>0</v>
      </c>
      <c r="AP265" s="31" t="s">
        <v>50</v>
      </c>
      <c r="AQ265" s="29" t="s">
        <v>51</v>
      </c>
      <c r="AR265" s="31" t="n">
        <v>3</v>
      </c>
      <c r="AS265" s="31" t="n">
        <v>0</v>
      </c>
      <c r="AT265" s="7" t="n">
        <f aca="false">AR265*AS265</f>
        <v>0</v>
      </c>
      <c r="AU265" s="31" t="s">
        <v>50</v>
      </c>
      <c r="AV265" s="29" t="s">
        <v>51</v>
      </c>
      <c r="AW265" s="31" t="n">
        <v>2</v>
      </c>
      <c r="AX265" s="31" t="n">
        <v>0</v>
      </c>
      <c r="AY265" s="7" t="n">
        <f aca="false">AW265*AX265</f>
        <v>0</v>
      </c>
      <c r="AZ265" s="31" t="s">
        <v>50</v>
      </c>
      <c r="BA265" s="29" t="s">
        <v>51</v>
      </c>
      <c r="BB265" s="31" t="n">
        <v>3</v>
      </c>
      <c r="BC265" s="31" t="n">
        <v>0</v>
      </c>
      <c r="BD265" s="7" t="n">
        <f aca="false">BB265*BC265</f>
        <v>0</v>
      </c>
      <c r="BE265" s="31" t="s">
        <v>51</v>
      </c>
      <c r="BF265" s="29" t="s">
        <v>51</v>
      </c>
      <c r="BG265" s="31" t="n">
        <v>1</v>
      </c>
      <c r="BH265" s="31" t="n">
        <v>1</v>
      </c>
      <c r="BI265" s="7" t="n">
        <f aca="false">BG265*BH265</f>
        <v>1</v>
      </c>
      <c r="BJ265" s="31" t="s">
        <v>51</v>
      </c>
      <c r="BK265" s="29" t="s">
        <v>51</v>
      </c>
      <c r="BL265" s="31" t="n">
        <v>3</v>
      </c>
      <c r="BM265" s="31" t="n">
        <v>1</v>
      </c>
      <c r="BN265" s="7" t="n">
        <f aca="false">BL265*BM265</f>
        <v>3</v>
      </c>
      <c r="BO265" s="31" t="s">
        <v>51</v>
      </c>
      <c r="BP265" s="29" t="s">
        <v>51</v>
      </c>
      <c r="BQ265" s="31" t="n">
        <v>2</v>
      </c>
      <c r="BR265" s="31" t="n">
        <v>1</v>
      </c>
      <c r="BS265" s="7" t="n">
        <f aca="false">BQ265*BR265</f>
        <v>2</v>
      </c>
      <c r="BT265" s="31" t="s">
        <v>50</v>
      </c>
      <c r="BU265" s="29" t="s">
        <v>52</v>
      </c>
      <c r="BV265" s="31" t="n">
        <v>3</v>
      </c>
      <c r="BW265" s="31" t="n">
        <v>0.5</v>
      </c>
      <c r="BX265" s="7" t="n">
        <f aca="false">BV265*BW265</f>
        <v>1.5</v>
      </c>
      <c r="BY265" s="31" t="s">
        <v>50</v>
      </c>
      <c r="BZ265" s="29" t="s">
        <v>52</v>
      </c>
      <c r="CA265" s="31" t="n">
        <v>1</v>
      </c>
      <c r="CB265" s="31" t="n">
        <v>0.5</v>
      </c>
      <c r="CC265" s="7" t="n">
        <f aca="false">CA265*CB265</f>
        <v>0.5</v>
      </c>
      <c r="CD265" s="31" t="s">
        <v>50</v>
      </c>
      <c r="CE265" s="29" t="s">
        <v>52</v>
      </c>
      <c r="CF265" s="31" t="n">
        <v>2</v>
      </c>
      <c r="CG265" s="31" t="n">
        <v>0.5</v>
      </c>
      <c r="CH265" s="7" t="n">
        <f aca="false">CF265*CG265</f>
        <v>1</v>
      </c>
      <c r="CI265" s="31" t="s">
        <v>50</v>
      </c>
      <c r="CJ265" s="29" t="s">
        <v>52</v>
      </c>
      <c r="CK265" s="31" t="n">
        <v>3</v>
      </c>
      <c r="CL265" s="31" t="n">
        <v>0.5</v>
      </c>
      <c r="CM265" s="7" t="n">
        <f aca="false">CK265*CL265</f>
        <v>1.5</v>
      </c>
      <c r="CN265" s="31" t="s">
        <v>50</v>
      </c>
      <c r="CO265" s="29" t="s">
        <v>52</v>
      </c>
      <c r="CP265" s="31" t="n">
        <v>2</v>
      </c>
      <c r="CQ265" s="31" t="n">
        <v>0.5</v>
      </c>
      <c r="CR265" s="32" t="n">
        <f aca="false">CP265*CQ265</f>
        <v>1</v>
      </c>
      <c r="CS265" s="31" t="s">
        <v>50</v>
      </c>
      <c r="CT265" s="23" t="s">
        <v>52</v>
      </c>
      <c r="CU265" s="31" t="n">
        <v>3</v>
      </c>
      <c r="CV265" s="31" t="n">
        <v>0.5</v>
      </c>
      <c r="CW265" s="7" t="n">
        <f aca="false">CU265*CV265</f>
        <v>1.5</v>
      </c>
    </row>
    <row r="266" customFormat="false" ht="13.4" hidden="false" customHeight="false" outlineLevel="0" collapsed="false">
      <c r="A266" s="23" t="s">
        <v>326</v>
      </c>
      <c r="B266" s="23" t="s">
        <v>48</v>
      </c>
      <c r="C266" s="24" t="s">
        <v>235</v>
      </c>
      <c r="D266" s="25" t="n">
        <f aca="false">K266+P266+U266+Z266+AE266+AJ266+AO266+AT266+AY266+BD266+BI266+BN266+BS266+BX266+CC266+CH266+CM266+CR266+CW266</f>
        <v>23</v>
      </c>
      <c r="E266" s="26" t="n">
        <f aca="false">D266/$D$404</f>
        <v>0.522727272727273</v>
      </c>
      <c r="F266" s="27" t="n">
        <v>0.421052631578947</v>
      </c>
      <c r="G266" s="28" t="s">
        <v>50</v>
      </c>
      <c r="H266" s="29" t="s">
        <v>51</v>
      </c>
      <c r="I266" s="6" t="n">
        <v>2</v>
      </c>
      <c r="J266" s="6" t="n">
        <v>0</v>
      </c>
      <c r="K266" s="7" t="n">
        <f aca="false">I266*J266</f>
        <v>0</v>
      </c>
      <c r="L266" s="30" t="s">
        <v>50</v>
      </c>
      <c r="M266" s="29" t="s">
        <v>51</v>
      </c>
      <c r="N266" s="31" t="n">
        <v>2</v>
      </c>
      <c r="O266" s="31" t="n">
        <v>0</v>
      </c>
      <c r="P266" s="7" t="n">
        <f aca="false">N266*O266</f>
        <v>0</v>
      </c>
      <c r="Q266" s="30" t="s">
        <v>50</v>
      </c>
      <c r="R266" s="29" t="s">
        <v>51</v>
      </c>
      <c r="S266" s="31" t="n">
        <v>3</v>
      </c>
      <c r="T266" s="31" t="n">
        <v>0</v>
      </c>
      <c r="U266" s="7" t="n">
        <f aca="false">S266*T266</f>
        <v>0</v>
      </c>
      <c r="V266" s="30" t="s">
        <v>50</v>
      </c>
      <c r="W266" s="29" t="s">
        <v>50</v>
      </c>
      <c r="X266" s="31" t="n">
        <v>3</v>
      </c>
      <c r="Y266" s="31" t="n">
        <v>1</v>
      </c>
      <c r="Z266" s="7" t="n">
        <f aca="false">X266*Y266</f>
        <v>3</v>
      </c>
      <c r="AA266" s="30" t="s">
        <v>50</v>
      </c>
      <c r="AB266" s="29" t="s">
        <v>51</v>
      </c>
      <c r="AC266" s="31" t="n">
        <v>3</v>
      </c>
      <c r="AD266" s="31" t="n">
        <v>0</v>
      </c>
      <c r="AE266" s="7" t="n">
        <f aca="false">AC266*AD266</f>
        <v>0</v>
      </c>
      <c r="AF266" s="30" t="s">
        <v>50</v>
      </c>
      <c r="AG266" s="29" t="s">
        <v>50</v>
      </c>
      <c r="AH266" s="31" t="n">
        <v>1</v>
      </c>
      <c r="AI266" s="31" t="n">
        <v>1</v>
      </c>
      <c r="AJ266" s="7" t="n">
        <f aca="false">AH266*AI266</f>
        <v>1</v>
      </c>
      <c r="AK266" s="31" t="s">
        <v>50</v>
      </c>
      <c r="AL266" s="29" t="s">
        <v>52</v>
      </c>
      <c r="AM266" s="31" t="n">
        <v>2</v>
      </c>
      <c r="AN266" s="31" t="n">
        <v>0.5</v>
      </c>
      <c r="AO266" s="7" t="n">
        <f aca="false">AM266*AN266</f>
        <v>1</v>
      </c>
      <c r="AP266" s="31" t="s">
        <v>50</v>
      </c>
      <c r="AQ266" s="29" t="s">
        <v>50</v>
      </c>
      <c r="AR266" s="31" t="n">
        <v>3</v>
      </c>
      <c r="AS266" s="31" t="n">
        <v>1</v>
      </c>
      <c r="AT266" s="7" t="n">
        <f aca="false">AR266*AS266</f>
        <v>3</v>
      </c>
      <c r="AU266" s="31" t="s">
        <v>50</v>
      </c>
      <c r="AV266" s="29" t="s">
        <v>52</v>
      </c>
      <c r="AW266" s="31" t="n">
        <v>2</v>
      </c>
      <c r="AX266" s="31" t="n">
        <v>0.5</v>
      </c>
      <c r="AY266" s="7" t="n">
        <f aca="false">AW266*AX266</f>
        <v>1</v>
      </c>
      <c r="AZ266" s="31" t="s">
        <v>50</v>
      </c>
      <c r="BA266" s="29" t="s">
        <v>50</v>
      </c>
      <c r="BB266" s="31" t="n">
        <v>3</v>
      </c>
      <c r="BC266" s="31" t="n">
        <v>1</v>
      </c>
      <c r="BD266" s="7" t="n">
        <f aca="false">BB266*BC266</f>
        <v>3</v>
      </c>
      <c r="BE266" s="31" t="s">
        <v>51</v>
      </c>
      <c r="BF266" s="29" t="s">
        <v>52</v>
      </c>
      <c r="BG266" s="31" t="n">
        <v>1</v>
      </c>
      <c r="BH266" s="31" t="n">
        <v>0.5</v>
      </c>
      <c r="BI266" s="7" t="n">
        <f aca="false">BG266*BH266</f>
        <v>0.5</v>
      </c>
      <c r="BJ266" s="31" t="s">
        <v>51</v>
      </c>
      <c r="BK266" s="29" t="s">
        <v>52</v>
      </c>
      <c r="BL266" s="31" t="n">
        <v>3</v>
      </c>
      <c r="BM266" s="31" t="n">
        <v>0.5</v>
      </c>
      <c r="BN266" s="7" t="n">
        <f aca="false">BL266*BM266</f>
        <v>1.5</v>
      </c>
      <c r="BO266" s="31" t="s">
        <v>51</v>
      </c>
      <c r="BP266" s="29" t="s">
        <v>52</v>
      </c>
      <c r="BQ266" s="31" t="n">
        <v>2</v>
      </c>
      <c r="BR266" s="31" t="n">
        <v>0.5</v>
      </c>
      <c r="BS266" s="7" t="n">
        <f aca="false">BQ266*BR266</f>
        <v>1</v>
      </c>
      <c r="BT266" s="31" t="s">
        <v>50</v>
      </c>
      <c r="BU266" s="29" t="s">
        <v>52</v>
      </c>
      <c r="BV266" s="31" t="n">
        <v>3</v>
      </c>
      <c r="BW266" s="31" t="n">
        <v>0.5</v>
      </c>
      <c r="BX266" s="7" t="n">
        <f aca="false">BV266*BW266</f>
        <v>1.5</v>
      </c>
      <c r="BY266" s="31" t="s">
        <v>50</v>
      </c>
      <c r="BZ266" s="29" t="s">
        <v>52</v>
      </c>
      <c r="CA266" s="31" t="n">
        <v>1</v>
      </c>
      <c r="CB266" s="31" t="n">
        <v>0.5</v>
      </c>
      <c r="CC266" s="7" t="n">
        <f aca="false">CA266*CB266</f>
        <v>0.5</v>
      </c>
      <c r="CD266" s="31" t="s">
        <v>50</v>
      </c>
      <c r="CE266" s="29" t="s">
        <v>50</v>
      </c>
      <c r="CF266" s="31" t="n">
        <v>2</v>
      </c>
      <c r="CG266" s="31" t="n">
        <v>1</v>
      </c>
      <c r="CH266" s="7" t="n">
        <f aca="false">CF266*CG266</f>
        <v>2</v>
      </c>
      <c r="CI266" s="31" t="s">
        <v>50</v>
      </c>
      <c r="CJ266" s="29" t="s">
        <v>50</v>
      </c>
      <c r="CK266" s="31" t="n">
        <v>3</v>
      </c>
      <c r="CL266" s="31" t="n">
        <v>1</v>
      </c>
      <c r="CM266" s="7" t="n">
        <f aca="false">CK266*CL266</f>
        <v>3</v>
      </c>
      <c r="CN266" s="31" t="s">
        <v>50</v>
      </c>
      <c r="CO266" s="29" t="s">
        <v>52</v>
      </c>
      <c r="CP266" s="31" t="n">
        <v>2</v>
      </c>
      <c r="CQ266" s="31" t="n">
        <v>0.5</v>
      </c>
      <c r="CR266" s="32" t="n">
        <f aca="false">CP266*CQ266</f>
        <v>1</v>
      </c>
      <c r="CS266" s="31" t="s">
        <v>50</v>
      </c>
      <c r="CT266" s="23" t="s">
        <v>51</v>
      </c>
      <c r="CU266" s="31" t="n">
        <v>3</v>
      </c>
      <c r="CV266" s="31" t="n">
        <v>0</v>
      </c>
      <c r="CW266" s="7" t="n">
        <f aca="false">CU266*CV266</f>
        <v>0</v>
      </c>
    </row>
    <row r="267" customFormat="false" ht="13.4" hidden="false" customHeight="false" outlineLevel="0" collapsed="false">
      <c r="A267" s="23" t="s">
        <v>327</v>
      </c>
      <c r="B267" s="23" t="s">
        <v>56</v>
      </c>
      <c r="C267" s="24" t="s">
        <v>64</v>
      </c>
      <c r="D267" s="25" t="n">
        <f aca="false">K267+P267+U267+Z267+AE267+AJ267+AO267+AT267+AY267+BD267+BI267+BN267+BS267+BX267+CC267+CH267+CM267+CR267+CW267</f>
        <v>16</v>
      </c>
      <c r="E267" s="26" t="n">
        <f aca="false">D267/$D$404</f>
        <v>0.363636363636364</v>
      </c>
      <c r="F267" s="27" t="n">
        <v>0.263157894736842</v>
      </c>
      <c r="G267" s="28" t="s">
        <v>50</v>
      </c>
      <c r="H267" s="29" t="s">
        <v>50</v>
      </c>
      <c r="I267" s="6" t="n">
        <v>2</v>
      </c>
      <c r="J267" s="6" t="n">
        <v>1</v>
      </c>
      <c r="K267" s="7" t="n">
        <f aca="false">I267*J267</f>
        <v>2</v>
      </c>
      <c r="L267" s="30" t="s">
        <v>50</v>
      </c>
      <c r="M267" s="29" t="s">
        <v>52</v>
      </c>
      <c r="N267" s="31" t="n">
        <v>2</v>
      </c>
      <c r="O267" s="31" t="n">
        <v>0.5</v>
      </c>
      <c r="P267" s="7" t="n">
        <f aca="false">N267*O267</f>
        <v>1</v>
      </c>
      <c r="Q267" s="30" t="s">
        <v>50</v>
      </c>
      <c r="R267" s="29" t="s">
        <v>51</v>
      </c>
      <c r="S267" s="31" t="n">
        <v>3</v>
      </c>
      <c r="T267" s="31" t="n">
        <v>0</v>
      </c>
      <c r="U267" s="7" t="n">
        <f aca="false">S267*T267</f>
        <v>0</v>
      </c>
      <c r="V267" s="30" t="s">
        <v>50</v>
      </c>
      <c r="W267" s="29" t="s">
        <v>51</v>
      </c>
      <c r="X267" s="31" t="n">
        <v>3</v>
      </c>
      <c r="Y267" s="31" t="n">
        <v>0</v>
      </c>
      <c r="Z267" s="7" t="n">
        <f aca="false">X267*Y267</f>
        <v>0</v>
      </c>
      <c r="AA267" s="30" t="s">
        <v>50</v>
      </c>
      <c r="AB267" s="29" t="s">
        <v>51</v>
      </c>
      <c r="AC267" s="31" t="n">
        <v>3</v>
      </c>
      <c r="AD267" s="31" t="n">
        <v>0</v>
      </c>
      <c r="AE267" s="7" t="n">
        <f aca="false">AC267*AD267</f>
        <v>0</v>
      </c>
      <c r="AF267" s="30" t="s">
        <v>50</v>
      </c>
      <c r="AG267" s="29" t="s">
        <v>51</v>
      </c>
      <c r="AH267" s="31" t="n">
        <v>1</v>
      </c>
      <c r="AI267" s="31" t="n">
        <v>0</v>
      </c>
      <c r="AJ267" s="7" t="n">
        <f aca="false">AH267*AI267</f>
        <v>0</v>
      </c>
      <c r="AK267" s="31" t="s">
        <v>50</v>
      </c>
      <c r="AL267" s="29" t="s">
        <v>51</v>
      </c>
      <c r="AM267" s="31" t="n">
        <v>2</v>
      </c>
      <c r="AN267" s="31" t="n">
        <v>0</v>
      </c>
      <c r="AO267" s="7" t="n">
        <f aca="false">AM267*AN267</f>
        <v>0</v>
      </c>
      <c r="AP267" s="31" t="s">
        <v>50</v>
      </c>
      <c r="AQ267" s="29" t="s">
        <v>52</v>
      </c>
      <c r="AR267" s="31" t="n">
        <v>3</v>
      </c>
      <c r="AS267" s="31" t="n">
        <v>0.5</v>
      </c>
      <c r="AT267" s="7" t="n">
        <f aca="false">AR267*AS267</f>
        <v>1.5</v>
      </c>
      <c r="AU267" s="31" t="s">
        <v>50</v>
      </c>
      <c r="AV267" s="29" t="s">
        <v>51</v>
      </c>
      <c r="AW267" s="31" t="n">
        <v>2</v>
      </c>
      <c r="AX267" s="31" t="n">
        <v>0</v>
      </c>
      <c r="AY267" s="7" t="n">
        <f aca="false">AW267*AX267</f>
        <v>0</v>
      </c>
      <c r="AZ267" s="31" t="s">
        <v>50</v>
      </c>
      <c r="BA267" s="29" t="s">
        <v>52</v>
      </c>
      <c r="BB267" s="31" t="n">
        <v>3</v>
      </c>
      <c r="BC267" s="31" t="n">
        <v>0.5</v>
      </c>
      <c r="BD267" s="7" t="n">
        <f aca="false">BB267*BC267</f>
        <v>1.5</v>
      </c>
      <c r="BE267" s="31" t="s">
        <v>51</v>
      </c>
      <c r="BF267" s="29" t="s">
        <v>50</v>
      </c>
      <c r="BG267" s="31" t="n">
        <v>1</v>
      </c>
      <c r="BH267" s="31" t="n">
        <v>0</v>
      </c>
      <c r="BI267" s="7" t="n">
        <f aca="false">BG267*BH267</f>
        <v>0</v>
      </c>
      <c r="BJ267" s="31" t="s">
        <v>51</v>
      </c>
      <c r="BK267" s="29" t="s">
        <v>51</v>
      </c>
      <c r="BL267" s="31" t="n">
        <v>3</v>
      </c>
      <c r="BM267" s="31" t="n">
        <v>1</v>
      </c>
      <c r="BN267" s="7" t="n">
        <f aca="false">BL267*BM267</f>
        <v>3</v>
      </c>
      <c r="BO267" s="31" t="s">
        <v>51</v>
      </c>
      <c r="BP267" s="29" t="s">
        <v>51</v>
      </c>
      <c r="BQ267" s="31" t="n">
        <v>2</v>
      </c>
      <c r="BR267" s="31" t="n">
        <v>1</v>
      </c>
      <c r="BS267" s="7" t="n">
        <f aca="false">BQ267*BR267</f>
        <v>2</v>
      </c>
      <c r="BT267" s="31" t="s">
        <v>50</v>
      </c>
      <c r="BU267" s="29" t="s">
        <v>52</v>
      </c>
      <c r="BV267" s="31" t="n">
        <v>3</v>
      </c>
      <c r="BW267" s="31" t="n">
        <v>0.5</v>
      </c>
      <c r="BX267" s="7" t="n">
        <f aca="false">BV267*BW267</f>
        <v>1.5</v>
      </c>
      <c r="BY267" s="31" t="s">
        <v>50</v>
      </c>
      <c r="BZ267" s="29" t="s">
        <v>51</v>
      </c>
      <c r="CA267" s="31" t="n">
        <v>1</v>
      </c>
      <c r="CB267" s="31" t="n">
        <v>0</v>
      </c>
      <c r="CC267" s="7" t="n">
        <f aca="false">CA267*CB267</f>
        <v>0</v>
      </c>
      <c r="CD267" s="31" t="s">
        <v>50</v>
      </c>
      <c r="CE267" s="29" t="s">
        <v>51</v>
      </c>
      <c r="CF267" s="31" t="n">
        <v>2</v>
      </c>
      <c r="CG267" s="31" t="n">
        <v>0</v>
      </c>
      <c r="CH267" s="7" t="n">
        <f aca="false">CF267*CG267</f>
        <v>0</v>
      </c>
      <c r="CI267" s="31" t="s">
        <v>50</v>
      </c>
      <c r="CJ267" s="29" t="s">
        <v>52</v>
      </c>
      <c r="CK267" s="31" t="n">
        <v>3</v>
      </c>
      <c r="CL267" s="31" t="n">
        <v>0.5</v>
      </c>
      <c r="CM267" s="7" t="n">
        <f aca="false">CK267*CL267</f>
        <v>1.5</v>
      </c>
      <c r="CN267" s="31" t="s">
        <v>50</v>
      </c>
      <c r="CO267" s="29" t="s">
        <v>50</v>
      </c>
      <c r="CP267" s="31" t="n">
        <v>2</v>
      </c>
      <c r="CQ267" s="31" t="n">
        <v>1</v>
      </c>
      <c r="CR267" s="32" t="n">
        <f aca="false">CP267*CQ267</f>
        <v>2</v>
      </c>
      <c r="CS267" s="31" t="s">
        <v>50</v>
      </c>
      <c r="CT267" s="23" t="s">
        <v>51</v>
      </c>
      <c r="CU267" s="31" t="n">
        <v>3</v>
      </c>
      <c r="CV267" s="31" t="n">
        <v>0</v>
      </c>
      <c r="CW267" s="7" t="n">
        <f aca="false">CU267*CV267</f>
        <v>0</v>
      </c>
    </row>
    <row r="268" customFormat="false" ht="13.4" hidden="false" customHeight="false" outlineLevel="0" collapsed="false">
      <c r="A268" s="23" t="s">
        <v>328</v>
      </c>
      <c r="B268" s="23" t="s">
        <v>48</v>
      </c>
      <c r="C268" s="24" t="s">
        <v>77</v>
      </c>
      <c r="D268" s="25" t="n">
        <f aca="false">K268+P268+U268+Z268+AE268+AJ268+AO268+AT268+AY268+BD268+BI268+BN268+BS268+BX268+CC268+CH268+CM268+CR268+CW268</f>
        <v>6.5</v>
      </c>
      <c r="E268" s="26" t="n">
        <f aca="false">D268/$D$404</f>
        <v>0.147727272727273</v>
      </c>
      <c r="F268" s="27" t="n">
        <v>0.0526315789473684</v>
      </c>
      <c r="G268" s="28" t="s">
        <v>50</v>
      </c>
      <c r="H268" s="29" t="s">
        <v>51</v>
      </c>
      <c r="I268" s="6" t="n">
        <v>2</v>
      </c>
      <c r="J268" s="6" t="n">
        <v>0</v>
      </c>
      <c r="K268" s="7" t="n">
        <f aca="false">I268*J268</f>
        <v>0</v>
      </c>
      <c r="L268" s="30" t="s">
        <v>50</v>
      </c>
      <c r="M268" s="29" t="s">
        <v>51</v>
      </c>
      <c r="N268" s="31" t="n">
        <v>2</v>
      </c>
      <c r="O268" s="31" t="n">
        <v>0</v>
      </c>
      <c r="P268" s="7" t="n">
        <f aca="false">N268*O268</f>
        <v>0</v>
      </c>
      <c r="Q268" s="30" t="s">
        <v>50</v>
      </c>
      <c r="R268" s="29" t="s">
        <v>52</v>
      </c>
      <c r="S268" s="31" t="n">
        <v>3</v>
      </c>
      <c r="T268" s="31" t="n">
        <v>0.5</v>
      </c>
      <c r="U268" s="7" t="n">
        <f aca="false">S268*T268</f>
        <v>1.5</v>
      </c>
      <c r="V268" s="30" t="s">
        <v>50</v>
      </c>
      <c r="W268" s="29" t="s">
        <v>51</v>
      </c>
      <c r="X268" s="31" t="n">
        <v>3</v>
      </c>
      <c r="Y268" s="31" t="n">
        <v>0</v>
      </c>
      <c r="Z268" s="7" t="n">
        <f aca="false">X268*Y268</f>
        <v>0</v>
      </c>
      <c r="AA268" s="30" t="s">
        <v>50</v>
      </c>
      <c r="AB268" s="29" t="s">
        <v>51</v>
      </c>
      <c r="AC268" s="31" t="n">
        <v>3</v>
      </c>
      <c r="AD268" s="31" t="n">
        <v>0</v>
      </c>
      <c r="AE268" s="7" t="n">
        <f aca="false">AC268*AD268</f>
        <v>0</v>
      </c>
      <c r="AF268" s="30" t="s">
        <v>50</v>
      </c>
      <c r="AG268" s="29" t="s">
        <v>51</v>
      </c>
      <c r="AH268" s="31" t="n">
        <v>1</v>
      </c>
      <c r="AI268" s="31" t="n">
        <v>0</v>
      </c>
      <c r="AJ268" s="7" t="n">
        <f aca="false">AH268*AI268</f>
        <v>0</v>
      </c>
      <c r="AK268" s="31" t="s">
        <v>50</v>
      </c>
      <c r="AL268" s="29" t="s">
        <v>51</v>
      </c>
      <c r="AM268" s="31" t="n">
        <v>2</v>
      </c>
      <c r="AN268" s="31" t="n">
        <v>0</v>
      </c>
      <c r="AO268" s="7" t="n">
        <f aca="false">AM268*AN268</f>
        <v>0</v>
      </c>
      <c r="AP268" s="31" t="s">
        <v>50</v>
      </c>
      <c r="AQ268" s="29" t="s">
        <v>51</v>
      </c>
      <c r="AR268" s="31" t="n">
        <v>3</v>
      </c>
      <c r="AS268" s="31" t="n">
        <v>0</v>
      </c>
      <c r="AT268" s="7" t="n">
        <f aca="false">AR268*AS268</f>
        <v>0</v>
      </c>
      <c r="AU268" s="31" t="s">
        <v>50</v>
      </c>
      <c r="AV268" s="29" t="s">
        <v>51</v>
      </c>
      <c r="AW268" s="31" t="n">
        <v>2</v>
      </c>
      <c r="AX268" s="31" t="n">
        <v>0</v>
      </c>
      <c r="AY268" s="7" t="n">
        <f aca="false">AW268*AX268</f>
        <v>0</v>
      </c>
      <c r="AZ268" s="31" t="s">
        <v>50</v>
      </c>
      <c r="BA268" s="29" t="s">
        <v>51</v>
      </c>
      <c r="BB268" s="31" t="n">
        <v>3</v>
      </c>
      <c r="BC268" s="31" t="n">
        <v>0</v>
      </c>
      <c r="BD268" s="7" t="n">
        <f aca="false">BB268*BC268</f>
        <v>0</v>
      </c>
      <c r="BE268" s="31" t="s">
        <v>51</v>
      </c>
      <c r="BF268" s="29" t="s">
        <v>51</v>
      </c>
      <c r="BG268" s="31" t="n">
        <v>1</v>
      </c>
      <c r="BH268" s="31" t="n">
        <v>1</v>
      </c>
      <c r="BI268" s="7" t="n">
        <f aca="false">BG268*BH268</f>
        <v>1</v>
      </c>
      <c r="BJ268" s="31" t="s">
        <v>51</v>
      </c>
      <c r="BK268" s="29" t="s">
        <v>50</v>
      </c>
      <c r="BL268" s="31" t="n">
        <v>3</v>
      </c>
      <c r="BM268" s="31" t="n">
        <v>0</v>
      </c>
      <c r="BN268" s="7" t="n">
        <f aca="false">BL268*BM268</f>
        <v>0</v>
      </c>
      <c r="BO268" s="31" t="s">
        <v>51</v>
      </c>
      <c r="BP268" s="29" t="s">
        <v>51</v>
      </c>
      <c r="BQ268" s="31" t="n">
        <v>2</v>
      </c>
      <c r="BR268" s="31" t="n">
        <v>1</v>
      </c>
      <c r="BS268" s="7" t="n">
        <f aca="false">BQ268*BR268</f>
        <v>2</v>
      </c>
      <c r="BT268" s="31" t="s">
        <v>50</v>
      </c>
      <c r="BU268" s="29" t="s">
        <v>51</v>
      </c>
      <c r="BV268" s="31" t="n">
        <v>3</v>
      </c>
      <c r="BW268" s="31" t="n">
        <v>0</v>
      </c>
      <c r="BX268" s="7" t="n">
        <f aca="false">BV268*BW268</f>
        <v>0</v>
      </c>
      <c r="BY268" s="31" t="s">
        <v>50</v>
      </c>
      <c r="BZ268" s="29" t="s">
        <v>51</v>
      </c>
      <c r="CA268" s="31" t="n">
        <v>1</v>
      </c>
      <c r="CB268" s="31" t="n">
        <v>0</v>
      </c>
      <c r="CC268" s="7" t="n">
        <f aca="false">CA268*CB268</f>
        <v>0</v>
      </c>
      <c r="CD268" s="31" t="s">
        <v>50</v>
      </c>
      <c r="CE268" s="29" t="s">
        <v>51</v>
      </c>
      <c r="CF268" s="31" t="n">
        <v>2</v>
      </c>
      <c r="CG268" s="31" t="n">
        <v>0</v>
      </c>
      <c r="CH268" s="7" t="n">
        <f aca="false">CF268*CG268</f>
        <v>0</v>
      </c>
      <c r="CI268" s="31" t="s">
        <v>50</v>
      </c>
      <c r="CJ268" s="29" t="s">
        <v>51</v>
      </c>
      <c r="CK268" s="31" t="n">
        <v>3</v>
      </c>
      <c r="CL268" s="31" t="n">
        <v>0</v>
      </c>
      <c r="CM268" s="7" t="n">
        <f aca="false">CK268*CL268</f>
        <v>0</v>
      </c>
      <c r="CN268" s="31" t="s">
        <v>50</v>
      </c>
      <c r="CO268" s="29" t="s">
        <v>50</v>
      </c>
      <c r="CP268" s="31" t="n">
        <v>2</v>
      </c>
      <c r="CQ268" s="31" t="n">
        <v>1</v>
      </c>
      <c r="CR268" s="32" t="n">
        <f aca="false">CP268*CQ268</f>
        <v>2</v>
      </c>
      <c r="CS268" s="31" t="s">
        <v>50</v>
      </c>
      <c r="CT268" s="23" t="s">
        <v>51</v>
      </c>
      <c r="CU268" s="31" t="n">
        <v>3</v>
      </c>
      <c r="CV268" s="31" t="n">
        <v>0</v>
      </c>
      <c r="CW268" s="7" t="n">
        <f aca="false">CU268*CV268</f>
        <v>0</v>
      </c>
    </row>
    <row r="269" customFormat="false" ht="13.4" hidden="false" customHeight="false" outlineLevel="0" collapsed="false">
      <c r="A269" s="23" t="s">
        <v>329</v>
      </c>
      <c r="B269" s="23" t="s">
        <v>48</v>
      </c>
      <c r="C269" s="24" t="s">
        <v>77</v>
      </c>
      <c r="D269" s="25" t="n">
        <f aca="false">K269+P269+U269+Z269+AE269+AJ269+AO269+AT269+AY269+BD269+BI269+BN269+BS269+BX269+CC269+CH269+CM269+CR269+CW269</f>
        <v>5</v>
      </c>
      <c r="E269" s="26" t="n">
        <f aca="false">D269/$D$404</f>
        <v>0.113636363636364</v>
      </c>
      <c r="F269" s="27" t="n">
        <v>0</v>
      </c>
      <c r="G269" s="28" t="s">
        <v>50</v>
      </c>
      <c r="H269" s="29" t="s">
        <v>51</v>
      </c>
      <c r="I269" s="6" t="n">
        <v>2</v>
      </c>
      <c r="J269" s="6" t="n">
        <v>0</v>
      </c>
      <c r="K269" s="7" t="n">
        <f aca="false">I269*J269</f>
        <v>0</v>
      </c>
      <c r="L269" s="30" t="s">
        <v>50</v>
      </c>
      <c r="M269" s="29" t="s">
        <v>51</v>
      </c>
      <c r="N269" s="31" t="n">
        <v>2</v>
      </c>
      <c r="O269" s="31" t="n">
        <v>0</v>
      </c>
      <c r="P269" s="7" t="n">
        <f aca="false">N269*O269</f>
        <v>0</v>
      </c>
      <c r="Q269" s="30" t="s">
        <v>50</v>
      </c>
      <c r="R269" s="29" t="s">
        <v>51</v>
      </c>
      <c r="S269" s="31" t="n">
        <v>3</v>
      </c>
      <c r="T269" s="31" t="n">
        <v>0</v>
      </c>
      <c r="U269" s="7" t="n">
        <f aca="false">S269*T269</f>
        <v>0</v>
      </c>
      <c r="V269" s="30" t="s">
        <v>50</v>
      </c>
      <c r="W269" s="29" t="s">
        <v>51</v>
      </c>
      <c r="X269" s="31" t="n">
        <v>3</v>
      </c>
      <c r="Y269" s="31" t="n">
        <v>0</v>
      </c>
      <c r="Z269" s="7" t="n">
        <f aca="false">X269*Y269</f>
        <v>0</v>
      </c>
      <c r="AA269" s="30" t="s">
        <v>50</v>
      </c>
      <c r="AB269" s="29" t="s">
        <v>51</v>
      </c>
      <c r="AC269" s="31" t="n">
        <v>3</v>
      </c>
      <c r="AD269" s="31" t="n">
        <v>0</v>
      </c>
      <c r="AE269" s="7" t="n">
        <f aca="false">AC269*AD269</f>
        <v>0</v>
      </c>
      <c r="AF269" s="30" t="s">
        <v>50</v>
      </c>
      <c r="AG269" s="29" t="s">
        <v>51</v>
      </c>
      <c r="AH269" s="31" t="n">
        <v>1</v>
      </c>
      <c r="AI269" s="31" t="n">
        <v>0</v>
      </c>
      <c r="AJ269" s="7" t="n">
        <f aca="false">AH269*AI269</f>
        <v>0</v>
      </c>
      <c r="AK269" s="31" t="s">
        <v>50</v>
      </c>
      <c r="AL269" s="29" t="s">
        <v>51</v>
      </c>
      <c r="AM269" s="31" t="n">
        <v>2</v>
      </c>
      <c r="AN269" s="31" t="n">
        <v>0</v>
      </c>
      <c r="AO269" s="7" t="n">
        <f aca="false">AM269*AN269</f>
        <v>0</v>
      </c>
      <c r="AP269" s="31" t="s">
        <v>50</v>
      </c>
      <c r="AQ269" s="29" t="s">
        <v>51</v>
      </c>
      <c r="AR269" s="31" t="n">
        <v>3</v>
      </c>
      <c r="AS269" s="31" t="n">
        <v>0</v>
      </c>
      <c r="AT269" s="7" t="n">
        <f aca="false">AR269*AS269</f>
        <v>0</v>
      </c>
      <c r="AU269" s="31" t="s">
        <v>50</v>
      </c>
      <c r="AV269" s="29" t="s">
        <v>51</v>
      </c>
      <c r="AW269" s="31" t="n">
        <v>2</v>
      </c>
      <c r="AX269" s="31" t="n">
        <v>0</v>
      </c>
      <c r="AY269" s="7" t="n">
        <f aca="false">AW269*AX269</f>
        <v>0</v>
      </c>
      <c r="AZ269" s="31" t="s">
        <v>50</v>
      </c>
      <c r="BA269" s="29" t="s">
        <v>51</v>
      </c>
      <c r="BB269" s="31" t="n">
        <v>3</v>
      </c>
      <c r="BC269" s="31" t="n">
        <v>0</v>
      </c>
      <c r="BD269" s="7" t="n">
        <f aca="false">BB269*BC269</f>
        <v>0</v>
      </c>
      <c r="BE269" s="31" t="s">
        <v>51</v>
      </c>
      <c r="BF269" s="29" t="s">
        <v>50</v>
      </c>
      <c r="BG269" s="31" t="n">
        <v>1</v>
      </c>
      <c r="BH269" s="31" t="n">
        <v>0</v>
      </c>
      <c r="BI269" s="7" t="n">
        <f aca="false">BG269*BH269</f>
        <v>0</v>
      </c>
      <c r="BJ269" s="31" t="s">
        <v>51</v>
      </c>
      <c r="BK269" s="29" t="s">
        <v>51</v>
      </c>
      <c r="BL269" s="31" t="n">
        <v>3</v>
      </c>
      <c r="BM269" s="31" t="n">
        <v>1</v>
      </c>
      <c r="BN269" s="7" t="n">
        <f aca="false">BL269*BM269</f>
        <v>3</v>
      </c>
      <c r="BO269" s="31" t="s">
        <v>51</v>
      </c>
      <c r="BP269" s="29" t="s">
        <v>51</v>
      </c>
      <c r="BQ269" s="31" t="n">
        <v>2</v>
      </c>
      <c r="BR269" s="31" t="n">
        <v>1</v>
      </c>
      <c r="BS269" s="7" t="n">
        <f aca="false">BQ269*BR269</f>
        <v>2</v>
      </c>
      <c r="BT269" s="31" t="s">
        <v>50</v>
      </c>
      <c r="BU269" s="29" t="s">
        <v>51</v>
      </c>
      <c r="BV269" s="31" t="n">
        <v>3</v>
      </c>
      <c r="BW269" s="31" t="n">
        <v>0</v>
      </c>
      <c r="BX269" s="7" t="n">
        <f aca="false">BV269*BW269</f>
        <v>0</v>
      </c>
      <c r="BY269" s="31" t="s">
        <v>50</v>
      </c>
      <c r="BZ269" s="29" t="s">
        <v>51</v>
      </c>
      <c r="CA269" s="31" t="n">
        <v>1</v>
      </c>
      <c r="CB269" s="31" t="n">
        <v>0</v>
      </c>
      <c r="CC269" s="7" t="n">
        <f aca="false">CA269*CB269</f>
        <v>0</v>
      </c>
      <c r="CD269" s="31" t="s">
        <v>50</v>
      </c>
      <c r="CE269" s="29" t="s">
        <v>51</v>
      </c>
      <c r="CF269" s="31" t="n">
        <v>2</v>
      </c>
      <c r="CG269" s="31" t="n">
        <v>0</v>
      </c>
      <c r="CH269" s="7" t="n">
        <f aca="false">CF269*CG269</f>
        <v>0</v>
      </c>
      <c r="CI269" s="31" t="s">
        <v>50</v>
      </c>
      <c r="CJ269" s="29" t="s">
        <v>51</v>
      </c>
      <c r="CK269" s="31" t="n">
        <v>3</v>
      </c>
      <c r="CL269" s="31" t="n">
        <v>0</v>
      </c>
      <c r="CM269" s="7" t="n">
        <f aca="false">CK269*CL269</f>
        <v>0</v>
      </c>
      <c r="CN269" s="31" t="s">
        <v>50</v>
      </c>
      <c r="CO269" s="29" t="s">
        <v>51</v>
      </c>
      <c r="CP269" s="31" t="n">
        <v>2</v>
      </c>
      <c r="CQ269" s="31" t="n">
        <v>0</v>
      </c>
      <c r="CR269" s="32" t="n">
        <f aca="false">CP269*CQ269</f>
        <v>0</v>
      </c>
      <c r="CS269" s="31" t="s">
        <v>50</v>
      </c>
      <c r="CT269" s="23" t="s">
        <v>51</v>
      </c>
      <c r="CU269" s="31" t="n">
        <v>3</v>
      </c>
      <c r="CV269" s="31" t="n">
        <v>0</v>
      </c>
      <c r="CW269" s="7" t="n">
        <f aca="false">CU269*CV269</f>
        <v>0</v>
      </c>
    </row>
    <row r="270" customFormat="false" ht="13.4" hidden="false" customHeight="false" outlineLevel="0" collapsed="false">
      <c r="A270" s="23" t="s">
        <v>330</v>
      </c>
      <c r="B270" s="23" t="s">
        <v>48</v>
      </c>
      <c r="C270" s="24" t="s">
        <v>67</v>
      </c>
      <c r="D270" s="25" t="n">
        <f aca="false">K270+P270+U270+Z270+AE270+AJ270+AO270+AT270+AY270+BD270+BI270+BN270+BS270+BX270+CC270+CH270+CM270+CR270+CW270</f>
        <v>18.5</v>
      </c>
      <c r="E270" s="26" t="n">
        <f aca="false">D270/$D$404</f>
        <v>0.420454545454545</v>
      </c>
      <c r="F270" s="27" t="n">
        <v>0.842105263157895</v>
      </c>
      <c r="G270" s="28" t="s">
        <v>50</v>
      </c>
      <c r="H270" s="29" t="s">
        <v>51</v>
      </c>
      <c r="I270" s="6" t="n">
        <v>2</v>
      </c>
      <c r="J270" s="6" t="n">
        <v>0</v>
      </c>
      <c r="K270" s="7" t="n">
        <f aca="false">I270*J270</f>
        <v>0</v>
      </c>
      <c r="L270" s="30" t="s">
        <v>50</v>
      </c>
      <c r="M270" s="29" t="s">
        <v>51</v>
      </c>
      <c r="N270" s="31" t="n">
        <v>2</v>
      </c>
      <c r="O270" s="31" t="n">
        <v>0</v>
      </c>
      <c r="P270" s="7" t="n">
        <f aca="false">N270*O270</f>
        <v>0</v>
      </c>
      <c r="Q270" s="30" t="s">
        <v>50</v>
      </c>
      <c r="R270" s="29" t="s">
        <v>51</v>
      </c>
      <c r="S270" s="31" t="n">
        <v>3</v>
      </c>
      <c r="T270" s="31" t="n">
        <v>0</v>
      </c>
      <c r="U270" s="7" t="n">
        <f aca="false">S270*T270</f>
        <v>0</v>
      </c>
      <c r="V270" s="30" t="s">
        <v>50</v>
      </c>
      <c r="W270" s="29" t="s">
        <v>52</v>
      </c>
      <c r="X270" s="31" t="n">
        <v>3</v>
      </c>
      <c r="Y270" s="31" t="n">
        <v>0.5</v>
      </c>
      <c r="Z270" s="7" t="n">
        <f aca="false">X270*Y270</f>
        <v>1.5</v>
      </c>
      <c r="AA270" s="30" t="s">
        <v>50</v>
      </c>
      <c r="AB270" s="29" t="s">
        <v>52</v>
      </c>
      <c r="AC270" s="31" t="n">
        <v>3</v>
      </c>
      <c r="AD270" s="31" t="n">
        <v>0.5</v>
      </c>
      <c r="AE270" s="7" t="n">
        <f aca="false">AC270*AD270</f>
        <v>1.5</v>
      </c>
      <c r="AF270" s="30" t="s">
        <v>50</v>
      </c>
      <c r="AG270" s="29" t="s">
        <v>52</v>
      </c>
      <c r="AH270" s="31" t="n">
        <v>1</v>
      </c>
      <c r="AI270" s="31" t="n">
        <v>0.5</v>
      </c>
      <c r="AJ270" s="7" t="n">
        <f aca="false">AH270*AI270</f>
        <v>0.5</v>
      </c>
      <c r="AK270" s="31" t="s">
        <v>50</v>
      </c>
      <c r="AL270" s="29" t="s">
        <v>52</v>
      </c>
      <c r="AM270" s="31" t="n">
        <v>2</v>
      </c>
      <c r="AN270" s="31" t="n">
        <v>0.5</v>
      </c>
      <c r="AO270" s="7" t="n">
        <f aca="false">AM270*AN270</f>
        <v>1</v>
      </c>
      <c r="AP270" s="31" t="s">
        <v>50</v>
      </c>
      <c r="AQ270" s="29" t="s">
        <v>52</v>
      </c>
      <c r="AR270" s="31" t="n">
        <v>3</v>
      </c>
      <c r="AS270" s="31" t="n">
        <v>0.5</v>
      </c>
      <c r="AT270" s="7" t="n">
        <f aca="false">AR270*AS270</f>
        <v>1.5</v>
      </c>
      <c r="AU270" s="31" t="s">
        <v>50</v>
      </c>
      <c r="AV270" s="29" t="s">
        <v>52</v>
      </c>
      <c r="AW270" s="31" t="n">
        <v>2</v>
      </c>
      <c r="AX270" s="31" t="n">
        <v>0.5</v>
      </c>
      <c r="AY270" s="7" t="n">
        <f aca="false">AW270*AX270</f>
        <v>1</v>
      </c>
      <c r="AZ270" s="31" t="s">
        <v>50</v>
      </c>
      <c r="BA270" s="29" t="s">
        <v>52</v>
      </c>
      <c r="BB270" s="31" t="n">
        <v>3</v>
      </c>
      <c r="BC270" s="31" t="n">
        <v>0.5</v>
      </c>
      <c r="BD270" s="7" t="n">
        <f aca="false">BB270*BC270</f>
        <v>1.5</v>
      </c>
      <c r="BE270" s="31" t="s">
        <v>51</v>
      </c>
      <c r="BF270" s="29" t="s">
        <v>52</v>
      </c>
      <c r="BG270" s="31" t="n">
        <v>1</v>
      </c>
      <c r="BH270" s="31" t="n">
        <v>0.5</v>
      </c>
      <c r="BI270" s="7" t="n">
        <f aca="false">BG270*BH270</f>
        <v>0.5</v>
      </c>
      <c r="BJ270" s="31" t="s">
        <v>51</v>
      </c>
      <c r="BK270" s="29" t="s">
        <v>52</v>
      </c>
      <c r="BL270" s="31" t="n">
        <v>3</v>
      </c>
      <c r="BM270" s="31" t="n">
        <v>0.5</v>
      </c>
      <c r="BN270" s="7" t="n">
        <f aca="false">BL270*BM270</f>
        <v>1.5</v>
      </c>
      <c r="BO270" s="31" t="s">
        <v>51</v>
      </c>
      <c r="BP270" s="29" t="s">
        <v>52</v>
      </c>
      <c r="BQ270" s="31" t="n">
        <v>2</v>
      </c>
      <c r="BR270" s="31" t="n">
        <v>0.5</v>
      </c>
      <c r="BS270" s="7" t="n">
        <f aca="false">BQ270*BR270</f>
        <v>1</v>
      </c>
      <c r="BT270" s="31" t="s">
        <v>50</v>
      </c>
      <c r="BU270" s="29" t="s">
        <v>52</v>
      </c>
      <c r="BV270" s="31" t="n">
        <v>3</v>
      </c>
      <c r="BW270" s="31" t="n">
        <v>0.5</v>
      </c>
      <c r="BX270" s="7" t="n">
        <f aca="false">BV270*BW270</f>
        <v>1.5</v>
      </c>
      <c r="BY270" s="31" t="s">
        <v>50</v>
      </c>
      <c r="BZ270" s="29" t="s">
        <v>52</v>
      </c>
      <c r="CA270" s="31" t="n">
        <v>1</v>
      </c>
      <c r="CB270" s="31" t="n">
        <v>0.5</v>
      </c>
      <c r="CC270" s="7" t="n">
        <f aca="false">CA270*CB270</f>
        <v>0.5</v>
      </c>
      <c r="CD270" s="31" t="s">
        <v>50</v>
      </c>
      <c r="CE270" s="29" t="s">
        <v>52</v>
      </c>
      <c r="CF270" s="31" t="n">
        <v>2</v>
      </c>
      <c r="CG270" s="31" t="n">
        <v>0.5</v>
      </c>
      <c r="CH270" s="7" t="n">
        <f aca="false">CF270*CG270</f>
        <v>1</v>
      </c>
      <c r="CI270" s="31" t="s">
        <v>50</v>
      </c>
      <c r="CJ270" s="29" t="s">
        <v>52</v>
      </c>
      <c r="CK270" s="31" t="n">
        <v>3</v>
      </c>
      <c r="CL270" s="31" t="n">
        <v>0.5</v>
      </c>
      <c r="CM270" s="7" t="n">
        <f aca="false">CK270*CL270</f>
        <v>1.5</v>
      </c>
      <c r="CN270" s="31" t="s">
        <v>50</v>
      </c>
      <c r="CO270" s="29" t="s">
        <v>52</v>
      </c>
      <c r="CP270" s="31" t="n">
        <v>2</v>
      </c>
      <c r="CQ270" s="31" t="n">
        <v>0.5</v>
      </c>
      <c r="CR270" s="32" t="n">
        <f aca="false">CP270*CQ270</f>
        <v>1</v>
      </c>
      <c r="CS270" s="31" t="s">
        <v>50</v>
      </c>
      <c r="CT270" s="23" t="s">
        <v>52</v>
      </c>
      <c r="CU270" s="31" t="n">
        <v>3</v>
      </c>
      <c r="CV270" s="31" t="n">
        <v>0.5</v>
      </c>
      <c r="CW270" s="7" t="n">
        <f aca="false">CU270*CV270</f>
        <v>1.5</v>
      </c>
    </row>
    <row r="271" customFormat="false" ht="13.4" hidden="false" customHeight="false" outlineLevel="0" collapsed="false">
      <c r="A271" s="23" t="s">
        <v>331</v>
      </c>
      <c r="B271" s="23" t="s">
        <v>48</v>
      </c>
      <c r="C271" s="24" t="s">
        <v>57</v>
      </c>
      <c r="D271" s="25" t="n">
        <f aca="false">K271+P271+U271+Z271+AE271+AJ271+AO271+AT271+AY271+BD271+BI271+BN271+BS271+BX271+CC271+CH271+CM271+CR271+CW271</f>
        <v>31.5</v>
      </c>
      <c r="E271" s="26" t="n">
        <f aca="false">D271/$D$404</f>
        <v>0.715909090909091</v>
      </c>
      <c r="F271" s="27" t="n">
        <v>0.105263157894737</v>
      </c>
      <c r="G271" s="28" t="s">
        <v>50</v>
      </c>
      <c r="H271" s="29" t="s">
        <v>51</v>
      </c>
      <c r="I271" s="6" t="n">
        <v>2</v>
      </c>
      <c r="J271" s="6" t="n">
        <v>0</v>
      </c>
      <c r="K271" s="7" t="n">
        <f aca="false">I271*J271</f>
        <v>0</v>
      </c>
      <c r="L271" s="30" t="s">
        <v>50</v>
      </c>
      <c r="M271" s="29" t="s">
        <v>52</v>
      </c>
      <c r="N271" s="31" t="n">
        <v>2</v>
      </c>
      <c r="O271" s="31" t="n">
        <v>0.5</v>
      </c>
      <c r="P271" s="7" t="n">
        <f aca="false">N271*O271</f>
        <v>1</v>
      </c>
      <c r="Q271" s="30" t="s">
        <v>50</v>
      </c>
      <c r="R271" s="29" t="s">
        <v>52</v>
      </c>
      <c r="S271" s="31" t="n">
        <v>3</v>
      </c>
      <c r="T271" s="31" t="n">
        <v>0.5</v>
      </c>
      <c r="U271" s="7" t="n">
        <f aca="false">S271*T271</f>
        <v>1.5</v>
      </c>
      <c r="V271" s="30" t="s">
        <v>50</v>
      </c>
      <c r="W271" s="29" t="s">
        <v>50</v>
      </c>
      <c r="X271" s="31" t="n">
        <v>3</v>
      </c>
      <c r="Y271" s="31" t="n">
        <v>1</v>
      </c>
      <c r="Z271" s="7" t="n">
        <f aca="false">X271*Y271</f>
        <v>3</v>
      </c>
      <c r="AA271" s="30" t="s">
        <v>50</v>
      </c>
      <c r="AB271" s="29" t="s">
        <v>50</v>
      </c>
      <c r="AC271" s="31" t="n">
        <v>3</v>
      </c>
      <c r="AD271" s="31" t="n">
        <v>1</v>
      </c>
      <c r="AE271" s="7" t="n">
        <f aca="false">AC271*AD271</f>
        <v>3</v>
      </c>
      <c r="AF271" s="30" t="s">
        <v>50</v>
      </c>
      <c r="AG271" s="29" t="s">
        <v>50</v>
      </c>
      <c r="AH271" s="31" t="n">
        <v>1</v>
      </c>
      <c r="AI271" s="31" t="n">
        <v>1</v>
      </c>
      <c r="AJ271" s="7" t="n">
        <f aca="false">AH271*AI271</f>
        <v>1</v>
      </c>
      <c r="AK271" s="31" t="s">
        <v>50</v>
      </c>
      <c r="AL271" s="29" t="s">
        <v>50</v>
      </c>
      <c r="AM271" s="31" t="n">
        <v>2</v>
      </c>
      <c r="AN271" s="31" t="n">
        <v>1</v>
      </c>
      <c r="AO271" s="7" t="n">
        <f aca="false">AM271*AN271</f>
        <v>2</v>
      </c>
      <c r="AP271" s="31" t="s">
        <v>50</v>
      </c>
      <c r="AQ271" s="29" t="s">
        <v>50</v>
      </c>
      <c r="AR271" s="31" t="n">
        <v>3</v>
      </c>
      <c r="AS271" s="31" t="n">
        <v>1</v>
      </c>
      <c r="AT271" s="7" t="n">
        <f aca="false">AR271*AS271</f>
        <v>3</v>
      </c>
      <c r="AU271" s="31" t="s">
        <v>50</v>
      </c>
      <c r="AV271" s="29" t="s">
        <v>50</v>
      </c>
      <c r="AW271" s="31" t="n">
        <v>2</v>
      </c>
      <c r="AX271" s="31" t="n">
        <v>1</v>
      </c>
      <c r="AY271" s="7" t="n">
        <f aca="false">AW271*AX271</f>
        <v>2</v>
      </c>
      <c r="AZ271" s="31" t="s">
        <v>50</v>
      </c>
      <c r="BA271" s="29" t="s">
        <v>51</v>
      </c>
      <c r="BB271" s="31" t="n">
        <v>3</v>
      </c>
      <c r="BC271" s="31" t="n">
        <v>0</v>
      </c>
      <c r="BD271" s="7" t="n">
        <f aca="false">BB271*BC271</f>
        <v>0</v>
      </c>
      <c r="BE271" s="31" t="s">
        <v>51</v>
      </c>
      <c r="BF271" s="29" t="s">
        <v>51</v>
      </c>
      <c r="BG271" s="31" t="n">
        <v>1</v>
      </c>
      <c r="BH271" s="31" t="n">
        <v>1</v>
      </c>
      <c r="BI271" s="7" t="n">
        <f aca="false">BG271*BH271</f>
        <v>1</v>
      </c>
      <c r="BJ271" s="31" t="s">
        <v>51</v>
      </c>
      <c r="BK271" s="29" t="s">
        <v>50</v>
      </c>
      <c r="BL271" s="31" t="n">
        <v>3</v>
      </c>
      <c r="BM271" s="31" t="n">
        <v>0</v>
      </c>
      <c r="BN271" s="7" t="n">
        <f aca="false">BL271*BM271</f>
        <v>0</v>
      </c>
      <c r="BO271" s="31" t="s">
        <v>51</v>
      </c>
      <c r="BP271" s="29" t="s">
        <v>51</v>
      </c>
      <c r="BQ271" s="31" t="n">
        <v>2</v>
      </c>
      <c r="BR271" s="31" t="n">
        <v>1</v>
      </c>
      <c r="BS271" s="7" t="n">
        <f aca="false">BQ271*BR271</f>
        <v>2</v>
      </c>
      <c r="BT271" s="31" t="s">
        <v>50</v>
      </c>
      <c r="BU271" s="29" t="s">
        <v>50</v>
      </c>
      <c r="BV271" s="31" t="n">
        <v>3</v>
      </c>
      <c r="BW271" s="31" t="n">
        <v>1</v>
      </c>
      <c r="BX271" s="7" t="n">
        <f aca="false">BV271*BW271</f>
        <v>3</v>
      </c>
      <c r="BY271" s="31" t="s">
        <v>50</v>
      </c>
      <c r="BZ271" s="29" t="s">
        <v>50</v>
      </c>
      <c r="CA271" s="31" t="n">
        <v>1</v>
      </c>
      <c r="CB271" s="31" t="n">
        <v>1</v>
      </c>
      <c r="CC271" s="7" t="n">
        <f aca="false">CA271*CB271</f>
        <v>1</v>
      </c>
      <c r="CD271" s="31" t="s">
        <v>50</v>
      </c>
      <c r="CE271" s="29" t="s">
        <v>50</v>
      </c>
      <c r="CF271" s="31" t="n">
        <v>2</v>
      </c>
      <c r="CG271" s="31" t="n">
        <v>1</v>
      </c>
      <c r="CH271" s="7" t="n">
        <f aca="false">CF271*CG271</f>
        <v>2</v>
      </c>
      <c r="CI271" s="31" t="s">
        <v>50</v>
      </c>
      <c r="CJ271" s="29" t="s">
        <v>50</v>
      </c>
      <c r="CK271" s="31" t="n">
        <v>3</v>
      </c>
      <c r="CL271" s="31" t="n">
        <v>1</v>
      </c>
      <c r="CM271" s="7" t="n">
        <f aca="false">CK271*CL271</f>
        <v>3</v>
      </c>
      <c r="CN271" s="31" t="s">
        <v>50</v>
      </c>
      <c r="CO271" s="29" t="s">
        <v>51</v>
      </c>
      <c r="CP271" s="31" t="n">
        <v>2</v>
      </c>
      <c r="CQ271" s="31" t="n">
        <v>0</v>
      </c>
      <c r="CR271" s="32" t="n">
        <f aca="false">CP271*CQ271</f>
        <v>0</v>
      </c>
      <c r="CS271" s="31" t="s">
        <v>50</v>
      </c>
      <c r="CT271" s="23" t="s">
        <v>50</v>
      </c>
      <c r="CU271" s="31" t="n">
        <v>3</v>
      </c>
      <c r="CV271" s="31" t="n">
        <v>1</v>
      </c>
      <c r="CW271" s="7" t="n">
        <f aca="false">CU271*CV271</f>
        <v>3</v>
      </c>
    </row>
    <row r="272" customFormat="false" ht="14" hidden="false" customHeight="false" outlineLevel="0" collapsed="false">
      <c r="A272" s="23" t="s">
        <v>332</v>
      </c>
      <c r="B272" s="23" t="s">
        <v>56</v>
      </c>
      <c r="C272" s="24" t="s">
        <v>67</v>
      </c>
      <c r="D272" s="25" t="n">
        <f aca="false">K272+P272+U272+Z272+AE272+AJ272+AO272+AT272+AY272+BD272+BI272+BN272+BS272+BX272+CC272+CH272+CM272+CR272+CW272</f>
        <v>24</v>
      </c>
      <c r="E272" s="26" t="n">
        <f aca="false">D272/$D$404</f>
        <v>0.545454545454545</v>
      </c>
      <c r="F272" s="27" t="n">
        <v>0.0526315789473684</v>
      </c>
      <c r="G272" s="28" t="s">
        <v>50</v>
      </c>
      <c r="H272" s="29" t="s">
        <v>50</v>
      </c>
      <c r="I272" s="6" t="n">
        <v>2</v>
      </c>
      <c r="J272" s="6" t="n">
        <v>1</v>
      </c>
      <c r="K272" s="7" t="n">
        <f aca="false">I272*J272</f>
        <v>2</v>
      </c>
      <c r="L272" s="30" t="s">
        <v>50</v>
      </c>
      <c r="M272" s="29" t="s">
        <v>50</v>
      </c>
      <c r="N272" s="31" t="n">
        <v>2</v>
      </c>
      <c r="O272" s="31" t="n">
        <v>1</v>
      </c>
      <c r="P272" s="7" t="n">
        <f aca="false">N272*O272</f>
        <v>2</v>
      </c>
      <c r="Q272" s="30" t="s">
        <v>50</v>
      </c>
      <c r="R272" s="29" t="s">
        <v>52</v>
      </c>
      <c r="S272" s="31" t="n">
        <v>3</v>
      </c>
      <c r="T272" s="31" t="n">
        <v>0.5</v>
      </c>
      <c r="U272" s="7" t="n">
        <f aca="false">S272*T272</f>
        <v>1.5</v>
      </c>
      <c r="V272" s="30" t="s">
        <v>50</v>
      </c>
      <c r="W272" s="29" t="s">
        <v>52</v>
      </c>
      <c r="X272" s="31" t="n">
        <v>3</v>
      </c>
      <c r="Y272" s="31" t="n">
        <v>0.5</v>
      </c>
      <c r="Z272" s="7" t="n">
        <f aca="false">X272*Y272</f>
        <v>1.5</v>
      </c>
      <c r="AA272" s="30" t="s">
        <v>50</v>
      </c>
      <c r="AB272" s="29" t="s">
        <v>52</v>
      </c>
      <c r="AC272" s="31" t="n">
        <v>3</v>
      </c>
      <c r="AD272" s="31" t="n">
        <v>0.5</v>
      </c>
      <c r="AE272" s="7" t="n">
        <f aca="false">AC272*AD272</f>
        <v>1.5</v>
      </c>
      <c r="AF272" s="30" t="s">
        <v>50</v>
      </c>
      <c r="AG272" s="29" t="s">
        <v>52</v>
      </c>
      <c r="AH272" s="31" t="n">
        <v>1</v>
      </c>
      <c r="AI272" s="31" t="n">
        <v>0.5</v>
      </c>
      <c r="AJ272" s="7" t="n">
        <f aca="false">AH272*AI272</f>
        <v>0.5</v>
      </c>
      <c r="AK272" s="31" t="s">
        <v>50</v>
      </c>
      <c r="AL272" s="29" t="s">
        <v>52</v>
      </c>
      <c r="AM272" s="31" t="n">
        <v>2</v>
      </c>
      <c r="AN272" s="31" t="n">
        <v>0.5</v>
      </c>
      <c r="AO272" s="7" t="n">
        <f aca="false">AM272*AN272</f>
        <v>1</v>
      </c>
      <c r="AP272" s="31" t="s">
        <v>50</v>
      </c>
      <c r="AQ272" s="29" t="s">
        <v>52</v>
      </c>
      <c r="AR272" s="31" t="n">
        <v>3</v>
      </c>
      <c r="AS272" s="31" t="n">
        <v>0.5</v>
      </c>
      <c r="AT272" s="7" t="n">
        <f aca="false">AR272*AS272</f>
        <v>1.5</v>
      </c>
      <c r="AU272" s="31" t="s">
        <v>50</v>
      </c>
      <c r="AV272" s="29" t="s">
        <v>52</v>
      </c>
      <c r="AW272" s="31" t="n">
        <v>2</v>
      </c>
      <c r="AX272" s="31" t="n">
        <v>0.5</v>
      </c>
      <c r="AY272" s="7" t="n">
        <f aca="false">AW272*AX272</f>
        <v>1</v>
      </c>
      <c r="AZ272" s="31" t="s">
        <v>50</v>
      </c>
      <c r="BA272" s="29" t="s">
        <v>52</v>
      </c>
      <c r="BB272" s="31" t="n">
        <v>3</v>
      </c>
      <c r="BC272" s="31" t="n">
        <v>0.5</v>
      </c>
      <c r="BD272" s="7" t="n">
        <f aca="false">BB272*BC272</f>
        <v>1.5</v>
      </c>
      <c r="BE272" s="31" t="s">
        <v>51</v>
      </c>
      <c r="BF272" s="29" t="s">
        <v>52</v>
      </c>
      <c r="BG272" s="31" t="n">
        <v>1</v>
      </c>
      <c r="BH272" s="31" t="n">
        <v>0.5</v>
      </c>
      <c r="BI272" s="7" t="n">
        <f aca="false">BG272*BH272</f>
        <v>0.5</v>
      </c>
      <c r="BJ272" s="31" t="s">
        <v>51</v>
      </c>
      <c r="BK272" s="29" t="s">
        <v>52</v>
      </c>
      <c r="BL272" s="31" t="n">
        <v>3</v>
      </c>
      <c r="BM272" s="31" t="n">
        <v>0.5</v>
      </c>
      <c r="BN272" s="7" t="n">
        <f aca="false">BL272*BM272</f>
        <v>1.5</v>
      </c>
      <c r="BO272" s="31" t="s">
        <v>51</v>
      </c>
      <c r="BP272" s="29" t="s">
        <v>52</v>
      </c>
      <c r="BQ272" s="31" t="n">
        <v>2</v>
      </c>
      <c r="BR272" s="31" t="n">
        <v>0.5</v>
      </c>
      <c r="BS272" s="7" t="n">
        <f aca="false">BQ272*BR272</f>
        <v>1</v>
      </c>
      <c r="BT272" s="31" t="s">
        <v>50</v>
      </c>
      <c r="BU272" s="29" t="s">
        <v>52</v>
      </c>
      <c r="BV272" s="31" t="n">
        <v>3</v>
      </c>
      <c r="BW272" s="31" t="n">
        <v>0.5</v>
      </c>
      <c r="BX272" s="7" t="n">
        <f aca="false">BV272*BW272</f>
        <v>1.5</v>
      </c>
      <c r="BY272" s="31" t="s">
        <v>50</v>
      </c>
      <c r="BZ272" s="29" t="s">
        <v>52</v>
      </c>
      <c r="CA272" s="31" t="n">
        <v>1</v>
      </c>
      <c r="CB272" s="31" t="n">
        <v>0.5</v>
      </c>
      <c r="CC272" s="7" t="n">
        <f aca="false">CA272*CB272</f>
        <v>0.5</v>
      </c>
      <c r="CD272" s="31" t="s">
        <v>50</v>
      </c>
      <c r="CE272" s="29" t="s">
        <v>52</v>
      </c>
      <c r="CF272" s="31" t="n">
        <v>2</v>
      </c>
      <c r="CG272" s="31" t="n">
        <v>0.5</v>
      </c>
      <c r="CH272" s="7" t="n">
        <f aca="false">CF272*CG272</f>
        <v>1</v>
      </c>
      <c r="CI272" s="31" t="s">
        <v>50</v>
      </c>
      <c r="CJ272" s="29" t="s">
        <v>52</v>
      </c>
      <c r="CK272" s="31" t="n">
        <v>3</v>
      </c>
      <c r="CL272" s="31" t="n">
        <v>0.5</v>
      </c>
      <c r="CM272" s="7" t="n">
        <f aca="false">CK272*CL272</f>
        <v>1.5</v>
      </c>
      <c r="CN272" s="31" t="s">
        <v>50</v>
      </c>
      <c r="CO272" s="29" t="s">
        <v>52</v>
      </c>
      <c r="CP272" s="31" t="n">
        <v>2</v>
      </c>
      <c r="CQ272" s="31" t="n">
        <v>0.5</v>
      </c>
      <c r="CR272" s="32" t="n">
        <f aca="false">CP272*CQ272</f>
        <v>1</v>
      </c>
      <c r="CS272" s="31" t="s">
        <v>50</v>
      </c>
      <c r="CT272" s="23" t="s">
        <v>52</v>
      </c>
      <c r="CU272" s="31" t="n">
        <v>3</v>
      </c>
      <c r="CV272" s="31" t="n">
        <v>0.5</v>
      </c>
      <c r="CW272" s="7" t="n">
        <f aca="false">CU272*CV272</f>
        <v>1.5</v>
      </c>
    </row>
    <row r="273" customFormat="false" ht="14" hidden="false" customHeight="false" outlineLevel="0" collapsed="false">
      <c r="A273" s="23" t="s">
        <v>333</v>
      </c>
      <c r="B273" s="23" t="s">
        <v>56</v>
      </c>
      <c r="C273" s="24" t="s">
        <v>57</v>
      </c>
      <c r="D273" s="25" t="n">
        <f aca="false">K273+P273+U273+Z273+AE273+AJ273+AO273+AT273+AY273+BD273+BI273+BN273+BS273+BX273+CC273+CH273+CM273+CR273+CW273</f>
        <v>32.5</v>
      </c>
      <c r="E273" s="26" t="n">
        <f aca="false">D273/$D$404</f>
        <v>0.738636363636364</v>
      </c>
      <c r="F273" s="27" t="n">
        <v>0.0526315789473684</v>
      </c>
      <c r="G273" s="28" t="s">
        <v>50</v>
      </c>
      <c r="H273" s="29" t="s">
        <v>52</v>
      </c>
      <c r="I273" s="6" t="n">
        <v>2</v>
      </c>
      <c r="J273" s="6" t="n">
        <v>0.5</v>
      </c>
      <c r="K273" s="7" t="n">
        <f aca="false">I273*J273</f>
        <v>1</v>
      </c>
      <c r="L273" s="30" t="s">
        <v>50</v>
      </c>
      <c r="M273" s="29" t="s">
        <v>52</v>
      </c>
      <c r="N273" s="31" t="n">
        <v>2</v>
      </c>
      <c r="O273" s="31" t="n">
        <v>0.5</v>
      </c>
      <c r="P273" s="7" t="n">
        <f aca="false">N273*O273</f>
        <v>1</v>
      </c>
      <c r="Q273" s="30" t="s">
        <v>50</v>
      </c>
      <c r="R273" s="29" t="s">
        <v>52</v>
      </c>
      <c r="S273" s="31" t="n">
        <v>3</v>
      </c>
      <c r="T273" s="31" t="n">
        <v>0.5</v>
      </c>
      <c r="U273" s="7" t="n">
        <f aca="false">S273*T273</f>
        <v>1.5</v>
      </c>
      <c r="V273" s="30" t="s">
        <v>50</v>
      </c>
      <c r="W273" s="29" t="s">
        <v>50</v>
      </c>
      <c r="X273" s="31" t="n">
        <v>3</v>
      </c>
      <c r="Y273" s="31" t="n">
        <v>1</v>
      </c>
      <c r="Z273" s="7" t="n">
        <f aca="false">X273*Y273</f>
        <v>3</v>
      </c>
      <c r="AA273" s="30" t="s">
        <v>50</v>
      </c>
      <c r="AB273" s="29" t="s">
        <v>50</v>
      </c>
      <c r="AC273" s="31" t="n">
        <v>3</v>
      </c>
      <c r="AD273" s="31" t="n">
        <v>1</v>
      </c>
      <c r="AE273" s="7" t="n">
        <f aca="false">AC273*AD273</f>
        <v>3</v>
      </c>
      <c r="AF273" s="30" t="s">
        <v>50</v>
      </c>
      <c r="AG273" s="29" t="s">
        <v>50</v>
      </c>
      <c r="AH273" s="31" t="n">
        <v>1</v>
      </c>
      <c r="AI273" s="31" t="n">
        <v>1</v>
      </c>
      <c r="AJ273" s="7" t="n">
        <f aca="false">AH273*AI273</f>
        <v>1</v>
      </c>
      <c r="AK273" s="31" t="s">
        <v>50</v>
      </c>
      <c r="AL273" s="29" t="s">
        <v>50</v>
      </c>
      <c r="AM273" s="31" t="n">
        <v>2</v>
      </c>
      <c r="AN273" s="31" t="n">
        <v>1</v>
      </c>
      <c r="AO273" s="7" t="n">
        <f aca="false">AM273*AN273</f>
        <v>2</v>
      </c>
      <c r="AP273" s="31" t="s">
        <v>50</v>
      </c>
      <c r="AQ273" s="29" t="s">
        <v>50</v>
      </c>
      <c r="AR273" s="31" t="n">
        <v>3</v>
      </c>
      <c r="AS273" s="31" t="n">
        <v>1</v>
      </c>
      <c r="AT273" s="7" t="n">
        <f aca="false">AR273*AS273</f>
        <v>3</v>
      </c>
      <c r="AU273" s="31" t="s">
        <v>50</v>
      </c>
      <c r="AV273" s="29" t="s">
        <v>50</v>
      </c>
      <c r="AW273" s="31" t="n">
        <v>2</v>
      </c>
      <c r="AX273" s="31" t="n">
        <v>1</v>
      </c>
      <c r="AY273" s="7" t="n">
        <f aca="false">AW273*AX273</f>
        <v>2</v>
      </c>
      <c r="AZ273" s="31" t="s">
        <v>50</v>
      </c>
      <c r="BA273" s="29" t="s">
        <v>50</v>
      </c>
      <c r="BB273" s="31" t="n">
        <v>3</v>
      </c>
      <c r="BC273" s="31" t="n">
        <v>1</v>
      </c>
      <c r="BD273" s="7" t="n">
        <f aca="false">BB273*BC273</f>
        <v>3</v>
      </c>
      <c r="BE273" s="31" t="s">
        <v>51</v>
      </c>
      <c r="BF273" s="29" t="s">
        <v>51</v>
      </c>
      <c r="BG273" s="31" t="n">
        <v>1</v>
      </c>
      <c r="BH273" s="31" t="n">
        <v>1</v>
      </c>
      <c r="BI273" s="7" t="n">
        <f aca="false">BG273*BH273</f>
        <v>1</v>
      </c>
      <c r="BJ273" s="31" t="s">
        <v>51</v>
      </c>
      <c r="BK273" s="29" t="s">
        <v>50</v>
      </c>
      <c r="BL273" s="31" t="n">
        <v>3</v>
      </c>
      <c r="BM273" s="31" t="n">
        <v>0</v>
      </c>
      <c r="BN273" s="7" t="n">
        <f aca="false">BL273*BM273</f>
        <v>0</v>
      </c>
      <c r="BO273" s="31" t="s">
        <v>51</v>
      </c>
      <c r="BP273" s="29" t="s">
        <v>51</v>
      </c>
      <c r="BQ273" s="31" t="n">
        <v>2</v>
      </c>
      <c r="BR273" s="31" t="n">
        <v>1</v>
      </c>
      <c r="BS273" s="7" t="n">
        <f aca="false">BQ273*BR273</f>
        <v>2</v>
      </c>
      <c r="BT273" s="31" t="s">
        <v>50</v>
      </c>
      <c r="BU273" s="29" t="s">
        <v>50</v>
      </c>
      <c r="BV273" s="31" t="n">
        <v>3</v>
      </c>
      <c r="BW273" s="31" t="n">
        <v>1</v>
      </c>
      <c r="BX273" s="7" t="n">
        <f aca="false">BV273*BW273</f>
        <v>3</v>
      </c>
      <c r="BY273" s="31" t="s">
        <v>50</v>
      </c>
      <c r="BZ273" s="29" t="s">
        <v>50</v>
      </c>
      <c r="CA273" s="31" t="n">
        <v>1</v>
      </c>
      <c r="CB273" s="31" t="n">
        <v>1</v>
      </c>
      <c r="CC273" s="7" t="n">
        <f aca="false">CA273*CB273</f>
        <v>1</v>
      </c>
      <c r="CD273" s="31" t="s">
        <v>50</v>
      </c>
      <c r="CE273" s="29" t="s">
        <v>50</v>
      </c>
      <c r="CF273" s="31" t="n">
        <v>2</v>
      </c>
      <c r="CG273" s="31" t="n">
        <v>1</v>
      </c>
      <c r="CH273" s="7" t="n">
        <f aca="false">CF273*CG273</f>
        <v>2</v>
      </c>
      <c r="CI273" s="31" t="s">
        <v>50</v>
      </c>
      <c r="CJ273" s="29" t="s">
        <v>50</v>
      </c>
      <c r="CK273" s="31" t="n">
        <v>3</v>
      </c>
      <c r="CL273" s="31" t="n">
        <v>1</v>
      </c>
      <c r="CM273" s="7" t="n">
        <f aca="false">CK273*CL273</f>
        <v>3</v>
      </c>
      <c r="CN273" s="31" t="s">
        <v>50</v>
      </c>
      <c r="CO273" s="29" t="s">
        <v>51</v>
      </c>
      <c r="CP273" s="31" t="n">
        <v>2</v>
      </c>
      <c r="CQ273" s="31" t="n">
        <v>0</v>
      </c>
      <c r="CR273" s="32" t="n">
        <f aca="false">CP273*CQ273</f>
        <v>0</v>
      </c>
      <c r="CS273" s="31" t="s">
        <v>50</v>
      </c>
      <c r="CT273" s="23" t="s">
        <v>51</v>
      </c>
      <c r="CU273" s="31" t="n">
        <v>3</v>
      </c>
      <c r="CV273" s="31" t="n">
        <v>0</v>
      </c>
      <c r="CW273" s="7" t="n">
        <f aca="false">CU273*CV273</f>
        <v>0</v>
      </c>
    </row>
    <row r="274" customFormat="false" ht="13.4" hidden="false" customHeight="false" outlineLevel="0" collapsed="false">
      <c r="A274" s="23" t="s">
        <v>334</v>
      </c>
      <c r="B274" s="23" t="s">
        <v>48</v>
      </c>
      <c r="C274" s="24" t="s">
        <v>54</v>
      </c>
      <c r="D274" s="25" t="n">
        <f aca="false">K274+P274+U274+Z274+AE274+AJ274+AO274+AT274+AY274+BD274+BI274+BN274+BS274+BX274+CC274+CH274+CM274+CR274+CW274</f>
        <v>7</v>
      </c>
      <c r="E274" s="26" t="n">
        <f aca="false">D274/$D$404</f>
        <v>0.159090909090909</v>
      </c>
      <c r="F274" s="27" t="n">
        <v>0</v>
      </c>
      <c r="G274" s="28" t="s">
        <v>50</v>
      </c>
      <c r="H274" s="29" t="s">
        <v>51</v>
      </c>
      <c r="I274" s="6" t="n">
        <v>2</v>
      </c>
      <c r="J274" s="6" t="n">
        <v>0</v>
      </c>
      <c r="K274" s="7" t="n">
        <f aca="false">I274*J274</f>
        <v>0</v>
      </c>
      <c r="L274" s="30" t="s">
        <v>50</v>
      </c>
      <c r="M274" s="29" t="s">
        <v>51</v>
      </c>
      <c r="N274" s="31" t="n">
        <v>2</v>
      </c>
      <c r="O274" s="31" t="n">
        <v>0</v>
      </c>
      <c r="P274" s="7" t="n">
        <f aca="false">N274*O274</f>
        <v>0</v>
      </c>
      <c r="Q274" s="30" t="s">
        <v>50</v>
      </c>
      <c r="R274" s="29" t="s">
        <v>50</v>
      </c>
      <c r="S274" s="31" t="n">
        <v>3</v>
      </c>
      <c r="T274" s="31" t="n">
        <v>1</v>
      </c>
      <c r="U274" s="7" t="n">
        <f aca="false">S274*T274</f>
        <v>3</v>
      </c>
      <c r="V274" s="30" t="s">
        <v>50</v>
      </c>
      <c r="W274" s="29" t="s">
        <v>51</v>
      </c>
      <c r="X274" s="31" t="n">
        <v>3</v>
      </c>
      <c r="Y274" s="31" t="n">
        <v>0</v>
      </c>
      <c r="Z274" s="7" t="n">
        <f aca="false">X274*Y274</f>
        <v>0</v>
      </c>
      <c r="AA274" s="30" t="s">
        <v>50</v>
      </c>
      <c r="AB274" s="29" t="s">
        <v>51</v>
      </c>
      <c r="AC274" s="31" t="n">
        <v>3</v>
      </c>
      <c r="AD274" s="31" t="n">
        <v>0</v>
      </c>
      <c r="AE274" s="7" t="n">
        <f aca="false">AC274*AD274</f>
        <v>0</v>
      </c>
      <c r="AF274" s="30" t="s">
        <v>50</v>
      </c>
      <c r="AG274" s="29" t="s">
        <v>51</v>
      </c>
      <c r="AH274" s="31" t="n">
        <v>1</v>
      </c>
      <c r="AI274" s="31" t="n">
        <v>0</v>
      </c>
      <c r="AJ274" s="7" t="n">
        <f aca="false">AH274*AI274</f>
        <v>0</v>
      </c>
      <c r="AK274" s="31" t="s">
        <v>50</v>
      </c>
      <c r="AL274" s="29" t="s">
        <v>51</v>
      </c>
      <c r="AM274" s="31" t="n">
        <v>2</v>
      </c>
      <c r="AN274" s="31" t="n">
        <v>0</v>
      </c>
      <c r="AO274" s="7" t="n">
        <f aca="false">AM274*AN274</f>
        <v>0</v>
      </c>
      <c r="AP274" s="31" t="s">
        <v>50</v>
      </c>
      <c r="AQ274" s="29" t="s">
        <v>51</v>
      </c>
      <c r="AR274" s="31" t="n">
        <v>3</v>
      </c>
      <c r="AS274" s="31" t="n">
        <v>0</v>
      </c>
      <c r="AT274" s="7" t="n">
        <f aca="false">AR274*AS274</f>
        <v>0</v>
      </c>
      <c r="AU274" s="31" t="s">
        <v>50</v>
      </c>
      <c r="AV274" s="29" t="s">
        <v>51</v>
      </c>
      <c r="AW274" s="31" t="n">
        <v>2</v>
      </c>
      <c r="AX274" s="31" t="n">
        <v>0</v>
      </c>
      <c r="AY274" s="7" t="n">
        <f aca="false">AW274*AX274</f>
        <v>0</v>
      </c>
      <c r="AZ274" s="31" t="s">
        <v>50</v>
      </c>
      <c r="BA274" s="29" t="s">
        <v>51</v>
      </c>
      <c r="BB274" s="31" t="n">
        <v>3</v>
      </c>
      <c r="BC274" s="31" t="n">
        <v>0</v>
      </c>
      <c r="BD274" s="7" t="n">
        <f aca="false">BB274*BC274</f>
        <v>0</v>
      </c>
      <c r="BE274" s="31" t="s">
        <v>51</v>
      </c>
      <c r="BF274" s="29" t="s">
        <v>51</v>
      </c>
      <c r="BG274" s="31" t="n">
        <v>1</v>
      </c>
      <c r="BH274" s="31" t="n">
        <v>1</v>
      </c>
      <c r="BI274" s="7" t="n">
        <f aca="false">BG274*BH274</f>
        <v>1</v>
      </c>
      <c r="BJ274" s="31" t="s">
        <v>51</v>
      </c>
      <c r="BK274" s="29" t="s">
        <v>51</v>
      </c>
      <c r="BL274" s="31" t="n">
        <v>3</v>
      </c>
      <c r="BM274" s="31" t="n">
        <v>1</v>
      </c>
      <c r="BN274" s="7" t="n">
        <f aca="false">BL274*BM274</f>
        <v>3</v>
      </c>
      <c r="BO274" s="31" t="s">
        <v>51</v>
      </c>
      <c r="BP274" s="29" t="s">
        <v>50</v>
      </c>
      <c r="BQ274" s="31" t="n">
        <v>2</v>
      </c>
      <c r="BR274" s="31" t="n">
        <v>0</v>
      </c>
      <c r="BS274" s="7" t="n">
        <f aca="false">BQ274*BR274</f>
        <v>0</v>
      </c>
      <c r="BT274" s="31" t="s">
        <v>50</v>
      </c>
      <c r="BU274" s="29" t="s">
        <v>51</v>
      </c>
      <c r="BV274" s="31" t="n">
        <v>3</v>
      </c>
      <c r="BW274" s="31" t="n">
        <v>0</v>
      </c>
      <c r="BX274" s="7" t="n">
        <f aca="false">BV274*BW274</f>
        <v>0</v>
      </c>
      <c r="BY274" s="31" t="s">
        <v>50</v>
      </c>
      <c r="BZ274" s="29" t="s">
        <v>51</v>
      </c>
      <c r="CA274" s="31" t="n">
        <v>1</v>
      </c>
      <c r="CB274" s="31" t="n">
        <v>0</v>
      </c>
      <c r="CC274" s="7" t="n">
        <f aca="false">CA274*CB274</f>
        <v>0</v>
      </c>
      <c r="CD274" s="31" t="s">
        <v>50</v>
      </c>
      <c r="CE274" s="29" t="s">
        <v>51</v>
      </c>
      <c r="CF274" s="31" t="n">
        <v>2</v>
      </c>
      <c r="CG274" s="31" t="n">
        <v>0</v>
      </c>
      <c r="CH274" s="7" t="n">
        <f aca="false">CF274*CG274</f>
        <v>0</v>
      </c>
      <c r="CI274" s="31" t="s">
        <v>50</v>
      </c>
      <c r="CJ274" s="29" t="s">
        <v>51</v>
      </c>
      <c r="CK274" s="31" t="n">
        <v>3</v>
      </c>
      <c r="CL274" s="31" t="n">
        <v>0</v>
      </c>
      <c r="CM274" s="7" t="n">
        <f aca="false">CK274*CL274</f>
        <v>0</v>
      </c>
      <c r="CN274" s="31" t="s">
        <v>50</v>
      </c>
      <c r="CO274" s="29" t="s">
        <v>51</v>
      </c>
      <c r="CP274" s="31" t="n">
        <v>2</v>
      </c>
      <c r="CQ274" s="31" t="n">
        <v>0</v>
      </c>
      <c r="CR274" s="32" t="n">
        <f aca="false">CP274*CQ274</f>
        <v>0</v>
      </c>
      <c r="CS274" s="31" t="s">
        <v>50</v>
      </c>
      <c r="CT274" s="23" t="s">
        <v>51</v>
      </c>
      <c r="CU274" s="31" t="n">
        <v>3</v>
      </c>
      <c r="CV274" s="31" t="n">
        <v>0</v>
      </c>
      <c r="CW274" s="7" t="n">
        <f aca="false">CU274*CV274</f>
        <v>0</v>
      </c>
    </row>
    <row r="275" customFormat="false" ht="13.4" hidden="false" customHeight="false" outlineLevel="0" collapsed="false">
      <c r="A275" s="23" t="s">
        <v>335</v>
      </c>
      <c r="B275" s="23" t="s">
        <v>48</v>
      </c>
      <c r="C275" s="24" t="s">
        <v>54</v>
      </c>
      <c r="D275" s="25" t="n">
        <f aca="false">K275+P275+U275+Z275+AE275+AJ275+AO275+AT275+AY275+BD275+BI275+BN275+BS275+BX275+CC275+CH275+CM275+CR275+CW275</f>
        <v>10</v>
      </c>
      <c r="E275" s="26" t="n">
        <f aca="false">D275/$D$404</f>
        <v>0.227272727272727</v>
      </c>
      <c r="F275" s="27" t="n">
        <v>0.0526315789473684</v>
      </c>
      <c r="G275" s="28" t="s">
        <v>50</v>
      </c>
      <c r="H275" s="29" t="s">
        <v>51</v>
      </c>
      <c r="I275" s="6" t="n">
        <v>2</v>
      </c>
      <c r="J275" s="6" t="n">
        <v>0</v>
      </c>
      <c r="K275" s="7" t="n">
        <f aca="false">I275*J275</f>
        <v>0</v>
      </c>
      <c r="L275" s="30" t="s">
        <v>50</v>
      </c>
      <c r="M275" s="29" t="s">
        <v>51</v>
      </c>
      <c r="N275" s="31" t="n">
        <v>2</v>
      </c>
      <c r="O275" s="31" t="n">
        <v>0</v>
      </c>
      <c r="P275" s="7" t="n">
        <f aca="false">N275*O275</f>
        <v>0</v>
      </c>
      <c r="Q275" s="30" t="s">
        <v>50</v>
      </c>
      <c r="R275" s="29" t="s">
        <v>50</v>
      </c>
      <c r="S275" s="31" t="n">
        <v>3</v>
      </c>
      <c r="T275" s="31" t="n">
        <v>1</v>
      </c>
      <c r="U275" s="7" t="n">
        <f aca="false">S275*T275</f>
        <v>3</v>
      </c>
      <c r="V275" s="30" t="s">
        <v>50</v>
      </c>
      <c r="W275" s="29" t="s">
        <v>51</v>
      </c>
      <c r="X275" s="31" t="n">
        <v>3</v>
      </c>
      <c r="Y275" s="31" t="n">
        <v>0</v>
      </c>
      <c r="Z275" s="7" t="n">
        <f aca="false">X275*Y275</f>
        <v>0</v>
      </c>
      <c r="AA275" s="30" t="s">
        <v>50</v>
      </c>
      <c r="AB275" s="29" t="s">
        <v>51</v>
      </c>
      <c r="AC275" s="31" t="n">
        <v>3</v>
      </c>
      <c r="AD275" s="31" t="n">
        <v>0</v>
      </c>
      <c r="AE275" s="7" t="n">
        <f aca="false">AC275*AD275</f>
        <v>0</v>
      </c>
      <c r="AF275" s="30" t="s">
        <v>50</v>
      </c>
      <c r="AG275" s="29" t="s">
        <v>51</v>
      </c>
      <c r="AH275" s="31" t="n">
        <v>1</v>
      </c>
      <c r="AI275" s="31" t="n">
        <v>0</v>
      </c>
      <c r="AJ275" s="7" t="n">
        <f aca="false">AH275*AI275</f>
        <v>0</v>
      </c>
      <c r="AK275" s="31" t="s">
        <v>50</v>
      </c>
      <c r="AL275" s="29" t="s">
        <v>51</v>
      </c>
      <c r="AM275" s="31" t="n">
        <v>2</v>
      </c>
      <c r="AN275" s="31" t="n">
        <v>0</v>
      </c>
      <c r="AO275" s="7" t="n">
        <f aca="false">AM275*AN275</f>
        <v>0</v>
      </c>
      <c r="AP275" s="31" t="s">
        <v>50</v>
      </c>
      <c r="AQ275" s="29" t="s">
        <v>51</v>
      </c>
      <c r="AR275" s="31" t="n">
        <v>3</v>
      </c>
      <c r="AS275" s="31" t="n">
        <v>0</v>
      </c>
      <c r="AT275" s="7" t="n">
        <f aca="false">AR275*AS275</f>
        <v>0</v>
      </c>
      <c r="AU275" s="31" t="s">
        <v>50</v>
      </c>
      <c r="AV275" s="29" t="s">
        <v>51</v>
      </c>
      <c r="AW275" s="31" t="n">
        <v>2</v>
      </c>
      <c r="AX275" s="31" t="n">
        <v>0</v>
      </c>
      <c r="AY275" s="7" t="n">
        <f aca="false">AW275*AX275</f>
        <v>0</v>
      </c>
      <c r="AZ275" s="31" t="s">
        <v>50</v>
      </c>
      <c r="BA275" s="29" t="s">
        <v>50</v>
      </c>
      <c r="BB275" s="31" t="n">
        <v>3</v>
      </c>
      <c r="BC275" s="31" t="n">
        <v>1</v>
      </c>
      <c r="BD275" s="7" t="n">
        <f aca="false">BB275*BC275</f>
        <v>3</v>
      </c>
      <c r="BE275" s="31" t="s">
        <v>51</v>
      </c>
      <c r="BF275" s="29" t="s">
        <v>50</v>
      </c>
      <c r="BG275" s="31" t="n">
        <v>1</v>
      </c>
      <c r="BH275" s="31" t="n">
        <v>0</v>
      </c>
      <c r="BI275" s="7" t="n">
        <f aca="false">BG275*BH275</f>
        <v>0</v>
      </c>
      <c r="BJ275" s="31" t="s">
        <v>51</v>
      </c>
      <c r="BK275" s="29" t="s">
        <v>51</v>
      </c>
      <c r="BL275" s="31" t="n">
        <v>3</v>
      </c>
      <c r="BM275" s="31" t="n">
        <v>1</v>
      </c>
      <c r="BN275" s="7" t="n">
        <f aca="false">BL275*BM275</f>
        <v>3</v>
      </c>
      <c r="BO275" s="31" t="s">
        <v>51</v>
      </c>
      <c r="BP275" s="29" t="s">
        <v>52</v>
      </c>
      <c r="BQ275" s="31" t="n">
        <v>2</v>
      </c>
      <c r="BR275" s="31" t="n">
        <v>0.5</v>
      </c>
      <c r="BS275" s="7" t="n">
        <f aca="false">BQ275*BR275</f>
        <v>1</v>
      </c>
      <c r="BT275" s="31" t="s">
        <v>50</v>
      </c>
      <c r="BU275" s="29" t="s">
        <v>51</v>
      </c>
      <c r="BV275" s="31" t="n">
        <v>3</v>
      </c>
      <c r="BW275" s="31" t="n">
        <v>0</v>
      </c>
      <c r="BX275" s="7" t="n">
        <f aca="false">BV275*BW275</f>
        <v>0</v>
      </c>
      <c r="BY275" s="31" t="s">
        <v>50</v>
      </c>
      <c r="BZ275" s="29" t="s">
        <v>51</v>
      </c>
      <c r="CA275" s="31" t="n">
        <v>1</v>
      </c>
      <c r="CB275" s="31" t="n">
        <v>0</v>
      </c>
      <c r="CC275" s="7" t="n">
        <f aca="false">CA275*CB275</f>
        <v>0</v>
      </c>
      <c r="CD275" s="31" t="s">
        <v>50</v>
      </c>
      <c r="CE275" s="29" t="s">
        <v>51</v>
      </c>
      <c r="CF275" s="31" t="n">
        <v>2</v>
      </c>
      <c r="CG275" s="31" t="n">
        <v>0</v>
      </c>
      <c r="CH275" s="7" t="n">
        <f aca="false">CF275*CG275</f>
        <v>0</v>
      </c>
      <c r="CI275" s="31" t="s">
        <v>50</v>
      </c>
      <c r="CJ275" s="29" t="s">
        <v>51</v>
      </c>
      <c r="CK275" s="31" t="n">
        <v>3</v>
      </c>
      <c r="CL275" s="31" t="n">
        <v>0</v>
      </c>
      <c r="CM275" s="7" t="n">
        <f aca="false">CK275*CL275</f>
        <v>0</v>
      </c>
      <c r="CN275" s="31" t="s">
        <v>50</v>
      </c>
      <c r="CO275" s="29" t="s">
        <v>51</v>
      </c>
      <c r="CP275" s="31" t="n">
        <v>2</v>
      </c>
      <c r="CQ275" s="31" t="n">
        <v>0</v>
      </c>
      <c r="CR275" s="32" t="n">
        <f aca="false">CP275*CQ275</f>
        <v>0</v>
      </c>
      <c r="CS275" s="31" t="s">
        <v>50</v>
      </c>
      <c r="CT275" s="23" t="s">
        <v>51</v>
      </c>
      <c r="CU275" s="31" t="n">
        <v>3</v>
      </c>
      <c r="CV275" s="31" t="n">
        <v>0</v>
      </c>
      <c r="CW275" s="7" t="n">
        <f aca="false">CU275*CV275</f>
        <v>0</v>
      </c>
    </row>
    <row r="276" customFormat="false" ht="13.4" hidden="false" customHeight="false" outlineLevel="0" collapsed="false">
      <c r="A276" s="23" t="s">
        <v>336</v>
      </c>
      <c r="B276" s="23" t="s">
        <v>48</v>
      </c>
      <c r="C276" s="24" t="s">
        <v>54</v>
      </c>
      <c r="D276" s="25" t="n">
        <f aca="false">K276+P276+U276+Z276+AE276+AJ276+AO276+AT276+AY276+BD276+BI276+BN276+BS276+BX276+CC276+CH276+CM276+CR276+CW276</f>
        <v>8</v>
      </c>
      <c r="E276" s="26" t="n">
        <f aca="false">D276/$D$404</f>
        <v>0.181818181818182</v>
      </c>
      <c r="F276" s="27" t="n">
        <v>0</v>
      </c>
      <c r="G276" s="28" t="s">
        <v>50</v>
      </c>
      <c r="H276" s="29" t="s">
        <v>51</v>
      </c>
      <c r="I276" s="6" t="n">
        <v>2</v>
      </c>
      <c r="J276" s="6" t="n">
        <v>0</v>
      </c>
      <c r="K276" s="7" t="n">
        <f aca="false">I276*J276</f>
        <v>0</v>
      </c>
      <c r="L276" s="30" t="s">
        <v>50</v>
      </c>
      <c r="M276" s="29" t="s">
        <v>51</v>
      </c>
      <c r="N276" s="31" t="n">
        <v>2</v>
      </c>
      <c r="O276" s="31" t="n">
        <v>0</v>
      </c>
      <c r="P276" s="7" t="n">
        <f aca="false">N276*O276</f>
        <v>0</v>
      </c>
      <c r="Q276" s="30" t="s">
        <v>50</v>
      </c>
      <c r="R276" s="29" t="s">
        <v>51</v>
      </c>
      <c r="S276" s="31" t="n">
        <v>3</v>
      </c>
      <c r="T276" s="31" t="n">
        <v>0</v>
      </c>
      <c r="U276" s="7" t="n">
        <f aca="false">S276*T276</f>
        <v>0</v>
      </c>
      <c r="V276" s="30" t="s">
        <v>50</v>
      </c>
      <c r="W276" s="29" t="s">
        <v>51</v>
      </c>
      <c r="X276" s="31" t="n">
        <v>3</v>
      </c>
      <c r="Y276" s="31" t="n">
        <v>0</v>
      </c>
      <c r="Z276" s="7" t="n">
        <f aca="false">X276*Y276</f>
        <v>0</v>
      </c>
      <c r="AA276" s="30" t="s">
        <v>50</v>
      </c>
      <c r="AB276" s="29" t="s">
        <v>51</v>
      </c>
      <c r="AC276" s="31" t="n">
        <v>3</v>
      </c>
      <c r="AD276" s="31" t="n">
        <v>0</v>
      </c>
      <c r="AE276" s="7" t="n">
        <f aca="false">AC276*AD276</f>
        <v>0</v>
      </c>
      <c r="AF276" s="30" t="s">
        <v>50</v>
      </c>
      <c r="AG276" s="29" t="s">
        <v>51</v>
      </c>
      <c r="AH276" s="31" t="n">
        <v>1</v>
      </c>
      <c r="AI276" s="31" t="n">
        <v>0</v>
      </c>
      <c r="AJ276" s="7" t="n">
        <f aca="false">AH276*AI276</f>
        <v>0</v>
      </c>
      <c r="AK276" s="31" t="s">
        <v>50</v>
      </c>
      <c r="AL276" s="29" t="s">
        <v>51</v>
      </c>
      <c r="AM276" s="31" t="n">
        <v>2</v>
      </c>
      <c r="AN276" s="31" t="n">
        <v>0</v>
      </c>
      <c r="AO276" s="7" t="n">
        <f aca="false">AM276*AN276</f>
        <v>0</v>
      </c>
      <c r="AP276" s="31" t="s">
        <v>50</v>
      </c>
      <c r="AQ276" s="29" t="s">
        <v>51</v>
      </c>
      <c r="AR276" s="31" t="n">
        <v>3</v>
      </c>
      <c r="AS276" s="31" t="n">
        <v>0</v>
      </c>
      <c r="AT276" s="7" t="n">
        <f aca="false">AR276*AS276</f>
        <v>0</v>
      </c>
      <c r="AU276" s="31" t="s">
        <v>50</v>
      </c>
      <c r="AV276" s="29" t="s">
        <v>51</v>
      </c>
      <c r="AW276" s="31" t="n">
        <v>2</v>
      </c>
      <c r="AX276" s="31" t="n">
        <v>0</v>
      </c>
      <c r="AY276" s="7" t="n">
        <f aca="false">AW276*AX276</f>
        <v>0</v>
      </c>
      <c r="AZ276" s="31" t="s">
        <v>50</v>
      </c>
      <c r="BA276" s="29" t="s">
        <v>51</v>
      </c>
      <c r="BB276" s="31" t="n">
        <v>3</v>
      </c>
      <c r="BC276" s="31" t="n">
        <v>0</v>
      </c>
      <c r="BD276" s="7" t="n">
        <f aca="false">BB276*BC276</f>
        <v>0</v>
      </c>
      <c r="BE276" s="31" t="s">
        <v>51</v>
      </c>
      <c r="BF276" s="29" t="s">
        <v>51</v>
      </c>
      <c r="BG276" s="31" t="n">
        <v>1</v>
      </c>
      <c r="BH276" s="31" t="n">
        <v>1</v>
      </c>
      <c r="BI276" s="7" t="n">
        <f aca="false">BG276*BH276</f>
        <v>1</v>
      </c>
      <c r="BJ276" s="31" t="s">
        <v>51</v>
      </c>
      <c r="BK276" s="29" t="s">
        <v>51</v>
      </c>
      <c r="BL276" s="31" t="n">
        <v>3</v>
      </c>
      <c r="BM276" s="31" t="n">
        <v>1</v>
      </c>
      <c r="BN276" s="7" t="n">
        <f aca="false">BL276*BM276</f>
        <v>3</v>
      </c>
      <c r="BO276" s="31" t="s">
        <v>51</v>
      </c>
      <c r="BP276" s="29" t="s">
        <v>51</v>
      </c>
      <c r="BQ276" s="31" t="n">
        <v>2</v>
      </c>
      <c r="BR276" s="31" t="n">
        <v>1</v>
      </c>
      <c r="BS276" s="7" t="n">
        <f aca="false">BQ276*BR276</f>
        <v>2</v>
      </c>
      <c r="BT276" s="31" t="s">
        <v>50</v>
      </c>
      <c r="BU276" s="29" t="s">
        <v>51</v>
      </c>
      <c r="BV276" s="31" t="n">
        <v>3</v>
      </c>
      <c r="BW276" s="31" t="n">
        <v>0</v>
      </c>
      <c r="BX276" s="7" t="n">
        <f aca="false">BV276*BW276</f>
        <v>0</v>
      </c>
      <c r="BY276" s="31" t="s">
        <v>50</v>
      </c>
      <c r="BZ276" s="29" t="s">
        <v>51</v>
      </c>
      <c r="CA276" s="31" t="n">
        <v>1</v>
      </c>
      <c r="CB276" s="31" t="n">
        <v>0</v>
      </c>
      <c r="CC276" s="7" t="n">
        <f aca="false">CA276*CB276</f>
        <v>0</v>
      </c>
      <c r="CD276" s="31" t="s">
        <v>50</v>
      </c>
      <c r="CE276" s="29" t="s">
        <v>51</v>
      </c>
      <c r="CF276" s="31" t="n">
        <v>2</v>
      </c>
      <c r="CG276" s="31" t="n">
        <v>0</v>
      </c>
      <c r="CH276" s="7" t="n">
        <f aca="false">CF276*CG276</f>
        <v>0</v>
      </c>
      <c r="CI276" s="31" t="s">
        <v>50</v>
      </c>
      <c r="CJ276" s="29" t="s">
        <v>51</v>
      </c>
      <c r="CK276" s="31" t="n">
        <v>3</v>
      </c>
      <c r="CL276" s="31" t="n">
        <v>0</v>
      </c>
      <c r="CM276" s="7" t="n">
        <f aca="false">CK276*CL276</f>
        <v>0</v>
      </c>
      <c r="CN276" s="31" t="s">
        <v>50</v>
      </c>
      <c r="CO276" s="29" t="s">
        <v>50</v>
      </c>
      <c r="CP276" s="31" t="n">
        <v>2</v>
      </c>
      <c r="CQ276" s="31" t="n">
        <v>1</v>
      </c>
      <c r="CR276" s="32" t="n">
        <f aca="false">CP276*CQ276</f>
        <v>2</v>
      </c>
      <c r="CS276" s="31" t="s">
        <v>50</v>
      </c>
      <c r="CT276" s="23" t="s">
        <v>51</v>
      </c>
      <c r="CU276" s="31" t="n">
        <v>3</v>
      </c>
      <c r="CV276" s="31" t="n">
        <v>0</v>
      </c>
      <c r="CW276" s="7" t="n">
        <f aca="false">CU276*CV276</f>
        <v>0</v>
      </c>
    </row>
    <row r="277" customFormat="false" ht="13.4" hidden="false" customHeight="false" outlineLevel="0" collapsed="false">
      <c r="A277" s="23" t="s">
        <v>337</v>
      </c>
      <c r="B277" s="23" t="s">
        <v>48</v>
      </c>
      <c r="C277" s="24" t="s">
        <v>338</v>
      </c>
      <c r="D277" s="25" t="n">
        <f aca="false">K277+P277+U277+Z277+AE277+AJ277+AO277+AT277+AY277+BD277+BI277+BN277+BS277+BX277+CC277+CH277+CM277+CR277+CW277</f>
        <v>22</v>
      </c>
      <c r="E277" s="26" t="n">
        <f aca="false">D277/$D$404</f>
        <v>0.5</v>
      </c>
      <c r="F277" s="27" t="n">
        <v>0</v>
      </c>
      <c r="G277" s="28" t="s">
        <v>50</v>
      </c>
      <c r="H277" s="29" t="s">
        <v>339</v>
      </c>
      <c r="I277" s="6" t="n">
        <v>2</v>
      </c>
      <c r="J277" s="6" t="n">
        <v>0.5</v>
      </c>
      <c r="K277" s="7" t="n">
        <f aca="false">I277*J277</f>
        <v>1</v>
      </c>
      <c r="L277" s="30" t="s">
        <v>50</v>
      </c>
      <c r="M277" s="29" t="s">
        <v>339</v>
      </c>
      <c r="N277" s="31" t="n">
        <v>2</v>
      </c>
      <c r="O277" s="31" t="n">
        <v>0.5</v>
      </c>
      <c r="P277" s="7" t="n">
        <f aca="false">N277*O277</f>
        <v>1</v>
      </c>
      <c r="Q277" s="30" t="s">
        <v>50</v>
      </c>
      <c r="R277" s="29" t="s">
        <v>339</v>
      </c>
      <c r="S277" s="31" t="n">
        <v>3</v>
      </c>
      <c r="T277" s="31" t="n">
        <v>0.5</v>
      </c>
      <c r="U277" s="7" t="n">
        <f aca="false">S277*T277</f>
        <v>1.5</v>
      </c>
      <c r="V277" s="30" t="s">
        <v>50</v>
      </c>
      <c r="W277" s="29" t="s">
        <v>339</v>
      </c>
      <c r="X277" s="31" t="n">
        <v>3</v>
      </c>
      <c r="Y277" s="31" t="n">
        <v>0.5</v>
      </c>
      <c r="Z277" s="7" t="n">
        <f aca="false">X277*Y277</f>
        <v>1.5</v>
      </c>
      <c r="AA277" s="30" t="s">
        <v>50</v>
      </c>
      <c r="AB277" s="29" t="s">
        <v>339</v>
      </c>
      <c r="AC277" s="31" t="n">
        <v>3</v>
      </c>
      <c r="AD277" s="31" t="n">
        <v>0.5</v>
      </c>
      <c r="AE277" s="7" t="n">
        <f aca="false">AC277*AD277</f>
        <v>1.5</v>
      </c>
      <c r="AF277" s="30" t="s">
        <v>50</v>
      </c>
      <c r="AG277" s="29" t="s">
        <v>339</v>
      </c>
      <c r="AH277" s="31" t="n">
        <v>1</v>
      </c>
      <c r="AI277" s="31" t="n">
        <v>0.5</v>
      </c>
      <c r="AJ277" s="7" t="n">
        <f aca="false">AH277*AI277</f>
        <v>0.5</v>
      </c>
      <c r="AK277" s="31" t="s">
        <v>50</v>
      </c>
      <c r="AL277" s="29" t="s">
        <v>339</v>
      </c>
      <c r="AM277" s="31" t="n">
        <v>2</v>
      </c>
      <c r="AN277" s="31" t="n">
        <v>0.5</v>
      </c>
      <c r="AO277" s="7" t="n">
        <f aca="false">AM277*AN277</f>
        <v>1</v>
      </c>
      <c r="AP277" s="31" t="s">
        <v>50</v>
      </c>
      <c r="AQ277" s="29" t="s">
        <v>339</v>
      </c>
      <c r="AR277" s="31" t="n">
        <v>3</v>
      </c>
      <c r="AS277" s="31" t="n">
        <v>0.5</v>
      </c>
      <c r="AT277" s="7" t="n">
        <f aca="false">AR277*AS277</f>
        <v>1.5</v>
      </c>
      <c r="AU277" s="31" t="s">
        <v>50</v>
      </c>
      <c r="AV277" s="29" t="s">
        <v>339</v>
      </c>
      <c r="AW277" s="31" t="n">
        <v>2</v>
      </c>
      <c r="AX277" s="31" t="n">
        <v>0.5</v>
      </c>
      <c r="AY277" s="7" t="n">
        <f aca="false">AW277*AX277</f>
        <v>1</v>
      </c>
      <c r="AZ277" s="31" t="s">
        <v>50</v>
      </c>
      <c r="BA277" s="29" t="s">
        <v>339</v>
      </c>
      <c r="BB277" s="31" t="n">
        <v>3</v>
      </c>
      <c r="BC277" s="31" t="n">
        <v>0.5</v>
      </c>
      <c r="BD277" s="7" t="n">
        <f aca="false">BB277*BC277</f>
        <v>1.5</v>
      </c>
      <c r="BE277" s="31" t="s">
        <v>51</v>
      </c>
      <c r="BF277" s="29" t="s">
        <v>339</v>
      </c>
      <c r="BG277" s="31" t="n">
        <v>1</v>
      </c>
      <c r="BH277" s="31" t="n">
        <v>0.5</v>
      </c>
      <c r="BI277" s="7" t="n">
        <f aca="false">BG277*BH277</f>
        <v>0.5</v>
      </c>
      <c r="BJ277" s="31" t="s">
        <v>51</v>
      </c>
      <c r="BK277" s="29" t="s">
        <v>339</v>
      </c>
      <c r="BL277" s="31" t="n">
        <v>3</v>
      </c>
      <c r="BM277" s="31" t="n">
        <v>0.5</v>
      </c>
      <c r="BN277" s="7" t="n">
        <f aca="false">BL277*BM277</f>
        <v>1.5</v>
      </c>
      <c r="BO277" s="31" t="s">
        <v>51</v>
      </c>
      <c r="BP277" s="29" t="s">
        <v>339</v>
      </c>
      <c r="BQ277" s="31" t="n">
        <v>2</v>
      </c>
      <c r="BR277" s="31" t="n">
        <v>0.5</v>
      </c>
      <c r="BS277" s="7" t="n">
        <f aca="false">BQ277*BR277</f>
        <v>1</v>
      </c>
      <c r="BT277" s="31" t="s">
        <v>50</v>
      </c>
      <c r="BU277" s="29" t="s">
        <v>339</v>
      </c>
      <c r="BV277" s="31" t="n">
        <v>3</v>
      </c>
      <c r="BW277" s="31" t="n">
        <v>0.5</v>
      </c>
      <c r="BX277" s="7" t="n">
        <f aca="false">BV277*BW277</f>
        <v>1.5</v>
      </c>
      <c r="BY277" s="31" t="s">
        <v>50</v>
      </c>
      <c r="BZ277" s="29" t="s">
        <v>339</v>
      </c>
      <c r="CA277" s="31" t="n">
        <v>1</v>
      </c>
      <c r="CB277" s="31" t="n">
        <v>0.5</v>
      </c>
      <c r="CC277" s="7" t="n">
        <f aca="false">CA277*CB277</f>
        <v>0.5</v>
      </c>
      <c r="CD277" s="31" t="s">
        <v>50</v>
      </c>
      <c r="CE277" s="29" t="s">
        <v>339</v>
      </c>
      <c r="CF277" s="31" t="n">
        <v>2</v>
      </c>
      <c r="CG277" s="31" t="n">
        <v>0.5</v>
      </c>
      <c r="CH277" s="7" t="n">
        <f aca="false">CF277*CG277</f>
        <v>1</v>
      </c>
      <c r="CI277" s="31" t="s">
        <v>50</v>
      </c>
      <c r="CJ277" s="29" t="s">
        <v>339</v>
      </c>
      <c r="CK277" s="31" t="n">
        <v>3</v>
      </c>
      <c r="CL277" s="31" t="n">
        <v>0.5</v>
      </c>
      <c r="CM277" s="7" t="n">
        <f aca="false">CK277*CL277</f>
        <v>1.5</v>
      </c>
      <c r="CN277" s="31" t="s">
        <v>50</v>
      </c>
      <c r="CO277" s="29" t="s">
        <v>339</v>
      </c>
      <c r="CP277" s="31" t="n">
        <v>2</v>
      </c>
      <c r="CQ277" s="31" t="n">
        <v>0.5</v>
      </c>
      <c r="CR277" s="32" t="n">
        <f aca="false">CP277*CQ277</f>
        <v>1</v>
      </c>
      <c r="CS277" s="31" t="s">
        <v>50</v>
      </c>
      <c r="CT277" s="23" t="s">
        <v>339</v>
      </c>
      <c r="CU277" s="31" t="n">
        <v>3</v>
      </c>
      <c r="CV277" s="31" t="n">
        <v>0.5</v>
      </c>
      <c r="CW277" s="7" t="n">
        <f aca="false">CU277*CV277</f>
        <v>1.5</v>
      </c>
    </row>
    <row r="278" customFormat="false" ht="13.4" hidden="false" customHeight="false" outlineLevel="0" collapsed="false">
      <c r="A278" s="23" t="s">
        <v>340</v>
      </c>
      <c r="B278" s="23" t="s">
        <v>56</v>
      </c>
      <c r="C278" s="24" t="s">
        <v>72</v>
      </c>
      <c r="D278" s="25" t="n">
        <f aca="false">K278+P278+U278+Z278+AE278+AJ278+AO278+AT278+AY278+BD278+BI278+BN278+BS278+BX278+CC278+CH278+CM278+CR278+CW278</f>
        <v>33.5</v>
      </c>
      <c r="E278" s="26" t="n">
        <f aca="false">D278/$D$404</f>
        <v>0.761363636363636</v>
      </c>
      <c r="F278" s="27" t="n">
        <v>0.0526315789473684</v>
      </c>
      <c r="G278" s="28" t="s">
        <v>50</v>
      </c>
      <c r="H278" s="29" t="s">
        <v>50</v>
      </c>
      <c r="I278" s="6" t="n">
        <v>2</v>
      </c>
      <c r="J278" s="6" t="n">
        <v>1</v>
      </c>
      <c r="K278" s="7" t="n">
        <f aca="false">I278*J278</f>
        <v>2</v>
      </c>
      <c r="L278" s="30" t="s">
        <v>50</v>
      </c>
      <c r="M278" s="29" t="s">
        <v>50</v>
      </c>
      <c r="N278" s="31" t="n">
        <v>2</v>
      </c>
      <c r="O278" s="31" t="n">
        <v>1</v>
      </c>
      <c r="P278" s="7" t="n">
        <f aca="false">N278*O278</f>
        <v>2</v>
      </c>
      <c r="Q278" s="30" t="s">
        <v>50</v>
      </c>
      <c r="R278" s="29" t="s">
        <v>51</v>
      </c>
      <c r="S278" s="31" t="n">
        <v>3</v>
      </c>
      <c r="T278" s="31" t="n">
        <v>0</v>
      </c>
      <c r="U278" s="7" t="n">
        <f aca="false">S278*T278</f>
        <v>0</v>
      </c>
      <c r="V278" s="30" t="s">
        <v>50</v>
      </c>
      <c r="W278" s="29" t="s">
        <v>50</v>
      </c>
      <c r="X278" s="31" t="n">
        <v>3</v>
      </c>
      <c r="Y278" s="31" t="n">
        <v>1</v>
      </c>
      <c r="Z278" s="7" t="n">
        <f aca="false">X278*Y278</f>
        <v>3</v>
      </c>
      <c r="AA278" s="30" t="s">
        <v>50</v>
      </c>
      <c r="AB278" s="29" t="s">
        <v>50</v>
      </c>
      <c r="AC278" s="31" t="n">
        <v>3</v>
      </c>
      <c r="AD278" s="31" t="n">
        <v>1</v>
      </c>
      <c r="AE278" s="7" t="n">
        <f aca="false">AC278*AD278</f>
        <v>3</v>
      </c>
      <c r="AF278" s="30" t="s">
        <v>50</v>
      </c>
      <c r="AG278" s="29" t="s">
        <v>50</v>
      </c>
      <c r="AH278" s="31" t="n">
        <v>1</v>
      </c>
      <c r="AI278" s="31" t="n">
        <v>1</v>
      </c>
      <c r="AJ278" s="7" t="n">
        <f aca="false">AH278*AI278</f>
        <v>1</v>
      </c>
      <c r="AK278" s="31" t="s">
        <v>50</v>
      </c>
      <c r="AL278" s="29" t="s">
        <v>50</v>
      </c>
      <c r="AM278" s="31" t="n">
        <v>2</v>
      </c>
      <c r="AN278" s="31" t="n">
        <v>1</v>
      </c>
      <c r="AO278" s="7" t="n">
        <f aca="false">AM278*AN278</f>
        <v>2</v>
      </c>
      <c r="AP278" s="31" t="s">
        <v>50</v>
      </c>
      <c r="AQ278" s="29" t="s">
        <v>50</v>
      </c>
      <c r="AR278" s="31" t="n">
        <v>3</v>
      </c>
      <c r="AS278" s="31" t="n">
        <v>1</v>
      </c>
      <c r="AT278" s="7" t="n">
        <f aca="false">AR278*AS278</f>
        <v>3</v>
      </c>
      <c r="AU278" s="31" t="s">
        <v>50</v>
      </c>
      <c r="AV278" s="29" t="s">
        <v>50</v>
      </c>
      <c r="AW278" s="31" t="n">
        <v>2</v>
      </c>
      <c r="AX278" s="31" t="n">
        <v>1</v>
      </c>
      <c r="AY278" s="7" t="n">
        <f aca="false">AW278*AX278</f>
        <v>2</v>
      </c>
      <c r="AZ278" s="31" t="s">
        <v>50</v>
      </c>
      <c r="BA278" s="29" t="s">
        <v>50</v>
      </c>
      <c r="BB278" s="31" t="n">
        <v>3</v>
      </c>
      <c r="BC278" s="31" t="n">
        <v>1</v>
      </c>
      <c r="BD278" s="7" t="n">
        <f aca="false">BB278*BC278</f>
        <v>3</v>
      </c>
      <c r="BE278" s="31" t="s">
        <v>51</v>
      </c>
      <c r="BF278" s="29" t="s">
        <v>50</v>
      </c>
      <c r="BG278" s="31" t="n">
        <v>1</v>
      </c>
      <c r="BH278" s="31" t="n">
        <v>0</v>
      </c>
      <c r="BI278" s="7" t="n">
        <f aca="false">BG278*BH278</f>
        <v>0</v>
      </c>
      <c r="BJ278" s="31" t="s">
        <v>51</v>
      </c>
      <c r="BK278" s="29" t="s">
        <v>50</v>
      </c>
      <c r="BL278" s="31" t="n">
        <v>3</v>
      </c>
      <c r="BM278" s="31" t="n">
        <v>0</v>
      </c>
      <c r="BN278" s="7" t="n">
        <f aca="false">BL278*BM278</f>
        <v>0</v>
      </c>
      <c r="BO278" s="31" t="s">
        <v>51</v>
      </c>
      <c r="BP278" s="29" t="s">
        <v>51</v>
      </c>
      <c r="BQ278" s="31" t="n">
        <v>2</v>
      </c>
      <c r="BR278" s="31" t="n">
        <v>1</v>
      </c>
      <c r="BS278" s="7" t="n">
        <f aca="false">BQ278*BR278</f>
        <v>2</v>
      </c>
      <c r="BT278" s="31" t="s">
        <v>50</v>
      </c>
      <c r="BU278" s="29" t="s">
        <v>50</v>
      </c>
      <c r="BV278" s="31" t="n">
        <v>3</v>
      </c>
      <c r="BW278" s="31" t="n">
        <v>1</v>
      </c>
      <c r="BX278" s="7" t="n">
        <f aca="false">BV278*BW278</f>
        <v>3</v>
      </c>
      <c r="BY278" s="31" t="s">
        <v>50</v>
      </c>
      <c r="BZ278" s="29" t="s">
        <v>50</v>
      </c>
      <c r="CA278" s="31" t="n">
        <v>1</v>
      </c>
      <c r="CB278" s="31" t="n">
        <v>1</v>
      </c>
      <c r="CC278" s="7" t="n">
        <f aca="false">CA278*CB278</f>
        <v>1</v>
      </c>
      <c r="CD278" s="31" t="s">
        <v>50</v>
      </c>
      <c r="CE278" s="29" t="s">
        <v>50</v>
      </c>
      <c r="CF278" s="31" t="n">
        <v>2</v>
      </c>
      <c r="CG278" s="31" t="n">
        <v>1</v>
      </c>
      <c r="CH278" s="7" t="n">
        <f aca="false">CF278*CG278</f>
        <v>2</v>
      </c>
      <c r="CI278" s="31" t="s">
        <v>50</v>
      </c>
      <c r="CJ278" s="29" t="s">
        <v>52</v>
      </c>
      <c r="CK278" s="31" t="n">
        <v>3</v>
      </c>
      <c r="CL278" s="31" t="n">
        <v>0.5</v>
      </c>
      <c r="CM278" s="7" t="n">
        <f aca="false">CK278*CL278</f>
        <v>1.5</v>
      </c>
      <c r="CN278" s="31" t="s">
        <v>50</v>
      </c>
      <c r="CO278" s="29" t="s">
        <v>51</v>
      </c>
      <c r="CP278" s="31" t="n">
        <v>2</v>
      </c>
      <c r="CQ278" s="31" t="n">
        <v>0</v>
      </c>
      <c r="CR278" s="32" t="n">
        <f aca="false">CP278*CQ278</f>
        <v>0</v>
      </c>
      <c r="CS278" s="31" t="s">
        <v>50</v>
      </c>
      <c r="CT278" s="23" t="s">
        <v>50</v>
      </c>
      <c r="CU278" s="31" t="n">
        <v>3</v>
      </c>
      <c r="CV278" s="31" t="n">
        <v>1</v>
      </c>
      <c r="CW278" s="7" t="n">
        <f aca="false">CU278*CV278</f>
        <v>3</v>
      </c>
    </row>
    <row r="279" customFormat="false" ht="13.4" hidden="false" customHeight="false" outlineLevel="0" collapsed="false">
      <c r="A279" s="23" t="s">
        <v>341</v>
      </c>
      <c r="B279" s="23" t="s">
        <v>48</v>
      </c>
      <c r="C279" s="24" t="s">
        <v>77</v>
      </c>
      <c r="D279" s="25" t="n">
        <f aca="false">K279+P279+U279+Z279+AE279+AJ279+AO279+AT279+AY279+BD279+BI279+BN279+BS279+BX279+CC279+CH279+CM279+CR279+CW279</f>
        <v>6</v>
      </c>
      <c r="E279" s="26"/>
      <c r="F279" s="27" t="n">
        <v>0.0526315789473684</v>
      </c>
      <c r="G279" s="28" t="s">
        <v>50</v>
      </c>
      <c r="H279" s="29" t="s">
        <v>51</v>
      </c>
      <c r="I279" s="6" t="n">
        <v>2</v>
      </c>
      <c r="J279" s="6" t="n">
        <v>0</v>
      </c>
      <c r="K279" s="7" t="n">
        <f aca="false">I279*J279</f>
        <v>0</v>
      </c>
      <c r="L279" s="30" t="s">
        <v>50</v>
      </c>
      <c r="M279" s="29" t="s">
        <v>51</v>
      </c>
      <c r="N279" s="31" t="n">
        <v>2</v>
      </c>
      <c r="O279" s="31" t="n">
        <v>0</v>
      </c>
      <c r="P279" s="7" t="n">
        <f aca="false">N279*O279</f>
        <v>0</v>
      </c>
      <c r="Q279" s="30" t="s">
        <v>50</v>
      </c>
      <c r="R279" s="29" t="s">
        <v>51</v>
      </c>
      <c r="S279" s="31" t="n">
        <v>3</v>
      </c>
      <c r="T279" s="31" t="n">
        <v>0</v>
      </c>
      <c r="U279" s="7" t="n">
        <f aca="false">S279*T279</f>
        <v>0</v>
      </c>
      <c r="V279" s="30" t="s">
        <v>50</v>
      </c>
      <c r="W279" s="29" t="s">
        <v>51</v>
      </c>
      <c r="X279" s="31" t="n">
        <v>3</v>
      </c>
      <c r="Y279" s="31" t="n">
        <v>0</v>
      </c>
      <c r="Z279" s="7" t="n">
        <f aca="false">X279*Y279</f>
        <v>0</v>
      </c>
      <c r="AA279" s="30" t="s">
        <v>50</v>
      </c>
      <c r="AB279" s="29" t="s">
        <v>51</v>
      </c>
      <c r="AC279" s="31" t="n">
        <v>3</v>
      </c>
      <c r="AD279" s="31" t="n">
        <v>0</v>
      </c>
      <c r="AE279" s="7" t="n">
        <f aca="false">AC279*AD279</f>
        <v>0</v>
      </c>
      <c r="AF279" s="30" t="s">
        <v>50</v>
      </c>
      <c r="AG279" s="29" t="s">
        <v>51</v>
      </c>
      <c r="AH279" s="31" t="n">
        <v>1</v>
      </c>
      <c r="AI279" s="31" t="n">
        <v>0</v>
      </c>
      <c r="AJ279" s="7" t="n">
        <f aca="false">AH279*AI279</f>
        <v>0</v>
      </c>
      <c r="AK279" s="31" t="s">
        <v>50</v>
      </c>
      <c r="AL279" s="29" t="s">
        <v>51</v>
      </c>
      <c r="AM279" s="31" t="n">
        <v>2</v>
      </c>
      <c r="AN279" s="31" t="n">
        <v>0</v>
      </c>
      <c r="AO279" s="7" t="n">
        <f aca="false">AM279*AN279</f>
        <v>0</v>
      </c>
      <c r="AP279" s="31" t="s">
        <v>50</v>
      </c>
      <c r="AQ279" s="29" t="s">
        <v>51</v>
      </c>
      <c r="AR279" s="31" t="n">
        <v>3</v>
      </c>
      <c r="AS279" s="31" t="n">
        <v>0</v>
      </c>
      <c r="AT279" s="7" t="n">
        <f aca="false">AR279*AS279</f>
        <v>0</v>
      </c>
      <c r="AU279" s="31" t="s">
        <v>50</v>
      </c>
      <c r="AV279" s="29" t="s">
        <v>52</v>
      </c>
      <c r="AW279" s="31" t="n">
        <v>2</v>
      </c>
      <c r="AX279" s="31" t="n">
        <v>0.5</v>
      </c>
      <c r="AY279" s="7" t="n">
        <f aca="false">AW279*AX279</f>
        <v>1</v>
      </c>
      <c r="AZ279" s="31" t="s">
        <v>50</v>
      </c>
      <c r="BA279" s="29" t="s">
        <v>51</v>
      </c>
      <c r="BB279" s="31" t="n">
        <v>3</v>
      </c>
      <c r="BC279" s="31" t="n">
        <v>0</v>
      </c>
      <c r="BD279" s="7" t="n">
        <f aca="false">BB279*BC279</f>
        <v>0</v>
      </c>
      <c r="BE279" s="31" t="s">
        <v>51</v>
      </c>
      <c r="BF279" s="29" t="s">
        <v>50</v>
      </c>
      <c r="BG279" s="31" t="n">
        <v>1</v>
      </c>
      <c r="BH279" s="31" t="n">
        <v>0</v>
      </c>
      <c r="BI279" s="7" t="n">
        <f aca="false">BG279*BH279</f>
        <v>0</v>
      </c>
      <c r="BJ279" s="31" t="s">
        <v>51</v>
      </c>
      <c r="BK279" s="29" t="s">
        <v>51</v>
      </c>
      <c r="BL279" s="31" t="n">
        <v>3</v>
      </c>
      <c r="BM279" s="31" t="n">
        <v>1</v>
      </c>
      <c r="BN279" s="7" t="n">
        <f aca="false">BL279*BM279</f>
        <v>3</v>
      </c>
      <c r="BO279" s="31" t="s">
        <v>51</v>
      </c>
      <c r="BP279" s="29" t="s">
        <v>51</v>
      </c>
      <c r="BQ279" s="31" t="n">
        <v>2</v>
      </c>
      <c r="BR279" s="31" t="n">
        <v>1</v>
      </c>
      <c r="BS279" s="7" t="n">
        <f aca="false">BQ279*BR279</f>
        <v>2</v>
      </c>
      <c r="BT279" s="31" t="s">
        <v>50</v>
      </c>
      <c r="BU279" s="29" t="s">
        <v>51</v>
      </c>
      <c r="BV279" s="31" t="n">
        <v>3</v>
      </c>
      <c r="BW279" s="31" t="n">
        <v>0</v>
      </c>
      <c r="BX279" s="7" t="n">
        <f aca="false">BV279*BW279</f>
        <v>0</v>
      </c>
      <c r="BY279" s="31" t="s">
        <v>50</v>
      </c>
      <c r="BZ279" s="29" t="s">
        <v>51</v>
      </c>
      <c r="CA279" s="31" t="n">
        <v>1</v>
      </c>
      <c r="CB279" s="31" t="n">
        <v>0</v>
      </c>
      <c r="CC279" s="7" t="n">
        <f aca="false">CA279*CB279</f>
        <v>0</v>
      </c>
      <c r="CD279" s="31" t="s">
        <v>50</v>
      </c>
      <c r="CE279" s="29" t="s">
        <v>51</v>
      </c>
      <c r="CF279" s="31" t="n">
        <v>2</v>
      </c>
      <c r="CG279" s="31" t="n">
        <v>0</v>
      </c>
      <c r="CH279" s="7" t="n">
        <f aca="false">CF279*CG279</f>
        <v>0</v>
      </c>
      <c r="CI279" s="31" t="s">
        <v>50</v>
      </c>
      <c r="CJ279" s="29" t="s">
        <v>51</v>
      </c>
      <c r="CK279" s="31" t="n">
        <v>3</v>
      </c>
      <c r="CL279" s="31" t="n">
        <v>0</v>
      </c>
      <c r="CM279" s="7" t="n">
        <f aca="false">CK279*CL279</f>
        <v>0</v>
      </c>
      <c r="CN279" s="31" t="s">
        <v>50</v>
      </c>
      <c r="CO279" s="29" t="s">
        <v>51</v>
      </c>
      <c r="CP279" s="31" t="n">
        <v>2</v>
      </c>
      <c r="CQ279" s="31" t="n">
        <v>0</v>
      </c>
      <c r="CR279" s="32" t="n">
        <f aca="false">CP279*CQ279</f>
        <v>0</v>
      </c>
      <c r="CS279" s="31" t="s">
        <v>50</v>
      </c>
      <c r="CT279" s="23" t="s">
        <v>51</v>
      </c>
      <c r="CU279" s="31" t="n">
        <v>3</v>
      </c>
      <c r="CV279" s="31" t="n">
        <v>0</v>
      </c>
      <c r="CW279" s="7" t="n">
        <f aca="false">CU279*CV279</f>
        <v>0</v>
      </c>
    </row>
    <row r="280" customFormat="false" ht="13.4" hidden="false" customHeight="false" outlineLevel="0" collapsed="false">
      <c r="A280" s="23" t="s">
        <v>342</v>
      </c>
      <c r="B280" s="23" t="s">
        <v>56</v>
      </c>
      <c r="C280" s="24" t="s">
        <v>64</v>
      </c>
      <c r="D280" s="25" t="n">
        <f aca="false">K280+P280+U280+Z280+AE280+AJ280+AO280+AT280+AY280+BD280+BI280+BN280+BS280+BX280+CC280+CH280+CM280+CR280+CW280</f>
        <v>17</v>
      </c>
      <c r="E280" s="26" t="n">
        <f aca="false">D280/$D$404</f>
        <v>0.386363636363636</v>
      </c>
      <c r="F280" s="27" t="n">
        <v>0</v>
      </c>
      <c r="G280" s="28" t="s">
        <v>50</v>
      </c>
      <c r="H280" s="29" t="s">
        <v>50</v>
      </c>
      <c r="I280" s="6" t="n">
        <v>2</v>
      </c>
      <c r="J280" s="6" t="n">
        <v>1</v>
      </c>
      <c r="K280" s="7" t="n">
        <f aca="false">I280*J280</f>
        <v>2</v>
      </c>
      <c r="L280" s="30" t="s">
        <v>50</v>
      </c>
      <c r="M280" s="29" t="s">
        <v>51</v>
      </c>
      <c r="N280" s="31" t="n">
        <v>2</v>
      </c>
      <c r="O280" s="31" t="n">
        <v>0</v>
      </c>
      <c r="P280" s="7" t="n">
        <f aca="false">N280*O280</f>
        <v>0</v>
      </c>
      <c r="Q280" s="30" t="s">
        <v>50</v>
      </c>
      <c r="R280" s="29" t="s">
        <v>51</v>
      </c>
      <c r="S280" s="31" t="n">
        <v>3</v>
      </c>
      <c r="T280" s="31" t="n">
        <v>0</v>
      </c>
      <c r="U280" s="7" t="n">
        <f aca="false">S280*T280</f>
        <v>0</v>
      </c>
      <c r="V280" s="30" t="s">
        <v>50</v>
      </c>
      <c r="W280" s="29" t="s">
        <v>51</v>
      </c>
      <c r="X280" s="31" t="n">
        <v>3</v>
      </c>
      <c r="Y280" s="31" t="n">
        <v>0</v>
      </c>
      <c r="Z280" s="7" t="n">
        <f aca="false">X280*Y280</f>
        <v>0</v>
      </c>
      <c r="AA280" s="30" t="s">
        <v>50</v>
      </c>
      <c r="AB280" s="29" t="s">
        <v>51</v>
      </c>
      <c r="AC280" s="31" t="n">
        <v>3</v>
      </c>
      <c r="AD280" s="31" t="n">
        <v>0</v>
      </c>
      <c r="AE280" s="7" t="n">
        <f aca="false">AC280*AD280</f>
        <v>0</v>
      </c>
      <c r="AF280" s="30" t="s">
        <v>50</v>
      </c>
      <c r="AG280" s="29" t="s">
        <v>50</v>
      </c>
      <c r="AH280" s="31" t="n">
        <v>1</v>
      </c>
      <c r="AI280" s="31" t="n">
        <v>1</v>
      </c>
      <c r="AJ280" s="7" t="n">
        <f aca="false">AH280*AI280</f>
        <v>1</v>
      </c>
      <c r="AK280" s="31" t="s">
        <v>50</v>
      </c>
      <c r="AL280" s="29" t="s">
        <v>50</v>
      </c>
      <c r="AM280" s="31" t="n">
        <v>2</v>
      </c>
      <c r="AN280" s="31" t="n">
        <v>1</v>
      </c>
      <c r="AO280" s="7" t="n">
        <f aca="false">AM280*AN280</f>
        <v>2</v>
      </c>
      <c r="AP280" s="31" t="s">
        <v>50</v>
      </c>
      <c r="AQ280" s="29" t="s">
        <v>50</v>
      </c>
      <c r="AR280" s="31" t="n">
        <v>3</v>
      </c>
      <c r="AS280" s="31" t="n">
        <v>1</v>
      </c>
      <c r="AT280" s="7" t="n">
        <f aca="false">AR280*AS280</f>
        <v>3</v>
      </c>
      <c r="AU280" s="31" t="s">
        <v>50</v>
      </c>
      <c r="AV280" s="29" t="s">
        <v>51</v>
      </c>
      <c r="AW280" s="31" t="n">
        <v>2</v>
      </c>
      <c r="AX280" s="31" t="n">
        <v>0</v>
      </c>
      <c r="AY280" s="7" t="n">
        <f aca="false">AW280*AX280</f>
        <v>0</v>
      </c>
      <c r="AZ280" s="31" t="s">
        <v>50</v>
      </c>
      <c r="BA280" s="29" t="s">
        <v>51</v>
      </c>
      <c r="BB280" s="31" t="n">
        <v>3</v>
      </c>
      <c r="BC280" s="31" t="n">
        <v>0</v>
      </c>
      <c r="BD280" s="7" t="n">
        <f aca="false">BB280*BC280</f>
        <v>0</v>
      </c>
      <c r="BE280" s="31" t="s">
        <v>51</v>
      </c>
      <c r="BF280" s="29" t="s">
        <v>51</v>
      </c>
      <c r="BG280" s="31" t="n">
        <v>1</v>
      </c>
      <c r="BH280" s="31" t="n">
        <v>1</v>
      </c>
      <c r="BI280" s="7" t="n">
        <f aca="false">BG280*BH280</f>
        <v>1</v>
      </c>
      <c r="BJ280" s="31" t="s">
        <v>51</v>
      </c>
      <c r="BK280" s="29" t="s">
        <v>50</v>
      </c>
      <c r="BL280" s="31" t="n">
        <v>3</v>
      </c>
      <c r="BM280" s="31" t="n">
        <v>0</v>
      </c>
      <c r="BN280" s="7" t="n">
        <f aca="false">BL280*BM280</f>
        <v>0</v>
      </c>
      <c r="BO280" s="31" t="s">
        <v>51</v>
      </c>
      <c r="BP280" s="29" t="s">
        <v>51</v>
      </c>
      <c r="BQ280" s="31" t="n">
        <v>2</v>
      </c>
      <c r="BR280" s="31" t="n">
        <v>1</v>
      </c>
      <c r="BS280" s="7" t="n">
        <f aca="false">BQ280*BR280</f>
        <v>2</v>
      </c>
      <c r="BT280" s="31" t="s">
        <v>50</v>
      </c>
      <c r="BU280" s="29" t="s">
        <v>51</v>
      </c>
      <c r="BV280" s="31" t="n">
        <v>3</v>
      </c>
      <c r="BW280" s="31" t="n">
        <v>0</v>
      </c>
      <c r="BX280" s="7" t="n">
        <f aca="false">BV280*BW280</f>
        <v>0</v>
      </c>
      <c r="BY280" s="31" t="s">
        <v>50</v>
      </c>
      <c r="BZ280" s="29" t="s">
        <v>50</v>
      </c>
      <c r="CA280" s="31" t="n">
        <v>1</v>
      </c>
      <c r="CB280" s="31" t="n">
        <v>1</v>
      </c>
      <c r="CC280" s="7" t="n">
        <f aca="false">CA280*CB280</f>
        <v>1</v>
      </c>
      <c r="CD280" s="31" t="s">
        <v>50</v>
      </c>
      <c r="CE280" s="29" t="s">
        <v>51</v>
      </c>
      <c r="CF280" s="31" t="n">
        <v>2</v>
      </c>
      <c r="CG280" s="31" t="n">
        <v>0</v>
      </c>
      <c r="CH280" s="7" t="n">
        <f aca="false">CF280*CG280</f>
        <v>0</v>
      </c>
      <c r="CI280" s="31" t="s">
        <v>50</v>
      </c>
      <c r="CJ280" s="29" t="s">
        <v>50</v>
      </c>
      <c r="CK280" s="31" t="n">
        <v>3</v>
      </c>
      <c r="CL280" s="31" t="n">
        <v>1</v>
      </c>
      <c r="CM280" s="7" t="n">
        <f aca="false">CK280*CL280</f>
        <v>3</v>
      </c>
      <c r="CN280" s="31" t="s">
        <v>50</v>
      </c>
      <c r="CO280" s="29" t="s">
        <v>50</v>
      </c>
      <c r="CP280" s="31" t="n">
        <v>2</v>
      </c>
      <c r="CQ280" s="31" t="n">
        <v>1</v>
      </c>
      <c r="CR280" s="32" t="n">
        <f aca="false">CP280*CQ280</f>
        <v>2</v>
      </c>
      <c r="CS280" s="31" t="s">
        <v>50</v>
      </c>
      <c r="CT280" s="23" t="s">
        <v>51</v>
      </c>
      <c r="CU280" s="31" t="n">
        <v>3</v>
      </c>
      <c r="CV280" s="31" t="n">
        <v>0</v>
      </c>
      <c r="CW280" s="7" t="n">
        <f aca="false">CU280*CV280</f>
        <v>0</v>
      </c>
    </row>
    <row r="281" customFormat="false" ht="13.4" hidden="false" customHeight="false" outlineLevel="0" collapsed="false">
      <c r="A281" s="23" t="s">
        <v>343</v>
      </c>
      <c r="B281" s="23" t="s">
        <v>48</v>
      </c>
      <c r="C281" s="24" t="s">
        <v>77</v>
      </c>
      <c r="D281" s="25" t="n">
        <f aca="false">K281+P281+U281+Z281+AE281+AJ281+AO281+AT281+AY281+BD281+BI281+BN281+BS281+BX281+CC281+CH281+CM281+CR281+CW281</f>
        <v>2</v>
      </c>
      <c r="E281" s="26" t="n">
        <f aca="false">D281/$D$404</f>
        <v>0.0454545454545455</v>
      </c>
      <c r="F281" s="27" t="n">
        <v>0.0526315789473684</v>
      </c>
      <c r="G281" s="28" t="s">
        <v>50</v>
      </c>
      <c r="H281" s="29" t="s">
        <v>51</v>
      </c>
      <c r="I281" s="6" t="n">
        <v>2</v>
      </c>
      <c r="J281" s="6" t="n">
        <v>0</v>
      </c>
      <c r="K281" s="7" t="n">
        <f aca="false">I281*J281</f>
        <v>0</v>
      </c>
      <c r="L281" s="30" t="s">
        <v>50</v>
      </c>
      <c r="M281" s="29" t="s">
        <v>51</v>
      </c>
      <c r="N281" s="31" t="n">
        <v>2</v>
      </c>
      <c r="O281" s="31" t="n">
        <v>0</v>
      </c>
      <c r="P281" s="7" t="n">
        <f aca="false">N281*O281</f>
        <v>0</v>
      </c>
      <c r="Q281" s="30" t="s">
        <v>50</v>
      </c>
      <c r="R281" s="29" t="s">
        <v>51</v>
      </c>
      <c r="S281" s="31" t="n">
        <v>3</v>
      </c>
      <c r="T281" s="31" t="n">
        <v>0</v>
      </c>
      <c r="U281" s="7" t="n">
        <f aca="false">S281*T281</f>
        <v>0</v>
      </c>
      <c r="V281" s="30" t="s">
        <v>50</v>
      </c>
      <c r="W281" s="29" t="s">
        <v>51</v>
      </c>
      <c r="X281" s="31" t="n">
        <v>3</v>
      </c>
      <c r="Y281" s="31" t="n">
        <v>0</v>
      </c>
      <c r="Z281" s="7" t="n">
        <f aca="false">X281*Y281</f>
        <v>0</v>
      </c>
      <c r="AA281" s="30" t="s">
        <v>50</v>
      </c>
      <c r="AB281" s="29" t="s">
        <v>51</v>
      </c>
      <c r="AC281" s="31" t="n">
        <v>3</v>
      </c>
      <c r="AD281" s="31" t="n">
        <v>0</v>
      </c>
      <c r="AE281" s="7" t="n">
        <f aca="false">AC281*AD281</f>
        <v>0</v>
      </c>
      <c r="AF281" s="30" t="s">
        <v>50</v>
      </c>
      <c r="AG281" s="29" t="s">
        <v>51</v>
      </c>
      <c r="AH281" s="31" t="n">
        <v>1</v>
      </c>
      <c r="AI281" s="31" t="n">
        <v>0</v>
      </c>
      <c r="AJ281" s="7" t="n">
        <f aca="false">AH281*AI281</f>
        <v>0</v>
      </c>
      <c r="AK281" s="31" t="s">
        <v>50</v>
      </c>
      <c r="AL281" s="29" t="s">
        <v>51</v>
      </c>
      <c r="AM281" s="31" t="n">
        <v>2</v>
      </c>
      <c r="AN281" s="31" t="n">
        <v>0</v>
      </c>
      <c r="AO281" s="7" t="n">
        <f aca="false">AM281*AN281</f>
        <v>0</v>
      </c>
      <c r="AP281" s="31" t="s">
        <v>50</v>
      </c>
      <c r="AQ281" s="29" t="s">
        <v>51</v>
      </c>
      <c r="AR281" s="31" t="n">
        <v>3</v>
      </c>
      <c r="AS281" s="31" t="n">
        <v>0</v>
      </c>
      <c r="AT281" s="7" t="n">
        <f aca="false">AR281*AS281</f>
        <v>0</v>
      </c>
      <c r="AU281" s="31" t="s">
        <v>50</v>
      </c>
      <c r="AV281" s="29" t="s">
        <v>51</v>
      </c>
      <c r="AW281" s="31" t="n">
        <v>2</v>
      </c>
      <c r="AX281" s="31" t="n">
        <v>0</v>
      </c>
      <c r="AY281" s="7" t="n">
        <f aca="false">AW281*AX281</f>
        <v>0</v>
      </c>
      <c r="AZ281" s="31" t="s">
        <v>50</v>
      </c>
      <c r="BA281" s="29" t="s">
        <v>51</v>
      </c>
      <c r="BB281" s="31" t="n">
        <v>3</v>
      </c>
      <c r="BC281" s="31" t="n">
        <v>0</v>
      </c>
      <c r="BD281" s="7" t="n">
        <f aca="false">BB281*BC281</f>
        <v>0</v>
      </c>
      <c r="BE281" s="31" t="s">
        <v>51</v>
      </c>
      <c r="BF281" s="29" t="s">
        <v>51</v>
      </c>
      <c r="BG281" s="31" t="n">
        <v>1</v>
      </c>
      <c r="BH281" s="31" t="n">
        <v>1</v>
      </c>
      <c r="BI281" s="7" t="n">
        <f aca="false">BG281*BH281</f>
        <v>1</v>
      </c>
      <c r="BJ281" s="31" t="s">
        <v>51</v>
      </c>
      <c r="BK281" s="29" t="s">
        <v>50</v>
      </c>
      <c r="BL281" s="31" t="n">
        <v>3</v>
      </c>
      <c r="BM281" s="31" t="n">
        <v>0</v>
      </c>
      <c r="BN281" s="7" t="n">
        <f aca="false">BL281*BM281</f>
        <v>0</v>
      </c>
      <c r="BO281" s="31" t="s">
        <v>51</v>
      </c>
      <c r="BP281" s="29" t="s">
        <v>52</v>
      </c>
      <c r="BQ281" s="31" t="n">
        <v>2</v>
      </c>
      <c r="BR281" s="31" t="n">
        <v>0.5</v>
      </c>
      <c r="BS281" s="7" t="n">
        <f aca="false">BQ281*BR281</f>
        <v>1</v>
      </c>
      <c r="BT281" s="31" t="s">
        <v>50</v>
      </c>
      <c r="BU281" s="29" t="s">
        <v>51</v>
      </c>
      <c r="BV281" s="31" t="n">
        <v>3</v>
      </c>
      <c r="BW281" s="31" t="n">
        <v>0</v>
      </c>
      <c r="BX281" s="7" t="n">
        <f aca="false">BV281*BW281</f>
        <v>0</v>
      </c>
      <c r="BY281" s="31" t="s">
        <v>50</v>
      </c>
      <c r="BZ281" s="29" t="s">
        <v>51</v>
      </c>
      <c r="CA281" s="31" t="n">
        <v>1</v>
      </c>
      <c r="CB281" s="31" t="n">
        <v>0</v>
      </c>
      <c r="CC281" s="7" t="n">
        <f aca="false">CA281*CB281</f>
        <v>0</v>
      </c>
      <c r="CD281" s="31" t="s">
        <v>50</v>
      </c>
      <c r="CE281" s="29" t="s">
        <v>51</v>
      </c>
      <c r="CF281" s="31" t="n">
        <v>2</v>
      </c>
      <c r="CG281" s="31" t="n">
        <v>0</v>
      </c>
      <c r="CH281" s="7" t="n">
        <f aca="false">CF281*CG281</f>
        <v>0</v>
      </c>
      <c r="CI281" s="31" t="s">
        <v>50</v>
      </c>
      <c r="CJ281" s="29" t="s">
        <v>51</v>
      </c>
      <c r="CK281" s="31" t="n">
        <v>3</v>
      </c>
      <c r="CL281" s="31" t="n">
        <v>0</v>
      </c>
      <c r="CM281" s="7" t="n">
        <f aca="false">CK281*CL281</f>
        <v>0</v>
      </c>
      <c r="CN281" s="31" t="s">
        <v>50</v>
      </c>
      <c r="CO281" s="29" t="s">
        <v>51</v>
      </c>
      <c r="CP281" s="31" t="n">
        <v>2</v>
      </c>
      <c r="CQ281" s="31" t="n">
        <v>0</v>
      </c>
      <c r="CR281" s="32" t="n">
        <f aca="false">CP281*CQ281</f>
        <v>0</v>
      </c>
      <c r="CS281" s="31" t="s">
        <v>50</v>
      </c>
      <c r="CT281" s="23" t="s">
        <v>51</v>
      </c>
      <c r="CU281" s="31" t="n">
        <v>3</v>
      </c>
      <c r="CV281" s="31" t="n">
        <v>0</v>
      </c>
      <c r="CW281" s="7" t="n">
        <f aca="false">CU281*CV281</f>
        <v>0</v>
      </c>
    </row>
    <row r="282" customFormat="false" ht="13.4" hidden="false" customHeight="false" outlineLevel="0" collapsed="false">
      <c r="A282" s="23" t="s">
        <v>344</v>
      </c>
      <c r="B282" s="23" t="s">
        <v>56</v>
      </c>
      <c r="C282" s="24" t="s">
        <v>79</v>
      </c>
      <c r="D282" s="25" t="n">
        <f aca="false">K282+P282+U282+Z282+AE282+AJ282+AO282+AT282+AY282+BD282+BI282+BN282+BS282+BX282+CC282+CH282+CM282+CR282+CW282</f>
        <v>40</v>
      </c>
      <c r="E282" s="26" t="n">
        <f aca="false">D282/$D$404</f>
        <v>0.909090909090909</v>
      </c>
      <c r="F282" s="27" t="n">
        <v>0.0526315789473684</v>
      </c>
      <c r="G282" s="28" t="s">
        <v>50</v>
      </c>
      <c r="H282" s="29" t="s">
        <v>50</v>
      </c>
      <c r="I282" s="6" t="n">
        <v>2</v>
      </c>
      <c r="J282" s="6" t="n">
        <v>1</v>
      </c>
      <c r="K282" s="7" t="n">
        <f aca="false">I282*J282</f>
        <v>2</v>
      </c>
      <c r="L282" s="30" t="s">
        <v>50</v>
      </c>
      <c r="M282" s="29" t="s">
        <v>50</v>
      </c>
      <c r="N282" s="31" t="n">
        <v>2</v>
      </c>
      <c r="O282" s="31" t="n">
        <v>1</v>
      </c>
      <c r="P282" s="7" t="n">
        <f aca="false">N282*O282</f>
        <v>2</v>
      </c>
      <c r="Q282" s="30" t="s">
        <v>50</v>
      </c>
      <c r="R282" s="29" t="s">
        <v>51</v>
      </c>
      <c r="S282" s="31" t="n">
        <v>3</v>
      </c>
      <c r="T282" s="31" t="n">
        <v>0</v>
      </c>
      <c r="U282" s="7" t="n">
        <f aca="false">S282*T282</f>
        <v>0</v>
      </c>
      <c r="V282" s="30" t="s">
        <v>50</v>
      </c>
      <c r="W282" s="29" t="s">
        <v>50</v>
      </c>
      <c r="X282" s="31" t="n">
        <v>3</v>
      </c>
      <c r="Y282" s="31" t="n">
        <v>1</v>
      </c>
      <c r="Z282" s="7" t="n">
        <f aca="false">X282*Y282</f>
        <v>3</v>
      </c>
      <c r="AA282" s="30" t="s">
        <v>50</v>
      </c>
      <c r="AB282" s="29" t="s">
        <v>50</v>
      </c>
      <c r="AC282" s="31" t="n">
        <v>3</v>
      </c>
      <c r="AD282" s="31" t="n">
        <v>1</v>
      </c>
      <c r="AE282" s="7" t="n">
        <f aca="false">AC282*AD282</f>
        <v>3</v>
      </c>
      <c r="AF282" s="30" t="s">
        <v>50</v>
      </c>
      <c r="AG282" s="29" t="s">
        <v>50</v>
      </c>
      <c r="AH282" s="31" t="n">
        <v>1</v>
      </c>
      <c r="AI282" s="31" t="n">
        <v>1</v>
      </c>
      <c r="AJ282" s="7" t="n">
        <f aca="false">AH282*AI282</f>
        <v>1</v>
      </c>
      <c r="AK282" s="31" t="s">
        <v>50</v>
      </c>
      <c r="AL282" s="29" t="s">
        <v>50</v>
      </c>
      <c r="AM282" s="31" t="n">
        <v>2</v>
      </c>
      <c r="AN282" s="31" t="n">
        <v>1</v>
      </c>
      <c r="AO282" s="7" t="n">
        <f aca="false">AM282*AN282</f>
        <v>2</v>
      </c>
      <c r="AP282" s="31" t="s">
        <v>50</v>
      </c>
      <c r="AQ282" s="29" t="s">
        <v>50</v>
      </c>
      <c r="AR282" s="31" t="n">
        <v>3</v>
      </c>
      <c r="AS282" s="31" t="n">
        <v>1</v>
      </c>
      <c r="AT282" s="7" t="n">
        <f aca="false">AR282*AS282</f>
        <v>3</v>
      </c>
      <c r="AU282" s="31" t="s">
        <v>50</v>
      </c>
      <c r="AV282" s="29" t="s">
        <v>50</v>
      </c>
      <c r="AW282" s="31" t="n">
        <v>2</v>
      </c>
      <c r="AX282" s="31" t="n">
        <v>1</v>
      </c>
      <c r="AY282" s="7" t="n">
        <f aca="false">AW282*AX282</f>
        <v>2</v>
      </c>
      <c r="AZ282" s="31" t="s">
        <v>50</v>
      </c>
      <c r="BA282" s="29" t="s">
        <v>50</v>
      </c>
      <c r="BB282" s="31" t="n">
        <v>3</v>
      </c>
      <c r="BC282" s="31" t="n">
        <v>1</v>
      </c>
      <c r="BD282" s="7" t="n">
        <f aca="false">BB282*BC282</f>
        <v>3</v>
      </c>
      <c r="BE282" s="31" t="s">
        <v>51</v>
      </c>
      <c r="BF282" s="29" t="s">
        <v>51</v>
      </c>
      <c r="BG282" s="31" t="n">
        <v>1</v>
      </c>
      <c r="BH282" s="31" t="n">
        <v>1</v>
      </c>
      <c r="BI282" s="7" t="n">
        <f aca="false">BG282*BH282</f>
        <v>1</v>
      </c>
      <c r="BJ282" s="31" t="s">
        <v>51</v>
      </c>
      <c r="BK282" s="29" t="s">
        <v>51</v>
      </c>
      <c r="BL282" s="31" t="n">
        <v>3</v>
      </c>
      <c r="BM282" s="31" t="n">
        <v>1</v>
      </c>
      <c r="BN282" s="7" t="n">
        <f aca="false">BL282*BM282</f>
        <v>3</v>
      </c>
      <c r="BO282" s="31" t="s">
        <v>51</v>
      </c>
      <c r="BP282" s="29" t="s">
        <v>52</v>
      </c>
      <c r="BQ282" s="31" t="n">
        <v>2</v>
      </c>
      <c r="BR282" s="31" t="n">
        <v>0.5</v>
      </c>
      <c r="BS282" s="7" t="n">
        <f aca="false">BQ282*BR282</f>
        <v>1</v>
      </c>
      <c r="BT282" s="31" t="s">
        <v>50</v>
      </c>
      <c r="BU282" s="29" t="s">
        <v>50</v>
      </c>
      <c r="BV282" s="31" t="n">
        <v>3</v>
      </c>
      <c r="BW282" s="31" t="n">
        <v>1</v>
      </c>
      <c r="BX282" s="7" t="n">
        <f aca="false">BV282*BW282</f>
        <v>3</v>
      </c>
      <c r="BY282" s="31" t="s">
        <v>50</v>
      </c>
      <c r="BZ282" s="29" t="s">
        <v>50</v>
      </c>
      <c r="CA282" s="31" t="n">
        <v>1</v>
      </c>
      <c r="CB282" s="31" t="n">
        <v>1</v>
      </c>
      <c r="CC282" s="7" t="n">
        <f aca="false">CA282*CB282</f>
        <v>1</v>
      </c>
      <c r="CD282" s="31" t="s">
        <v>50</v>
      </c>
      <c r="CE282" s="29" t="s">
        <v>50</v>
      </c>
      <c r="CF282" s="31" t="n">
        <v>2</v>
      </c>
      <c r="CG282" s="31" t="n">
        <v>1</v>
      </c>
      <c r="CH282" s="7" t="n">
        <f aca="false">CF282*CG282</f>
        <v>2</v>
      </c>
      <c r="CI282" s="31" t="s">
        <v>50</v>
      </c>
      <c r="CJ282" s="29" t="s">
        <v>50</v>
      </c>
      <c r="CK282" s="31" t="n">
        <v>3</v>
      </c>
      <c r="CL282" s="31" t="n">
        <v>1</v>
      </c>
      <c r="CM282" s="7" t="n">
        <f aca="false">CK282*CL282</f>
        <v>3</v>
      </c>
      <c r="CN282" s="31" t="s">
        <v>50</v>
      </c>
      <c r="CO282" s="29" t="s">
        <v>50</v>
      </c>
      <c r="CP282" s="31" t="n">
        <v>2</v>
      </c>
      <c r="CQ282" s="31" t="n">
        <v>1</v>
      </c>
      <c r="CR282" s="32" t="n">
        <f aca="false">CP282*CQ282</f>
        <v>2</v>
      </c>
      <c r="CS282" s="31" t="s">
        <v>50</v>
      </c>
      <c r="CT282" s="23" t="s">
        <v>50</v>
      </c>
      <c r="CU282" s="31" t="n">
        <v>3</v>
      </c>
      <c r="CV282" s="31" t="n">
        <v>1</v>
      </c>
      <c r="CW282" s="7" t="n">
        <f aca="false">CU282*CV282</f>
        <v>3</v>
      </c>
    </row>
    <row r="283" customFormat="false" ht="13.4" hidden="false" customHeight="false" outlineLevel="0" collapsed="false">
      <c r="A283" s="23" t="s">
        <v>345</v>
      </c>
      <c r="B283" s="23" t="s">
        <v>56</v>
      </c>
      <c r="C283" s="24" t="s">
        <v>79</v>
      </c>
      <c r="D283" s="25" t="n">
        <f aca="false">K283+P283+U283+Z283+AE283+AJ283+AO283+AT283+AY283+BD283+BI283+BN283+BS283+BX283+CC283+CH283+CM283+CR283+CW283</f>
        <v>40</v>
      </c>
      <c r="E283" s="26" t="n">
        <f aca="false">D283/$D$404</f>
        <v>0.909090909090909</v>
      </c>
      <c r="F283" s="27" t="n">
        <v>0.0526315789473684</v>
      </c>
      <c r="G283" s="28" t="s">
        <v>50</v>
      </c>
      <c r="H283" s="29" t="s">
        <v>50</v>
      </c>
      <c r="I283" s="6" t="n">
        <v>2</v>
      </c>
      <c r="J283" s="6" t="n">
        <v>1</v>
      </c>
      <c r="K283" s="7" t="n">
        <f aca="false">I283*J283</f>
        <v>2</v>
      </c>
      <c r="L283" s="30" t="s">
        <v>50</v>
      </c>
      <c r="M283" s="29" t="s">
        <v>50</v>
      </c>
      <c r="N283" s="31" t="n">
        <v>2</v>
      </c>
      <c r="O283" s="31" t="n">
        <v>1</v>
      </c>
      <c r="P283" s="7" t="n">
        <f aca="false">N283*O283</f>
        <v>2</v>
      </c>
      <c r="Q283" s="30" t="s">
        <v>50</v>
      </c>
      <c r="R283" s="29" t="s">
        <v>51</v>
      </c>
      <c r="S283" s="31" t="n">
        <v>3</v>
      </c>
      <c r="T283" s="31" t="n">
        <v>0</v>
      </c>
      <c r="U283" s="7" t="n">
        <f aca="false">S283*T283</f>
        <v>0</v>
      </c>
      <c r="V283" s="30" t="s">
        <v>50</v>
      </c>
      <c r="W283" s="29" t="s">
        <v>50</v>
      </c>
      <c r="X283" s="31" t="n">
        <v>3</v>
      </c>
      <c r="Y283" s="31" t="n">
        <v>1</v>
      </c>
      <c r="Z283" s="7" t="n">
        <f aca="false">X283*Y283</f>
        <v>3</v>
      </c>
      <c r="AA283" s="30" t="s">
        <v>50</v>
      </c>
      <c r="AB283" s="29" t="s">
        <v>50</v>
      </c>
      <c r="AC283" s="31" t="n">
        <v>3</v>
      </c>
      <c r="AD283" s="31" t="n">
        <v>1</v>
      </c>
      <c r="AE283" s="7" t="n">
        <f aca="false">AC283*AD283</f>
        <v>3</v>
      </c>
      <c r="AF283" s="30" t="s">
        <v>50</v>
      </c>
      <c r="AG283" s="29" t="s">
        <v>50</v>
      </c>
      <c r="AH283" s="31" t="n">
        <v>1</v>
      </c>
      <c r="AI283" s="31" t="n">
        <v>1</v>
      </c>
      <c r="AJ283" s="7" t="n">
        <f aca="false">AH283*AI283</f>
        <v>1</v>
      </c>
      <c r="AK283" s="31" t="s">
        <v>50</v>
      </c>
      <c r="AL283" s="29" t="s">
        <v>50</v>
      </c>
      <c r="AM283" s="31" t="n">
        <v>2</v>
      </c>
      <c r="AN283" s="31" t="n">
        <v>1</v>
      </c>
      <c r="AO283" s="7" t="n">
        <f aca="false">AM283*AN283</f>
        <v>2</v>
      </c>
      <c r="AP283" s="31" t="s">
        <v>50</v>
      </c>
      <c r="AQ283" s="29" t="s">
        <v>50</v>
      </c>
      <c r="AR283" s="31" t="n">
        <v>3</v>
      </c>
      <c r="AS283" s="31" t="n">
        <v>1</v>
      </c>
      <c r="AT283" s="7" t="n">
        <f aca="false">AR283*AS283</f>
        <v>3</v>
      </c>
      <c r="AU283" s="31" t="s">
        <v>50</v>
      </c>
      <c r="AV283" s="29" t="s">
        <v>50</v>
      </c>
      <c r="AW283" s="31" t="n">
        <v>2</v>
      </c>
      <c r="AX283" s="31" t="n">
        <v>1</v>
      </c>
      <c r="AY283" s="7" t="n">
        <f aca="false">AW283*AX283</f>
        <v>2</v>
      </c>
      <c r="AZ283" s="31" t="s">
        <v>50</v>
      </c>
      <c r="BA283" s="29" t="s">
        <v>50</v>
      </c>
      <c r="BB283" s="31" t="n">
        <v>3</v>
      </c>
      <c r="BC283" s="31" t="n">
        <v>1</v>
      </c>
      <c r="BD283" s="7" t="n">
        <f aca="false">BB283*BC283</f>
        <v>3</v>
      </c>
      <c r="BE283" s="31" t="s">
        <v>51</v>
      </c>
      <c r="BF283" s="29" t="s">
        <v>51</v>
      </c>
      <c r="BG283" s="31" t="n">
        <v>1</v>
      </c>
      <c r="BH283" s="31" t="n">
        <v>1</v>
      </c>
      <c r="BI283" s="7" t="n">
        <f aca="false">BG283*BH283</f>
        <v>1</v>
      </c>
      <c r="BJ283" s="31" t="s">
        <v>51</v>
      </c>
      <c r="BK283" s="29" t="s">
        <v>51</v>
      </c>
      <c r="BL283" s="31" t="n">
        <v>3</v>
      </c>
      <c r="BM283" s="31" t="n">
        <v>1</v>
      </c>
      <c r="BN283" s="7" t="n">
        <f aca="false">BL283*BM283</f>
        <v>3</v>
      </c>
      <c r="BO283" s="31" t="s">
        <v>51</v>
      </c>
      <c r="BP283" s="29" t="s">
        <v>52</v>
      </c>
      <c r="BQ283" s="31" t="n">
        <v>2</v>
      </c>
      <c r="BR283" s="31" t="n">
        <v>0.5</v>
      </c>
      <c r="BS283" s="7" t="n">
        <f aca="false">BQ283*BR283</f>
        <v>1</v>
      </c>
      <c r="BT283" s="31" t="s">
        <v>50</v>
      </c>
      <c r="BU283" s="29" t="s">
        <v>50</v>
      </c>
      <c r="BV283" s="31" t="n">
        <v>3</v>
      </c>
      <c r="BW283" s="31" t="n">
        <v>1</v>
      </c>
      <c r="BX283" s="7" t="n">
        <f aca="false">BV283*BW283</f>
        <v>3</v>
      </c>
      <c r="BY283" s="31" t="s">
        <v>50</v>
      </c>
      <c r="BZ283" s="29" t="s">
        <v>50</v>
      </c>
      <c r="CA283" s="31" t="n">
        <v>1</v>
      </c>
      <c r="CB283" s="31" t="n">
        <v>1</v>
      </c>
      <c r="CC283" s="7" t="n">
        <f aca="false">CA283*CB283</f>
        <v>1</v>
      </c>
      <c r="CD283" s="31" t="s">
        <v>50</v>
      </c>
      <c r="CE283" s="29" t="s">
        <v>50</v>
      </c>
      <c r="CF283" s="31" t="n">
        <v>2</v>
      </c>
      <c r="CG283" s="31" t="n">
        <v>1</v>
      </c>
      <c r="CH283" s="7" t="n">
        <f aca="false">CF283*CG283</f>
        <v>2</v>
      </c>
      <c r="CI283" s="31" t="s">
        <v>50</v>
      </c>
      <c r="CJ283" s="29" t="s">
        <v>50</v>
      </c>
      <c r="CK283" s="31" t="n">
        <v>3</v>
      </c>
      <c r="CL283" s="31" t="n">
        <v>1</v>
      </c>
      <c r="CM283" s="7" t="n">
        <f aca="false">CK283*CL283</f>
        <v>3</v>
      </c>
      <c r="CN283" s="31" t="s">
        <v>50</v>
      </c>
      <c r="CO283" s="29" t="s">
        <v>50</v>
      </c>
      <c r="CP283" s="31" t="n">
        <v>2</v>
      </c>
      <c r="CQ283" s="31" t="n">
        <v>1</v>
      </c>
      <c r="CR283" s="32" t="n">
        <f aca="false">CP283*CQ283</f>
        <v>2</v>
      </c>
      <c r="CS283" s="31" t="s">
        <v>50</v>
      </c>
      <c r="CT283" s="23" t="s">
        <v>50</v>
      </c>
      <c r="CU283" s="31" t="n">
        <v>3</v>
      </c>
      <c r="CV283" s="31" t="n">
        <v>1</v>
      </c>
      <c r="CW283" s="7" t="n">
        <f aca="false">CU283*CV283</f>
        <v>3</v>
      </c>
    </row>
    <row r="284" customFormat="false" ht="13.4" hidden="false" customHeight="false" outlineLevel="0" collapsed="false">
      <c r="A284" s="23" t="s">
        <v>346</v>
      </c>
      <c r="B284" s="23" t="s">
        <v>48</v>
      </c>
      <c r="C284" s="24" t="s">
        <v>67</v>
      </c>
      <c r="D284" s="25" t="n">
        <f aca="false">K284+P284+U284+Z284+AE284+AJ284+AO284+AT284+AY284+BD284+BI284+BN284+BS284+BX284+CC284+CH284+CM284+CR284+CW284</f>
        <v>17</v>
      </c>
      <c r="E284" s="26" t="n">
        <f aca="false">D284/$D$404</f>
        <v>0.386363636363636</v>
      </c>
      <c r="F284" s="27" t="n">
        <v>0.789473684210526</v>
      </c>
      <c r="G284" s="28" t="s">
        <v>50</v>
      </c>
      <c r="H284" s="29" t="s">
        <v>52</v>
      </c>
      <c r="I284" s="6" t="n">
        <v>2</v>
      </c>
      <c r="J284" s="6" t="n">
        <v>0.5</v>
      </c>
      <c r="K284" s="7" t="n">
        <f aca="false">I284*J284</f>
        <v>1</v>
      </c>
      <c r="L284" s="30" t="s">
        <v>50</v>
      </c>
      <c r="M284" s="29" t="s">
        <v>52</v>
      </c>
      <c r="N284" s="31" t="n">
        <v>2</v>
      </c>
      <c r="O284" s="31" t="n">
        <v>0.5</v>
      </c>
      <c r="P284" s="7" t="n">
        <f aca="false">N284*O284</f>
        <v>1</v>
      </c>
      <c r="Q284" s="30" t="s">
        <v>50</v>
      </c>
      <c r="R284" s="29" t="s">
        <v>52</v>
      </c>
      <c r="S284" s="31" t="n">
        <v>3</v>
      </c>
      <c r="T284" s="31" t="n">
        <v>0.5</v>
      </c>
      <c r="U284" s="7" t="n">
        <f aca="false">S284*T284</f>
        <v>1.5</v>
      </c>
      <c r="V284" s="30" t="s">
        <v>50</v>
      </c>
      <c r="W284" s="29" t="s">
        <v>52</v>
      </c>
      <c r="X284" s="31" t="n">
        <v>3</v>
      </c>
      <c r="Y284" s="31" t="n">
        <v>0.5</v>
      </c>
      <c r="Z284" s="7" t="n">
        <f aca="false">X284*Y284</f>
        <v>1.5</v>
      </c>
      <c r="AA284" s="30" t="s">
        <v>50</v>
      </c>
      <c r="AB284" s="29" t="s">
        <v>52</v>
      </c>
      <c r="AC284" s="31" t="n">
        <v>3</v>
      </c>
      <c r="AD284" s="31" t="n">
        <v>0.5</v>
      </c>
      <c r="AE284" s="7" t="n">
        <f aca="false">AC284*AD284</f>
        <v>1.5</v>
      </c>
      <c r="AF284" s="30" t="s">
        <v>50</v>
      </c>
      <c r="AG284" s="29" t="s">
        <v>52</v>
      </c>
      <c r="AH284" s="31" t="n">
        <v>1</v>
      </c>
      <c r="AI284" s="31" t="n">
        <v>0.5</v>
      </c>
      <c r="AJ284" s="7" t="n">
        <f aca="false">AH284*AI284</f>
        <v>0.5</v>
      </c>
      <c r="AK284" s="31" t="s">
        <v>50</v>
      </c>
      <c r="AL284" s="29" t="s">
        <v>52</v>
      </c>
      <c r="AM284" s="31" t="n">
        <v>2</v>
      </c>
      <c r="AN284" s="31" t="n">
        <v>0.5</v>
      </c>
      <c r="AO284" s="7" t="n">
        <f aca="false">AM284*AN284</f>
        <v>1</v>
      </c>
      <c r="AP284" s="31" t="s">
        <v>50</v>
      </c>
      <c r="AQ284" s="29" t="s">
        <v>52</v>
      </c>
      <c r="AR284" s="31" t="n">
        <v>3</v>
      </c>
      <c r="AS284" s="31" t="n">
        <v>0.5</v>
      </c>
      <c r="AT284" s="7" t="n">
        <f aca="false">AR284*AS284</f>
        <v>1.5</v>
      </c>
      <c r="AU284" s="31" t="s">
        <v>50</v>
      </c>
      <c r="AV284" s="29" t="s">
        <v>52</v>
      </c>
      <c r="AW284" s="31" t="n">
        <v>2</v>
      </c>
      <c r="AX284" s="31" t="n">
        <v>0.5</v>
      </c>
      <c r="AY284" s="7" t="n">
        <f aca="false">AW284*AX284</f>
        <v>1</v>
      </c>
      <c r="AZ284" s="31" t="s">
        <v>50</v>
      </c>
      <c r="BA284" s="29" t="s">
        <v>52</v>
      </c>
      <c r="BB284" s="31" t="n">
        <v>3</v>
      </c>
      <c r="BC284" s="31" t="n">
        <v>0.5</v>
      </c>
      <c r="BD284" s="7" t="n">
        <f aca="false">BB284*BC284</f>
        <v>1.5</v>
      </c>
      <c r="BE284" s="31" t="s">
        <v>51</v>
      </c>
      <c r="BF284" s="29" t="s">
        <v>52</v>
      </c>
      <c r="BG284" s="31" t="n">
        <v>1</v>
      </c>
      <c r="BH284" s="31" t="n">
        <v>0.5</v>
      </c>
      <c r="BI284" s="7" t="n">
        <f aca="false">BG284*BH284</f>
        <v>0.5</v>
      </c>
      <c r="BJ284" s="31" t="s">
        <v>51</v>
      </c>
      <c r="BK284" s="29" t="s">
        <v>52</v>
      </c>
      <c r="BL284" s="31" t="n">
        <v>3</v>
      </c>
      <c r="BM284" s="31" t="n">
        <v>0.5</v>
      </c>
      <c r="BN284" s="7" t="n">
        <f aca="false">BL284*BM284</f>
        <v>1.5</v>
      </c>
      <c r="BO284" s="31" t="s">
        <v>51</v>
      </c>
      <c r="BP284" s="29" t="s">
        <v>52</v>
      </c>
      <c r="BQ284" s="31" t="n">
        <v>2</v>
      </c>
      <c r="BR284" s="31" t="n">
        <v>0.5</v>
      </c>
      <c r="BS284" s="7" t="n">
        <f aca="false">BQ284*BR284</f>
        <v>1</v>
      </c>
      <c r="BT284" s="31" t="s">
        <v>50</v>
      </c>
      <c r="BU284" s="29" t="s">
        <v>52</v>
      </c>
      <c r="BV284" s="31" t="n">
        <v>3</v>
      </c>
      <c r="BW284" s="31" t="n">
        <v>0.5</v>
      </c>
      <c r="BX284" s="7" t="n">
        <f aca="false">BV284*BW284</f>
        <v>1.5</v>
      </c>
      <c r="BY284" s="31" t="s">
        <v>50</v>
      </c>
      <c r="BZ284" s="29" t="s">
        <v>52</v>
      </c>
      <c r="CA284" s="31" t="n">
        <v>1</v>
      </c>
      <c r="CB284" s="31" t="n">
        <v>0.5</v>
      </c>
      <c r="CC284" s="7" t="n">
        <f aca="false">CA284*CB284</f>
        <v>0.5</v>
      </c>
      <c r="CD284" s="31" t="s">
        <v>50</v>
      </c>
      <c r="CE284" s="29" t="s">
        <v>51</v>
      </c>
      <c r="CF284" s="31" t="n">
        <v>2</v>
      </c>
      <c r="CG284" s="31" t="n">
        <v>0</v>
      </c>
      <c r="CH284" s="7" t="n">
        <f aca="false">CF284*CG284</f>
        <v>0</v>
      </c>
      <c r="CI284" s="31" t="s">
        <v>50</v>
      </c>
      <c r="CJ284" s="29" t="s">
        <v>51</v>
      </c>
      <c r="CK284" s="31" t="n">
        <v>3</v>
      </c>
      <c r="CL284" s="31" t="n">
        <v>0</v>
      </c>
      <c r="CM284" s="7" t="n">
        <f aca="false">CK284*CL284</f>
        <v>0</v>
      </c>
      <c r="CN284" s="31" t="s">
        <v>50</v>
      </c>
      <c r="CO284" s="29" t="s">
        <v>51</v>
      </c>
      <c r="CP284" s="31" t="n">
        <v>2</v>
      </c>
      <c r="CQ284" s="31" t="n">
        <v>0</v>
      </c>
      <c r="CR284" s="32" t="n">
        <f aca="false">CP284*CQ284</f>
        <v>0</v>
      </c>
      <c r="CS284" s="31" t="s">
        <v>50</v>
      </c>
      <c r="CT284" s="23" t="s">
        <v>51</v>
      </c>
      <c r="CU284" s="31" t="n">
        <v>3</v>
      </c>
      <c r="CV284" s="31" t="n">
        <v>0</v>
      </c>
      <c r="CW284" s="7" t="n">
        <f aca="false">CU284*CV284</f>
        <v>0</v>
      </c>
    </row>
    <row r="285" customFormat="false" ht="13.4" hidden="false" customHeight="false" outlineLevel="0" collapsed="false">
      <c r="A285" s="23" t="s">
        <v>347</v>
      </c>
      <c r="B285" s="23" t="s">
        <v>48</v>
      </c>
      <c r="C285" s="24" t="s">
        <v>77</v>
      </c>
      <c r="D285" s="25" t="n">
        <f aca="false">K285+P285+U285+Z285+AE285+AJ285+AO285+AT285+AY285+BD285+BI285+BN285+BS285+BX285+CC285+CH285+CM285+CR285+CW285</f>
        <v>4</v>
      </c>
      <c r="E285" s="26" t="n">
        <f aca="false">D285/$D$404</f>
        <v>0.0909090909090909</v>
      </c>
      <c r="F285" s="27" t="n">
        <v>0</v>
      </c>
      <c r="G285" s="28" t="s">
        <v>50</v>
      </c>
      <c r="H285" s="29" t="s">
        <v>51</v>
      </c>
      <c r="I285" s="6" t="n">
        <v>2</v>
      </c>
      <c r="J285" s="6" t="n">
        <v>0</v>
      </c>
      <c r="K285" s="7" t="n">
        <f aca="false">I285*J285</f>
        <v>0</v>
      </c>
      <c r="L285" s="30" t="s">
        <v>50</v>
      </c>
      <c r="M285" s="29" t="s">
        <v>51</v>
      </c>
      <c r="N285" s="31" t="n">
        <v>2</v>
      </c>
      <c r="O285" s="31" t="n">
        <v>0</v>
      </c>
      <c r="P285" s="7" t="n">
        <f aca="false">N285*O285</f>
        <v>0</v>
      </c>
      <c r="Q285" s="30" t="s">
        <v>50</v>
      </c>
      <c r="R285" s="29" t="s">
        <v>51</v>
      </c>
      <c r="S285" s="31" t="n">
        <v>3</v>
      </c>
      <c r="T285" s="31" t="n">
        <v>0</v>
      </c>
      <c r="U285" s="7" t="n">
        <f aca="false">S285*T285</f>
        <v>0</v>
      </c>
      <c r="V285" s="30" t="s">
        <v>50</v>
      </c>
      <c r="W285" s="29" t="s">
        <v>51</v>
      </c>
      <c r="X285" s="31" t="n">
        <v>3</v>
      </c>
      <c r="Y285" s="31" t="n">
        <v>0</v>
      </c>
      <c r="Z285" s="7" t="n">
        <f aca="false">X285*Y285</f>
        <v>0</v>
      </c>
      <c r="AA285" s="30" t="s">
        <v>50</v>
      </c>
      <c r="AB285" s="29" t="s">
        <v>51</v>
      </c>
      <c r="AC285" s="31" t="n">
        <v>3</v>
      </c>
      <c r="AD285" s="31" t="n">
        <v>0</v>
      </c>
      <c r="AE285" s="7" t="n">
        <f aca="false">AC285*AD285</f>
        <v>0</v>
      </c>
      <c r="AF285" s="30" t="s">
        <v>50</v>
      </c>
      <c r="AG285" s="29" t="s">
        <v>51</v>
      </c>
      <c r="AH285" s="31" t="n">
        <v>1</v>
      </c>
      <c r="AI285" s="31" t="n">
        <v>0</v>
      </c>
      <c r="AJ285" s="7" t="n">
        <f aca="false">AH285*AI285</f>
        <v>0</v>
      </c>
      <c r="AK285" s="31" t="s">
        <v>50</v>
      </c>
      <c r="AL285" s="29" t="s">
        <v>51</v>
      </c>
      <c r="AM285" s="31" t="n">
        <v>2</v>
      </c>
      <c r="AN285" s="31" t="n">
        <v>0</v>
      </c>
      <c r="AO285" s="7" t="n">
        <f aca="false">AM285*AN285</f>
        <v>0</v>
      </c>
      <c r="AP285" s="31" t="s">
        <v>50</v>
      </c>
      <c r="AQ285" s="29" t="s">
        <v>51</v>
      </c>
      <c r="AR285" s="31" t="n">
        <v>3</v>
      </c>
      <c r="AS285" s="31" t="n">
        <v>0</v>
      </c>
      <c r="AT285" s="7" t="n">
        <f aca="false">AR285*AS285</f>
        <v>0</v>
      </c>
      <c r="AU285" s="31" t="s">
        <v>50</v>
      </c>
      <c r="AV285" s="29" t="s">
        <v>51</v>
      </c>
      <c r="AW285" s="31" t="n">
        <v>2</v>
      </c>
      <c r="AX285" s="31" t="n">
        <v>0</v>
      </c>
      <c r="AY285" s="7" t="n">
        <f aca="false">AW285*AX285</f>
        <v>0</v>
      </c>
      <c r="AZ285" s="31" t="s">
        <v>50</v>
      </c>
      <c r="BA285" s="29" t="s">
        <v>51</v>
      </c>
      <c r="BB285" s="31" t="n">
        <v>3</v>
      </c>
      <c r="BC285" s="31" t="n">
        <v>0</v>
      </c>
      <c r="BD285" s="7" t="n">
        <f aca="false">BB285*BC285</f>
        <v>0</v>
      </c>
      <c r="BE285" s="31" t="s">
        <v>51</v>
      </c>
      <c r="BF285" s="29" t="s">
        <v>51</v>
      </c>
      <c r="BG285" s="31" t="n">
        <v>1</v>
      </c>
      <c r="BH285" s="31" t="n">
        <v>1</v>
      </c>
      <c r="BI285" s="7" t="n">
        <f aca="false">BG285*BH285</f>
        <v>1</v>
      </c>
      <c r="BJ285" s="31" t="s">
        <v>51</v>
      </c>
      <c r="BK285" s="29" t="s">
        <v>51</v>
      </c>
      <c r="BL285" s="31" t="n">
        <v>3</v>
      </c>
      <c r="BM285" s="31" t="n">
        <v>1</v>
      </c>
      <c r="BN285" s="7" t="n">
        <f aca="false">BL285*BM285</f>
        <v>3</v>
      </c>
      <c r="BO285" s="31" t="s">
        <v>51</v>
      </c>
      <c r="BP285" s="29" t="s">
        <v>50</v>
      </c>
      <c r="BQ285" s="31" t="n">
        <v>2</v>
      </c>
      <c r="BR285" s="31" t="n">
        <v>0</v>
      </c>
      <c r="BS285" s="7" t="n">
        <f aca="false">BQ285*BR285</f>
        <v>0</v>
      </c>
      <c r="BT285" s="31" t="s">
        <v>50</v>
      </c>
      <c r="BU285" s="29" t="s">
        <v>51</v>
      </c>
      <c r="BV285" s="31" t="n">
        <v>3</v>
      </c>
      <c r="BW285" s="31" t="n">
        <v>0</v>
      </c>
      <c r="BX285" s="7" t="n">
        <f aca="false">BV285*BW285</f>
        <v>0</v>
      </c>
      <c r="BY285" s="31" t="s">
        <v>50</v>
      </c>
      <c r="BZ285" s="29" t="s">
        <v>51</v>
      </c>
      <c r="CA285" s="31" t="n">
        <v>1</v>
      </c>
      <c r="CB285" s="31" t="n">
        <v>0</v>
      </c>
      <c r="CC285" s="7" t="n">
        <f aca="false">CA285*CB285</f>
        <v>0</v>
      </c>
      <c r="CD285" s="31" t="s">
        <v>50</v>
      </c>
      <c r="CE285" s="29" t="s">
        <v>51</v>
      </c>
      <c r="CF285" s="31" t="n">
        <v>2</v>
      </c>
      <c r="CG285" s="31" t="n">
        <v>0</v>
      </c>
      <c r="CH285" s="7" t="n">
        <f aca="false">CF285*CG285</f>
        <v>0</v>
      </c>
      <c r="CI285" s="31" t="s">
        <v>50</v>
      </c>
      <c r="CJ285" s="29" t="s">
        <v>51</v>
      </c>
      <c r="CK285" s="31" t="n">
        <v>3</v>
      </c>
      <c r="CL285" s="31" t="n">
        <v>0</v>
      </c>
      <c r="CM285" s="7" t="n">
        <f aca="false">CK285*CL285</f>
        <v>0</v>
      </c>
      <c r="CN285" s="31" t="s">
        <v>50</v>
      </c>
      <c r="CO285" s="29" t="s">
        <v>51</v>
      </c>
      <c r="CP285" s="31" t="n">
        <v>2</v>
      </c>
      <c r="CQ285" s="31" t="n">
        <v>0</v>
      </c>
      <c r="CR285" s="32" t="n">
        <f aca="false">CP285*CQ285</f>
        <v>0</v>
      </c>
      <c r="CS285" s="31" t="s">
        <v>50</v>
      </c>
      <c r="CT285" s="23" t="s">
        <v>51</v>
      </c>
      <c r="CU285" s="31" t="n">
        <v>3</v>
      </c>
      <c r="CV285" s="31" t="n">
        <v>0</v>
      </c>
      <c r="CW285" s="7" t="n">
        <f aca="false">CU285*CV285</f>
        <v>0</v>
      </c>
    </row>
    <row r="286" customFormat="false" ht="13.4" hidden="false" customHeight="false" outlineLevel="0" collapsed="false">
      <c r="A286" s="23" t="s">
        <v>348</v>
      </c>
      <c r="B286" s="23" t="s">
        <v>48</v>
      </c>
      <c r="C286" s="24" t="s">
        <v>49</v>
      </c>
      <c r="D286" s="25" t="n">
        <f aca="false">K286+P286+U286+Z286+AE286+AJ286+AO286+AT286+AY286+BD286+BI286+BN286+BS286+BX286+CC286+CH286+CM286+CR286+CW286</f>
        <v>12.5</v>
      </c>
      <c r="E286" s="26" t="n">
        <f aca="false">D286/$D$404</f>
        <v>0.284090909090909</v>
      </c>
      <c r="F286" s="27" t="n">
        <v>0.157894736842105</v>
      </c>
      <c r="G286" s="28" t="s">
        <v>50</v>
      </c>
      <c r="H286" s="29" t="s">
        <v>51</v>
      </c>
      <c r="I286" s="6" t="n">
        <v>2</v>
      </c>
      <c r="J286" s="6" t="n">
        <v>0</v>
      </c>
      <c r="K286" s="7" t="n">
        <f aca="false">I286*J286</f>
        <v>0</v>
      </c>
      <c r="L286" s="30" t="s">
        <v>50</v>
      </c>
      <c r="M286" s="29" t="s">
        <v>52</v>
      </c>
      <c r="N286" s="31" t="n">
        <v>2</v>
      </c>
      <c r="O286" s="31" t="n">
        <v>0.5</v>
      </c>
      <c r="P286" s="7" t="n">
        <f aca="false">N286*O286</f>
        <v>1</v>
      </c>
      <c r="Q286" s="30" t="s">
        <v>50</v>
      </c>
      <c r="R286" s="29" t="s">
        <v>51</v>
      </c>
      <c r="S286" s="31" t="n">
        <v>3</v>
      </c>
      <c r="T286" s="31" t="n">
        <v>0</v>
      </c>
      <c r="U286" s="7" t="n">
        <f aca="false">S286*T286</f>
        <v>0</v>
      </c>
      <c r="V286" s="30" t="s">
        <v>50</v>
      </c>
      <c r="W286" s="29" t="s">
        <v>51</v>
      </c>
      <c r="X286" s="31" t="n">
        <v>3</v>
      </c>
      <c r="Y286" s="31" t="n">
        <v>0</v>
      </c>
      <c r="Z286" s="7" t="n">
        <f aca="false">X286*Y286</f>
        <v>0</v>
      </c>
      <c r="AA286" s="30" t="s">
        <v>50</v>
      </c>
      <c r="AB286" s="29" t="s">
        <v>51</v>
      </c>
      <c r="AC286" s="31" t="n">
        <v>3</v>
      </c>
      <c r="AD286" s="31" t="n">
        <v>0</v>
      </c>
      <c r="AE286" s="7" t="n">
        <f aca="false">AC286*AD286</f>
        <v>0</v>
      </c>
      <c r="AF286" s="30" t="s">
        <v>50</v>
      </c>
      <c r="AG286" s="29" t="s">
        <v>51</v>
      </c>
      <c r="AH286" s="31" t="n">
        <v>1</v>
      </c>
      <c r="AI286" s="31" t="n">
        <v>0</v>
      </c>
      <c r="AJ286" s="7" t="n">
        <f aca="false">AH286*AI286</f>
        <v>0</v>
      </c>
      <c r="AK286" s="31" t="s">
        <v>50</v>
      </c>
      <c r="AL286" s="29" t="s">
        <v>51</v>
      </c>
      <c r="AM286" s="31" t="n">
        <v>2</v>
      </c>
      <c r="AN286" s="31" t="n">
        <v>0</v>
      </c>
      <c r="AO286" s="7" t="n">
        <f aca="false">AM286*AN286</f>
        <v>0</v>
      </c>
      <c r="AP286" s="31" t="s">
        <v>50</v>
      </c>
      <c r="AQ286" s="29" t="s">
        <v>51</v>
      </c>
      <c r="AR286" s="31" t="n">
        <v>3</v>
      </c>
      <c r="AS286" s="31" t="n">
        <v>0</v>
      </c>
      <c r="AT286" s="7" t="n">
        <f aca="false">AR286*AS286</f>
        <v>0</v>
      </c>
      <c r="AU286" s="31" t="s">
        <v>50</v>
      </c>
      <c r="AV286" s="29" t="s">
        <v>51</v>
      </c>
      <c r="AW286" s="31" t="n">
        <v>2</v>
      </c>
      <c r="AX286" s="31" t="n">
        <v>0</v>
      </c>
      <c r="AY286" s="7" t="n">
        <f aca="false">AW286*AX286</f>
        <v>0</v>
      </c>
      <c r="AZ286" s="31" t="s">
        <v>50</v>
      </c>
      <c r="BA286" s="29" t="s">
        <v>50</v>
      </c>
      <c r="BB286" s="31" t="n">
        <v>3</v>
      </c>
      <c r="BC286" s="31" t="n">
        <v>1</v>
      </c>
      <c r="BD286" s="7" t="n">
        <f aca="false">BB286*BC286</f>
        <v>3</v>
      </c>
      <c r="BE286" s="31" t="s">
        <v>51</v>
      </c>
      <c r="BF286" s="29" t="s">
        <v>51</v>
      </c>
      <c r="BG286" s="31" t="n">
        <v>1</v>
      </c>
      <c r="BH286" s="31" t="n">
        <v>1</v>
      </c>
      <c r="BI286" s="7" t="n">
        <f aca="false">BG286*BH286</f>
        <v>1</v>
      </c>
      <c r="BJ286" s="31" t="s">
        <v>51</v>
      </c>
      <c r="BK286" s="29" t="s">
        <v>51</v>
      </c>
      <c r="BL286" s="31" t="n">
        <v>3</v>
      </c>
      <c r="BM286" s="31" t="n">
        <v>1</v>
      </c>
      <c r="BN286" s="7" t="n">
        <f aca="false">BL286*BM286</f>
        <v>3</v>
      </c>
      <c r="BO286" s="31" t="s">
        <v>51</v>
      </c>
      <c r="BP286" s="29" t="s">
        <v>52</v>
      </c>
      <c r="BQ286" s="31" t="n">
        <v>2</v>
      </c>
      <c r="BR286" s="31" t="n">
        <v>0.5</v>
      </c>
      <c r="BS286" s="7" t="n">
        <f aca="false">BQ286*BR286</f>
        <v>1</v>
      </c>
      <c r="BT286" s="31" t="s">
        <v>50</v>
      </c>
      <c r="BU286" s="29" t="s">
        <v>51</v>
      </c>
      <c r="BV286" s="31" t="n">
        <v>3</v>
      </c>
      <c r="BW286" s="31" t="n">
        <v>0</v>
      </c>
      <c r="BX286" s="7" t="n">
        <f aca="false">BV286*BW286</f>
        <v>0</v>
      </c>
      <c r="BY286" s="31" t="s">
        <v>50</v>
      </c>
      <c r="BZ286" s="29" t="s">
        <v>51</v>
      </c>
      <c r="CA286" s="31" t="n">
        <v>1</v>
      </c>
      <c r="CB286" s="31" t="n">
        <v>0</v>
      </c>
      <c r="CC286" s="7" t="n">
        <f aca="false">CA286*CB286</f>
        <v>0</v>
      </c>
      <c r="CD286" s="31" t="s">
        <v>50</v>
      </c>
      <c r="CE286" s="29" t="s">
        <v>51</v>
      </c>
      <c r="CF286" s="31" t="n">
        <v>2</v>
      </c>
      <c r="CG286" s="31" t="n">
        <v>0</v>
      </c>
      <c r="CH286" s="7" t="n">
        <f aca="false">CF286*CG286</f>
        <v>0</v>
      </c>
      <c r="CI286" s="31" t="s">
        <v>50</v>
      </c>
      <c r="CJ286" s="29" t="s">
        <v>52</v>
      </c>
      <c r="CK286" s="31" t="n">
        <v>3</v>
      </c>
      <c r="CL286" s="31" t="n">
        <v>0.5</v>
      </c>
      <c r="CM286" s="7" t="n">
        <f aca="false">CK286*CL286</f>
        <v>1.5</v>
      </c>
      <c r="CN286" s="31" t="s">
        <v>50</v>
      </c>
      <c r="CO286" s="29" t="s">
        <v>50</v>
      </c>
      <c r="CP286" s="31" t="n">
        <v>2</v>
      </c>
      <c r="CQ286" s="31" t="n">
        <v>1</v>
      </c>
      <c r="CR286" s="32" t="n">
        <f aca="false">CP286*CQ286</f>
        <v>2</v>
      </c>
      <c r="CS286" s="31" t="s">
        <v>50</v>
      </c>
      <c r="CT286" s="23" t="s">
        <v>51</v>
      </c>
      <c r="CU286" s="31" t="n">
        <v>3</v>
      </c>
      <c r="CV286" s="31" t="n">
        <v>0</v>
      </c>
      <c r="CW286" s="7" t="n">
        <f aca="false">CU286*CV286</f>
        <v>0</v>
      </c>
    </row>
    <row r="287" customFormat="false" ht="13.4" hidden="false" customHeight="false" outlineLevel="0" collapsed="false">
      <c r="A287" s="23" t="s">
        <v>349</v>
      </c>
      <c r="B287" s="23" t="s">
        <v>56</v>
      </c>
      <c r="C287" s="24" t="s">
        <v>60</v>
      </c>
      <c r="D287" s="25" t="n">
        <f aca="false">K287+P287+U287+Z287+AE287+AJ287+AO287+AT287+AY287+BD287+BI287+BN287+BS287+BX287+CC287+CH287+CM287+CR287+CW287</f>
        <v>35</v>
      </c>
      <c r="E287" s="26" t="n">
        <f aca="false">D287/$D$404</f>
        <v>0.795454545454545</v>
      </c>
      <c r="F287" s="27" t="n">
        <v>0.0526315789473684</v>
      </c>
      <c r="G287" s="28" t="s">
        <v>50</v>
      </c>
      <c r="H287" s="29" t="s">
        <v>52</v>
      </c>
      <c r="I287" s="6" t="n">
        <v>2</v>
      </c>
      <c r="J287" s="6" t="n">
        <v>0.5</v>
      </c>
      <c r="K287" s="7" t="n">
        <f aca="false">I287*J287</f>
        <v>1</v>
      </c>
      <c r="L287" s="30" t="s">
        <v>50</v>
      </c>
      <c r="M287" s="29" t="s">
        <v>50</v>
      </c>
      <c r="N287" s="31" t="n">
        <v>2</v>
      </c>
      <c r="O287" s="31" t="n">
        <v>1</v>
      </c>
      <c r="P287" s="7" t="n">
        <f aca="false">N287*O287</f>
        <v>2</v>
      </c>
      <c r="Q287" s="30" t="s">
        <v>50</v>
      </c>
      <c r="R287" s="29" t="s">
        <v>51</v>
      </c>
      <c r="S287" s="31" t="n">
        <v>3</v>
      </c>
      <c r="T287" s="31" t="n">
        <v>0</v>
      </c>
      <c r="U287" s="7" t="n">
        <f aca="false">S287*T287</f>
        <v>0</v>
      </c>
      <c r="V287" s="30" t="s">
        <v>50</v>
      </c>
      <c r="W287" s="29" t="s">
        <v>50</v>
      </c>
      <c r="X287" s="31" t="n">
        <v>3</v>
      </c>
      <c r="Y287" s="31" t="n">
        <v>1</v>
      </c>
      <c r="Z287" s="7" t="n">
        <f aca="false">X287*Y287</f>
        <v>3</v>
      </c>
      <c r="AA287" s="30" t="s">
        <v>50</v>
      </c>
      <c r="AB287" s="29" t="s">
        <v>50</v>
      </c>
      <c r="AC287" s="31" t="n">
        <v>3</v>
      </c>
      <c r="AD287" s="31" t="n">
        <v>1</v>
      </c>
      <c r="AE287" s="7" t="n">
        <f aca="false">AC287*AD287</f>
        <v>3</v>
      </c>
      <c r="AF287" s="30" t="s">
        <v>50</v>
      </c>
      <c r="AG287" s="29" t="s">
        <v>50</v>
      </c>
      <c r="AH287" s="31" t="n">
        <v>1</v>
      </c>
      <c r="AI287" s="31" t="n">
        <v>1</v>
      </c>
      <c r="AJ287" s="7" t="n">
        <f aca="false">AH287*AI287</f>
        <v>1</v>
      </c>
      <c r="AK287" s="31" t="s">
        <v>50</v>
      </c>
      <c r="AL287" s="29" t="s">
        <v>50</v>
      </c>
      <c r="AM287" s="31" t="n">
        <v>2</v>
      </c>
      <c r="AN287" s="31" t="n">
        <v>1</v>
      </c>
      <c r="AO287" s="7" t="n">
        <f aca="false">AM287*AN287</f>
        <v>2</v>
      </c>
      <c r="AP287" s="31" t="s">
        <v>50</v>
      </c>
      <c r="AQ287" s="29" t="s">
        <v>50</v>
      </c>
      <c r="AR287" s="31" t="n">
        <v>3</v>
      </c>
      <c r="AS287" s="31" t="n">
        <v>1</v>
      </c>
      <c r="AT287" s="7" t="n">
        <f aca="false">AR287*AS287</f>
        <v>3</v>
      </c>
      <c r="AU287" s="31" t="s">
        <v>50</v>
      </c>
      <c r="AV287" s="29" t="s">
        <v>50</v>
      </c>
      <c r="AW287" s="31" t="n">
        <v>2</v>
      </c>
      <c r="AX287" s="31" t="n">
        <v>1</v>
      </c>
      <c r="AY287" s="7" t="n">
        <f aca="false">AW287*AX287</f>
        <v>2</v>
      </c>
      <c r="AZ287" s="31" t="s">
        <v>50</v>
      </c>
      <c r="BA287" s="29" t="s">
        <v>50</v>
      </c>
      <c r="BB287" s="31" t="n">
        <v>3</v>
      </c>
      <c r="BC287" s="31" t="n">
        <v>1</v>
      </c>
      <c r="BD287" s="7" t="n">
        <f aca="false">BB287*BC287</f>
        <v>3</v>
      </c>
      <c r="BE287" s="31" t="s">
        <v>51</v>
      </c>
      <c r="BF287" s="29" t="s">
        <v>51</v>
      </c>
      <c r="BG287" s="31" t="n">
        <v>1</v>
      </c>
      <c r="BH287" s="31" t="n">
        <v>1</v>
      </c>
      <c r="BI287" s="7" t="n">
        <f aca="false">BG287*BH287</f>
        <v>1</v>
      </c>
      <c r="BJ287" s="31" t="s">
        <v>51</v>
      </c>
      <c r="BK287" s="29" t="s">
        <v>50</v>
      </c>
      <c r="BL287" s="31" t="n">
        <v>3</v>
      </c>
      <c r="BM287" s="31" t="n">
        <v>0</v>
      </c>
      <c r="BN287" s="7" t="n">
        <f aca="false">BL287*BM287</f>
        <v>0</v>
      </c>
      <c r="BO287" s="31" t="s">
        <v>51</v>
      </c>
      <c r="BP287" s="29" t="s">
        <v>51</v>
      </c>
      <c r="BQ287" s="31" t="n">
        <v>2</v>
      </c>
      <c r="BR287" s="31" t="n">
        <v>1</v>
      </c>
      <c r="BS287" s="7" t="n">
        <f aca="false">BQ287*BR287</f>
        <v>2</v>
      </c>
      <c r="BT287" s="31" t="s">
        <v>50</v>
      </c>
      <c r="BU287" s="29" t="s">
        <v>50</v>
      </c>
      <c r="BV287" s="31" t="n">
        <v>3</v>
      </c>
      <c r="BW287" s="31" t="n">
        <v>1</v>
      </c>
      <c r="BX287" s="7" t="n">
        <f aca="false">BV287*BW287</f>
        <v>3</v>
      </c>
      <c r="BY287" s="31" t="s">
        <v>50</v>
      </c>
      <c r="BZ287" s="29" t="s">
        <v>50</v>
      </c>
      <c r="CA287" s="31" t="n">
        <v>1</v>
      </c>
      <c r="CB287" s="31" t="n">
        <v>1</v>
      </c>
      <c r="CC287" s="7" t="n">
        <f aca="false">CA287*CB287</f>
        <v>1</v>
      </c>
      <c r="CD287" s="31" t="s">
        <v>50</v>
      </c>
      <c r="CE287" s="29" t="s">
        <v>50</v>
      </c>
      <c r="CF287" s="31" t="n">
        <v>2</v>
      </c>
      <c r="CG287" s="31" t="n">
        <v>1</v>
      </c>
      <c r="CH287" s="7" t="n">
        <f aca="false">CF287*CG287</f>
        <v>2</v>
      </c>
      <c r="CI287" s="31" t="s">
        <v>50</v>
      </c>
      <c r="CJ287" s="29" t="s">
        <v>50</v>
      </c>
      <c r="CK287" s="31" t="n">
        <v>3</v>
      </c>
      <c r="CL287" s="31" t="n">
        <v>1</v>
      </c>
      <c r="CM287" s="7" t="n">
        <f aca="false">CK287*CL287</f>
        <v>3</v>
      </c>
      <c r="CN287" s="31" t="s">
        <v>50</v>
      </c>
      <c r="CO287" s="29" t="s">
        <v>51</v>
      </c>
      <c r="CP287" s="31" t="n">
        <v>2</v>
      </c>
      <c r="CQ287" s="31" t="n">
        <v>0</v>
      </c>
      <c r="CR287" s="32" t="n">
        <f aca="false">CP287*CQ287</f>
        <v>0</v>
      </c>
      <c r="CS287" s="31" t="s">
        <v>50</v>
      </c>
      <c r="CT287" s="23" t="s">
        <v>50</v>
      </c>
      <c r="CU287" s="31" t="n">
        <v>3</v>
      </c>
      <c r="CV287" s="31" t="n">
        <v>1</v>
      </c>
      <c r="CW287" s="7" t="n">
        <f aca="false">CU287*CV287</f>
        <v>3</v>
      </c>
    </row>
    <row r="288" customFormat="false" ht="13.4" hidden="false" customHeight="false" outlineLevel="0" collapsed="false">
      <c r="A288" s="23" t="s">
        <v>350</v>
      </c>
      <c r="B288" s="23" t="s">
        <v>48</v>
      </c>
      <c r="C288" s="24" t="s">
        <v>77</v>
      </c>
      <c r="D288" s="25" t="n">
        <f aca="false">K288+P288+U288+Z288+AE288+AJ288+AO288+AT288+AY288+BD288+BI288+BN288+BS288+BX288+CC288+CH288+CM288+CR288+CW288</f>
        <v>3</v>
      </c>
      <c r="E288" s="26" t="n">
        <f aca="false">D288/$D$404</f>
        <v>0.0681818181818182</v>
      </c>
      <c r="F288" s="27" t="n">
        <v>0</v>
      </c>
      <c r="G288" s="28" t="s">
        <v>50</v>
      </c>
      <c r="H288" s="29" t="s">
        <v>51</v>
      </c>
      <c r="I288" s="6" t="n">
        <v>2</v>
      </c>
      <c r="J288" s="6" t="n">
        <v>0</v>
      </c>
      <c r="K288" s="7" t="n">
        <f aca="false">I288*J288</f>
        <v>0</v>
      </c>
      <c r="L288" s="30" t="s">
        <v>50</v>
      </c>
      <c r="M288" s="29" t="s">
        <v>51</v>
      </c>
      <c r="N288" s="31" t="n">
        <v>2</v>
      </c>
      <c r="O288" s="31" t="n">
        <v>0</v>
      </c>
      <c r="P288" s="7" t="n">
        <f aca="false">N288*O288</f>
        <v>0</v>
      </c>
      <c r="Q288" s="30" t="s">
        <v>50</v>
      </c>
      <c r="R288" s="29" t="s">
        <v>51</v>
      </c>
      <c r="S288" s="31" t="n">
        <v>3</v>
      </c>
      <c r="T288" s="31" t="n">
        <v>0</v>
      </c>
      <c r="U288" s="7" t="n">
        <f aca="false">S288*T288</f>
        <v>0</v>
      </c>
      <c r="V288" s="30" t="s">
        <v>50</v>
      </c>
      <c r="W288" s="29" t="s">
        <v>51</v>
      </c>
      <c r="X288" s="31" t="n">
        <v>3</v>
      </c>
      <c r="Y288" s="31" t="n">
        <v>0</v>
      </c>
      <c r="Z288" s="7" t="n">
        <f aca="false">X288*Y288</f>
        <v>0</v>
      </c>
      <c r="AA288" s="30" t="s">
        <v>50</v>
      </c>
      <c r="AB288" s="29" t="s">
        <v>51</v>
      </c>
      <c r="AC288" s="31" t="n">
        <v>3</v>
      </c>
      <c r="AD288" s="31" t="n">
        <v>0</v>
      </c>
      <c r="AE288" s="7" t="n">
        <f aca="false">AC288*AD288</f>
        <v>0</v>
      </c>
      <c r="AF288" s="30" t="s">
        <v>50</v>
      </c>
      <c r="AG288" s="29" t="s">
        <v>51</v>
      </c>
      <c r="AH288" s="31" t="n">
        <v>1</v>
      </c>
      <c r="AI288" s="31" t="n">
        <v>0</v>
      </c>
      <c r="AJ288" s="7" t="n">
        <f aca="false">AH288*AI288</f>
        <v>0</v>
      </c>
      <c r="AK288" s="31" t="s">
        <v>50</v>
      </c>
      <c r="AL288" s="29" t="s">
        <v>51</v>
      </c>
      <c r="AM288" s="31" t="n">
        <v>2</v>
      </c>
      <c r="AN288" s="31" t="n">
        <v>0</v>
      </c>
      <c r="AO288" s="7" t="n">
        <f aca="false">AM288*AN288</f>
        <v>0</v>
      </c>
      <c r="AP288" s="31" t="s">
        <v>50</v>
      </c>
      <c r="AQ288" s="29" t="s">
        <v>51</v>
      </c>
      <c r="AR288" s="31" t="n">
        <v>3</v>
      </c>
      <c r="AS288" s="31" t="n">
        <v>0</v>
      </c>
      <c r="AT288" s="7" t="n">
        <f aca="false">AR288*AS288</f>
        <v>0</v>
      </c>
      <c r="AU288" s="31" t="s">
        <v>50</v>
      </c>
      <c r="AV288" s="29" t="s">
        <v>51</v>
      </c>
      <c r="AW288" s="31" t="n">
        <v>2</v>
      </c>
      <c r="AX288" s="31" t="n">
        <v>0</v>
      </c>
      <c r="AY288" s="7" t="n">
        <f aca="false">AW288*AX288</f>
        <v>0</v>
      </c>
      <c r="AZ288" s="31" t="s">
        <v>50</v>
      </c>
      <c r="BA288" s="29" t="s">
        <v>51</v>
      </c>
      <c r="BB288" s="31" t="n">
        <v>3</v>
      </c>
      <c r="BC288" s="31" t="n">
        <v>0</v>
      </c>
      <c r="BD288" s="7" t="n">
        <f aca="false">BB288*BC288</f>
        <v>0</v>
      </c>
      <c r="BE288" s="31" t="s">
        <v>51</v>
      </c>
      <c r="BF288" s="29" t="s">
        <v>51</v>
      </c>
      <c r="BG288" s="31" t="n">
        <v>1</v>
      </c>
      <c r="BH288" s="31" t="n">
        <v>1</v>
      </c>
      <c r="BI288" s="7" t="n">
        <f aca="false">BG288*BH288</f>
        <v>1</v>
      </c>
      <c r="BJ288" s="31" t="s">
        <v>51</v>
      </c>
      <c r="BK288" s="29" t="s">
        <v>50</v>
      </c>
      <c r="BL288" s="31" t="n">
        <v>3</v>
      </c>
      <c r="BM288" s="31" t="n">
        <v>0</v>
      </c>
      <c r="BN288" s="7" t="n">
        <f aca="false">BL288*BM288</f>
        <v>0</v>
      </c>
      <c r="BO288" s="31" t="s">
        <v>51</v>
      </c>
      <c r="BP288" s="29" t="s">
        <v>51</v>
      </c>
      <c r="BQ288" s="31" t="n">
        <v>2</v>
      </c>
      <c r="BR288" s="31" t="n">
        <v>1</v>
      </c>
      <c r="BS288" s="7" t="n">
        <f aca="false">BQ288*BR288</f>
        <v>2</v>
      </c>
      <c r="BT288" s="31" t="s">
        <v>50</v>
      </c>
      <c r="BU288" s="29" t="s">
        <v>51</v>
      </c>
      <c r="BV288" s="31" t="n">
        <v>3</v>
      </c>
      <c r="BW288" s="31" t="n">
        <v>0</v>
      </c>
      <c r="BX288" s="7" t="n">
        <f aca="false">BV288*BW288</f>
        <v>0</v>
      </c>
      <c r="BY288" s="31" t="s">
        <v>50</v>
      </c>
      <c r="BZ288" s="29" t="s">
        <v>51</v>
      </c>
      <c r="CA288" s="31" t="n">
        <v>1</v>
      </c>
      <c r="CB288" s="31" t="n">
        <v>0</v>
      </c>
      <c r="CC288" s="7" t="n">
        <f aca="false">CA288*CB288</f>
        <v>0</v>
      </c>
      <c r="CD288" s="31" t="s">
        <v>50</v>
      </c>
      <c r="CE288" s="29" t="s">
        <v>51</v>
      </c>
      <c r="CF288" s="31" t="n">
        <v>2</v>
      </c>
      <c r="CG288" s="31" t="n">
        <v>0</v>
      </c>
      <c r="CH288" s="7" t="n">
        <f aca="false">CF288*CG288</f>
        <v>0</v>
      </c>
      <c r="CI288" s="31" t="s">
        <v>50</v>
      </c>
      <c r="CJ288" s="29" t="s">
        <v>51</v>
      </c>
      <c r="CK288" s="31" t="n">
        <v>3</v>
      </c>
      <c r="CL288" s="31" t="n">
        <v>0</v>
      </c>
      <c r="CM288" s="7" t="n">
        <f aca="false">CK288*CL288</f>
        <v>0</v>
      </c>
      <c r="CN288" s="31" t="s">
        <v>50</v>
      </c>
      <c r="CO288" s="29" t="s">
        <v>51</v>
      </c>
      <c r="CP288" s="31" t="n">
        <v>2</v>
      </c>
      <c r="CQ288" s="31" t="n">
        <v>0</v>
      </c>
      <c r="CR288" s="32" t="n">
        <f aca="false">CP288*CQ288</f>
        <v>0</v>
      </c>
      <c r="CS288" s="31" t="s">
        <v>50</v>
      </c>
      <c r="CT288" s="23" t="s">
        <v>51</v>
      </c>
      <c r="CU288" s="31" t="n">
        <v>3</v>
      </c>
      <c r="CV288" s="31" t="n">
        <v>0</v>
      </c>
      <c r="CW288" s="7" t="n">
        <f aca="false">CU288*CV288</f>
        <v>0</v>
      </c>
    </row>
    <row r="289" customFormat="false" ht="13.4" hidden="false" customHeight="false" outlineLevel="0" collapsed="false">
      <c r="A289" s="23" t="s">
        <v>351</v>
      </c>
      <c r="B289" s="23" t="s">
        <v>48</v>
      </c>
      <c r="C289" s="24" t="s">
        <v>64</v>
      </c>
      <c r="D289" s="25" t="n">
        <f aca="false">K289+P289+U289+Z289+AE289+AJ289+AO289+AT289+AY289+BD289+BI289+BN289+BS289+BX289+CC289+CH289+CM289+CR289+CW289</f>
        <v>17</v>
      </c>
      <c r="E289" s="26" t="n">
        <f aca="false">D289/$D$404</f>
        <v>0.386363636363636</v>
      </c>
      <c r="F289" s="27" t="n">
        <v>0</v>
      </c>
      <c r="G289" s="28" t="s">
        <v>50</v>
      </c>
      <c r="H289" s="29" t="s">
        <v>50</v>
      </c>
      <c r="I289" s="6" t="n">
        <v>2</v>
      </c>
      <c r="J289" s="6" t="n">
        <v>1</v>
      </c>
      <c r="K289" s="7" t="n">
        <f aca="false">I289*J289</f>
        <v>2</v>
      </c>
      <c r="L289" s="30" t="s">
        <v>50</v>
      </c>
      <c r="M289" s="29" t="s">
        <v>51</v>
      </c>
      <c r="N289" s="31" t="n">
        <v>2</v>
      </c>
      <c r="O289" s="31" t="n">
        <v>0</v>
      </c>
      <c r="P289" s="7" t="n">
        <f aca="false">N289*O289</f>
        <v>0</v>
      </c>
      <c r="Q289" s="30" t="s">
        <v>50</v>
      </c>
      <c r="R289" s="29" t="s">
        <v>50</v>
      </c>
      <c r="S289" s="31" t="n">
        <v>3</v>
      </c>
      <c r="T289" s="31" t="n">
        <v>1</v>
      </c>
      <c r="U289" s="7" t="n">
        <f aca="false">S289*T289</f>
        <v>3</v>
      </c>
      <c r="V289" s="30" t="s">
        <v>50</v>
      </c>
      <c r="W289" s="29" t="s">
        <v>51</v>
      </c>
      <c r="X289" s="31" t="n">
        <v>3</v>
      </c>
      <c r="Y289" s="31" t="n">
        <v>0</v>
      </c>
      <c r="Z289" s="7" t="n">
        <f aca="false">X289*Y289</f>
        <v>0</v>
      </c>
      <c r="AA289" s="30" t="s">
        <v>50</v>
      </c>
      <c r="AB289" s="29" t="s">
        <v>51</v>
      </c>
      <c r="AC289" s="31" t="n">
        <v>3</v>
      </c>
      <c r="AD289" s="31" t="n">
        <v>0</v>
      </c>
      <c r="AE289" s="7" t="n">
        <f aca="false">AC289*AD289</f>
        <v>0</v>
      </c>
      <c r="AF289" s="30" t="s">
        <v>50</v>
      </c>
      <c r="AG289" s="29" t="s">
        <v>50</v>
      </c>
      <c r="AH289" s="31" t="n">
        <v>1</v>
      </c>
      <c r="AI289" s="31" t="n">
        <v>1</v>
      </c>
      <c r="AJ289" s="7" t="n">
        <f aca="false">AH289*AI289</f>
        <v>1</v>
      </c>
      <c r="AK289" s="31" t="s">
        <v>50</v>
      </c>
      <c r="AL289" s="29" t="s">
        <v>51</v>
      </c>
      <c r="AM289" s="31" t="n">
        <v>2</v>
      </c>
      <c r="AN289" s="31" t="n">
        <v>0</v>
      </c>
      <c r="AO289" s="7" t="n">
        <f aca="false">AM289*AN289</f>
        <v>0</v>
      </c>
      <c r="AP289" s="31" t="s">
        <v>50</v>
      </c>
      <c r="AQ289" s="29" t="s">
        <v>50</v>
      </c>
      <c r="AR289" s="31" t="n">
        <v>3</v>
      </c>
      <c r="AS289" s="31" t="n">
        <v>1</v>
      </c>
      <c r="AT289" s="7" t="n">
        <f aca="false">AR289*AS289</f>
        <v>3</v>
      </c>
      <c r="AU289" s="31" t="s">
        <v>50</v>
      </c>
      <c r="AV289" s="29" t="s">
        <v>51</v>
      </c>
      <c r="AW289" s="31" t="n">
        <v>2</v>
      </c>
      <c r="AX289" s="31" t="n">
        <v>0</v>
      </c>
      <c r="AY289" s="7" t="n">
        <f aca="false">AW289*AX289</f>
        <v>0</v>
      </c>
      <c r="AZ289" s="31" t="s">
        <v>50</v>
      </c>
      <c r="BA289" s="29" t="s">
        <v>51</v>
      </c>
      <c r="BB289" s="31" t="n">
        <v>3</v>
      </c>
      <c r="BC289" s="31" t="n">
        <v>0</v>
      </c>
      <c r="BD289" s="7" t="n">
        <f aca="false">BB289*BC289</f>
        <v>0</v>
      </c>
      <c r="BE289" s="31" t="s">
        <v>51</v>
      </c>
      <c r="BF289" s="29" t="s">
        <v>51</v>
      </c>
      <c r="BG289" s="31" t="n">
        <v>1</v>
      </c>
      <c r="BH289" s="31" t="n">
        <v>1</v>
      </c>
      <c r="BI289" s="7" t="n">
        <f aca="false">BG289*BH289</f>
        <v>1</v>
      </c>
      <c r="BJ289" s="31" t="s">
        <v>51</v>
      </c>
      <c r="BK289" s="29" t="s">
        <v>50</v>
      </c>
      <c r="BL289" s="31" t="n">
        <v>3</v>
      </c>
      <c r="BM289" s="31" t="n">
        <v>0</v>
      </c>
      <c r="BN289" s="7" t="n">
        <f aca="false">BL289*BM289</f>
        <v>0</v>
      </c>
      <c r="BO289" s="31" t="s">
        <v>51</v>
      </c>
      <c r="BP289" s="29" t="s">
        <v>51</v>
      </c>
      <c r="BQ289" s="31" t="n">
        <v>2</v>
      </c>
      <c r="BR289" s="31" t="n">
        <v>1</v>
      </c>
      <c r="BS289" s="7" t="n">
        <f aca="false">BQ289*BR289</f>
        <v>2</v>
      </c>
      <c r="BT289" s="31" t="s">
        <v>50</v>
      </c>
      <c r="BU289" s="29" t="s">
        <v>51</v>
      </c>
      <c r="BV289" s="31" t="n">
        <v>3</v>
      </c>
      <c r="BW289" s="31" t="n">
        <v>0</v>
      </c>
      <c r="BX289" s="7" t="n">
        <f aca="false">BV289*BW289</f>
        <v>0</v>
      </c>
      <c r="BY289" s="31" t="s">
        <v>50</v>
      </c>
      <c r="BZ289" s="29" t="s">
        <v>51</v>
      </c>
      <c r="CA289" s="31" t="n">
        <v>1</v>
      </c>
      <c r="CB289" s="31" t="n">
        <v>0</v>
      </c>
      <c r="CC289" s="7" t="n">
        <f aca="false">CA289*CB289</f>
        <v>0</v>
      </c>
      <c r="CD289" s="31" t="s">
        <v>50</v>
      </c>
      <c r="CE289" s="29" t="s">
        <v>50</v>
      </c>
      <c r="CF289" s="31" t="n">
        <v>2</v>
      </c>
      <c r="CG289" s="31" t="n">
        <v>1</v>
      </c>
      <c r="CH289" s="7" t="n">
        <f aca="false">CF289*CG289</f>
        <v>2</v>
      </c>
      <c r="CI289" s="31" t="s">
        <v>50</v>
      </c>
      <c r="CJ289" s="29" t="s">
        <v>50</v>
      </c>
      <c r="CK289" s="31" t="n">
        <v>3</v>
      </c>
      <c r="CL289" s="31" t="n">
        <v>1</v>
      </c>
      <c r="CM289" s="7" t="n">
        <f aca="false">CK289*CL289</f>
        <v>3</v>
      </c>
      <c r="CN289" s="31" t="s">
        <v>50</v>
      </c>
      <c r="CO289" s="29" t="s">
        <v>51</v>
      </c>
      <c r="CP289" s="31" t="n">
        <v>2</v>
      </c>
      <c r="CQ289" s="31" t="n">
        <v>0</v>
      </c>
      <c r="CR289" s="32" t="n">
        <f aca="false">CP289*CQ289</f>
        <v>0</v>
      </c>
      <c r="CS289" s="31" t="s">
        <v>50</v>
      </c>
      <c r="CT289" s="23" t="s">
        <v>51</v>
      </c>
      <c r="CU289" s="31" t="n">
        <v>3</v>
      </c>
      <c r="CV289" s="31" t="n">
        <v>0</v>
      </c>
      <c r="CW289" s="7" t="n">
        <f aca="false">CU289*CV289</f>
        <v>0</v>
      </c>
    </row>
    <row r="290" customFormat="false" ht="13.4" hidden="false" customHeight="false" outlineLevel="0" collapsed="false">
      <c r="A290" s="23" t="s">
        <v>352</v>
      </c>
      <c r="B290" s="23" t="s">
        <v>56</v>
      </c>
      <c r="C290" s="24" t="s">
        <v>81</v>
      </c>
      <c r="D290" s="25" t="n">
        <f aca="false">K290+P290+U290+Z290+AE290+AJ290+AO290+AT290+AY290+BD290+BI290+BN290+BS290+BX290+CC290+CH290+CM290+CR290+CW290</f>
        <v>26.5</v>
      </c>
      <c r="E290" s="26" t="n">
        <f aca="false">D290/$D$404</f>
        <v>0.602272727272727</v>
      </c>
      <c r="F290" s="27" t="n">
        <v>0.0526315789473684</v>
      </c>
      <c r="G290" s="28" t="s">
        <v>50</v>
      </c>
      <c r="H290" s="29" t="s">
        <v>50</v>
      </c>
      <c r="I290" s="6" t="n">
        <v>2</v>
      </c>
      <c r="J290" s="6" t="n">
        <v>1</v>
      </c>
      <c r="K290" s="7" t="n">
        <f aca="false">I290*J290</f>
        <v>2</v>
      </c>
      <c r="L290" s="30" t="s">
        <v>50</v>
      </c>
      <c r="M290" s="29" t="s">
        <v>51</v>
      </c>
      <c r="N290" s="31" t="n">
        <v>2</v>
      </c>
      <c r="O290" s="31" t="n">
        <v>0</v>
      </c>
      <c r="P290" s="7" t="n">
        <f aca="false">N290*O290</f>
        <v>0</v>
      </c>
      <c r="Q290" s="30" t="s">
        <v>50</v>
      </c>
      <c r="R290" s="29" t="s">
        <v>51</v>
      </c>
      <c r="S290" s="31" t="n">
        <v>3</v>
      </c>
      <c r="T290" s="31" t="n">
        <v>0</v>
      </c>
      <c r="U290" s="7" t="n">
        <f aca="false">S290*T290</f>
        <v>0</v>
      </c>
      <c r="V290" s="30" t="s">
        <v>50</v>
      </c>
      <c r="W290" s="29" t="s">
        <v>50</v>
      </c>
      <c r="X290" s="31" t="n">
        <v>3</v>
      </c>
      <c r="Y290" s="31" t="n">
        <v>1</v>
      </c>
      <c r="Z290" s="7" t="n">
        <f aca="false">X290*Y290</f>
        <v>3</v>
      </c>
      <c r="AA290" s="30" t="s">
        <v>50</v>
      </c>
      <c r="AB290" s="29" t="s">
        <v>50</v>
      </c>
      <c r="AC290" s="31" t="n">
        <v>3</v>
      </c>
      <c r="AD290" s="31" t="n">
        <v>1</v>
      </c>
      <c r="AE290" s="7" t="n">
        <f aca="false">AC290*AD290</f>
        <v>3</v>
      </c>
      <c r="AF290" s="30" t="s">
        <v>50</v>
      </c>
      <c r="AG290" s="29" t="s">
        <v>50</v>
      </c>
      <c r="AH290" s="31" t="n">
        <v>1</v>
      </c>
      <c r="AI290" s="31" t="n">
        <v>1</v>
      </c>
      <c r="AJ290" s="7" t="n">
        <f aca="false">AH290*AI290</f>
        <v>1</v>
      </c>
      <c r="AK290" s="31" t="s">
        <v>50</v>
      </c>
      <c r="AL290" s="29" t="s">
        <v>50</v>
      </c>
      <c r="AM290" s="31" t="n">
        <v>2</v>
      </c>
      <c r="AN290" s="31" t="n">
        <v>1</v>
      </c>
      <c r="AO290" s="7" t="n">
        <f aca="false">AM290*AN290</f>
        <v>2</v>
      </c>
      <c r="AP290" s="31" t="s">
        <v>50</v>
      </c>
      <c r="AQ290" s="29" t="s">
        <v>51</v>
      </c>
      <c r="AR290" s="31" t="n">
        <v>3</v>
      </c>
      <c r="AS290" s="31" t="n">
        <v>0</v>
      </c>
      <c r="AT290" s="7" t="n">
        <f aca="false">AR290*AS290</f>
        <v>0</v>
      </c>
      <c r="AU290" s="31" t="s">
        <v>50</v>
      </c>
      <c r="AV290" s="29" t="s">
        <v>50</v>
      </c>
      <c r="AW290" s="31" t="n">
        <v>2</v>
      </c>
      <c r="AX290" s="31" t="n">
        <v>1</v>
      </c>
      <c r="AY290" s="7" t="n">
        <f aca="false">AW290*AX290</f>
        <v>2</v>
      </c>
      <c r="AZ290" s="31" t="s">
        <v>50</v>
      </c>
      <c r="BA290" s="29" t="s">
        <v>51</v>
      </c>
      <c r="BB290" s="31" t="n">
        <v>3</v>
      </c>
      <c r="BC290" s="31" t="n">
        <v>0</v>
      </c>
      <c r="BD290" s="7" t="n">
        <f aca="false">BB290*BC290</f>
        <v>0</v>
      </c>
      <c r="BE290" s="31" t="s">
        <v>51</v>
      </c>
      <c r="BF290" s="29" t="s">
        <v>51</v>
      </c>
      <c r="BG290" s="31" t="n">
        <v>1</v>
      </c>
      <c r="BH290" s="31" t="n">
        <v>1</v>
      </c>
      <c r="BI290" s="7" t="n">
        <f aca="false">BG290*BH290</f>
        <v>1</v>
      </c>
      <c r="BJ290" s="31" t="s">
        <v>51</v>
      </c>
      <c r="BK290" s="29" t="s">
        <v>50</v>
      </c>
      <c r="BL290" s="31" t="n">
        <v>3</v>
      </c>
      <c r="BM290" s="31" t="n">
        <v>0</v>
      </c>
      <c r="BN290" s="7" t="n">
        <f aca="false">BL290*BM290</f>
        <v>0</v>
      </c>
      <c r="BO290" s="31" t="s">
        <v>51</v>
      </c>
      <c r="BP290" s="29" t="s">
        <v>51</v>
      </c>
      <c r="BQ290" s="31" t="n">
        <v>2</v>
      </c>
      <c r="BR290" s="31" t="n">
        <v>1</v>
      </c>
      <c r="BS290" s="7" t="n">
        <f aca="false">BQ290*BR290</f>
        <v>2</v>
      </c>
      <c r="BT290" s="31" t="s">
        <v>50</v>
      </c>
      <c r="BU290" s="29" t="s">
        <v>51</v>
      </c>
      <c r="BV290" s="31" t="n">
        <v>3</v>
      </c>
      <c r="BW290" s="31" t="n">
        <v>0</v>
      </c>
      <c r="BX290" s="7" t="n">
        <f aca="false">BV290*BW290</f>
        <v>0</v>
      </c>
      <c r="BY290" s="31" t="s">
        <v>50</v>
      </c>
      <c r="BZ290" s="29" t="s">
        <v>52</v>
      </c>
      <c r="CA290" s="31" t="n">
        <v>1</v>
      </c>
      <c r="CB290" s="31" t="n">
        <v>0.5</v>
      </c>
      <c r="CC290" s="7" t="n">
        <f aca="false">CA290*CB290</f>
        <v>0.5</v>
      </c>
      <c r="CD290" s="31" t="s">
        <v>50</v>
      </c>
      <c r="CE290" s="29" t="s">
        <v>50</v>
      </c>
      <c r="CF290" s="31" t="n">
        <v>2</v>
      </c>
      <c r="CG290" s="31" t="n">
        <v>1</v>
      </c>
      <c r="CH290" s="7" t="n">
        <f aca="false">CF290*CG290</f>
        <v>2</v>
      </c>
      <c r="CI290" s="31" t="s">
        <v>50</v>
      </c>
      <c r="CJ290" s="29" t="s">
        <v>50</v>
      </c>
      <c r="CK290" s="31" t="n">
        <v>3</v>
      </c>
      <c r="CL290" s="31" t="n">
        <v>1</v>
      </c>
      <c r="CM290" s="7" t="n">
        <f aca="false">CK290*CL290</f>
        <v>3</v>
      </c>
      <c r="CN290" s="31" t="s">
        <v>50</v>
      </c>
      <c r="CO290" s="29" t="s">
        <v>50</v>
      </c>
      <c r="CP290" s="31" t="n">
        <v>2</v>
      </c>
      <c r="CQ290" s="31" t="n">
        <v>1</v>
      </c>
      <c r="CR290" s="32" t="n">
        <f aca="false">CP290*CQ290</f>
        <v>2</v>
      </c>
      <c r="CS290" s="31" t="s">
        <v>50</v>
      </c>
      <c r="CT290" s="23" t="s">
        <v>50</v>
      </c>
      <c r="CU290" s="31" t="n">
        <v>3</v>
      </c>
      <c r="CV290" s="31" t="n">
        <v>1</v>
      </c>
      <c r="CW290" s="7" t="n">
        <f aca="false">CU290*CV290</f>
        <v>3</v>
      </c>
    </row>
    <row r="291" customFormat="false" ht="13.4" hidden="false" customHeight="false" outlineLevel="0" collapsed="false">
      <c r="A291" s="23" t="s">
        <v>353</v>
      </c>
      <c r="B291" s="23" t="s">
        <v>56</v>
      </c>
      <c r="C291" s="24" t="s">
        <v>57</v>
      </c>
      <c r="D291" s="25" t="n">
        <f aca="false">K291+P291+U291+Z291+AE291+AJ291+AO291+AT291+AY291+BD291+BI291+BN291+BS291+BX291+CC291+CH291+CM291+CR291+CW291</f>
        <v>30</v>
      </c>
      <c r="E291" s="26" t="n">
        <f aca="false">D291/$D$404</f>
        <v>0.681818181818182</v>
      </c>
      <c r="F291" s="27" t="n">
        <v>0.210526315789474</v>
      </c>
      <c r="G291" s="28" t="s">
        <v>50</v>
      </c>
      <c r="H291" s="29" t="s">
        <v>50</v>
      </c>
      <c r="I291" s="6" t="n">
        <v>2</v>
      </c>
      <c r="J291" s="6" t="n">
        <v>1</v>
      </c>
      <c r="K291" s="7" t="n">
        <f aca="false">I291*J291</f>
        <v>2</v>
      </c>
      <c r="L291" s="30" t="s">
        <v>50</v>
      </c>
      <c r="M291" s="29" t="s">
        <v>50</v>
      </c>
      <c r="N291" s="31" t="n">
        <v>2</v>
      </c>
      <c r="O291" s="31" t="n">
        <v>1</v>
      </c>
      <c r="P291" s="7" t="n">
        <f aca="false">N291*O291</f>
        <v>2</v>
      </c>
      <c r="Q291" s="30" t="s">
        <v>50</v>
      </c>
      <c r="R291" s="29" t="s">
        <v>52</v>
      </c>
      <c r="S291" s="31" t="n">
        <v>3</v>
      </c>
      <c r="T291" s="31" t="n">
        <v>0.5</v>
      </c>
      <c r="U291" s="7" t="n">
        <f aca="false">S291*T291</f>
        <v>1.5</v>
      </c>
      <c r="V291" s="30" t="s">
        <v>50</v>
      </c>
      <c r="W291" s="29" t="s">
        <v>50</v>
      </c>
      <c r="X291" s="31" t="n">
        <v>3</v>
      </c>
      <c r="Y291" s="31" t="n">
        <v>1</v>
      </c>
      <c r="Z291" s="7" t="n">
        <f aca="false">X291*Y291</f>
        <v>3</v>
      </c>
      <c r="AA291" s="30" t="s">
        <v>50</v>
      </c>
      <c r="AB291" s="29" t="s">
        <v>50</v>
      </c>
      <c r="AC291" s="31" t="n">
        <v>3</v>
      </c>
      <c r="AD291" s="31" t="n">
        <v>1</v>
      </c>
      <c r="AE291" s="7" t="n">
        <f aca="false">AC291*AD291</f>
        <v>3</v>
      </c>
      <c r="AF291" s="30" t="s">
        <v>50</v>
      </c>
      <c r="AG291" s="29" t="s">
        <v>50</v>
      </c>
      <c r="AH291" s="31" t="n">
        <v>1</v>
      </c>
      <c r="AI291" s="31" t="n">
        <v>1</v>
      </c>
      <c r="AJ291" s="7" t="n">
        <f aca="false">AH291*AI291</f>
        <v>1</v>
      </c>
      <c r="AK291" s="31" t="s">
        <v>50</v>
      </c>
      <c r="AL291" s="29" t="s">
        <v>51</v>
      </c>
      <c r="AM291" s="31" t="n">
        <v>2</v>
      </c>
      <c r="AN291" s="31" t="n">
        <v>0</v>
      </c>
      <c r="AO291" s="7" t="n">
        <f aca="false">AM291*AN291</f>
        <v>0</v>
      </c>
      <c r="AP291" s="31" t="s">
        <v>50</v>
      </c>
      <c r="AQ291" s="29" t="s">
        <v>50</v>
      </c>
      <c r="AR291" s="31" t="n">
        <v>3</v>
      </c>
      <c r="AS291" s="31" t="n">
        <v>1</v>
      </c>
      <c r="AT291" s="7" t="n">
        <f aca="false">AR291*AS291</f>
        <v>3</v>
      </c>
      <c r="AU291" s="31" t="s">
        <v>50</v>
      </c>
      <c r="AV291" s="29" t="s">
        <v>50</v>
      </c>
      <c r="AW291" s="31" t="n">
        <v>2</v>
      </c>
      <c r="AX291" s="31" t="n">
        <v>1</v>
      </c>
      <c r="AY291" s="7" t="n">
        <f aca="false">AW291*AX291</f>
        <v>2</v>
      </c>
      <c r="AZ291" s="31" t="s">
        <v>50</v>
      </c>
      <c r="BA291" s="29" t="s">
        <v>51</v>
      </c>
      <c r="BB291" s="31" t="n">
        <v>3</v>
      </c>
      <c r="BC291" s="31" t="n">
        <v>0</v>
      </c>
      <c r="BD291" s="7" t="n">
        <f aca="false">BB291*BC291</f>
        <v>0</v>
      </c>
      <c r="BE291" s="31" t="s">
        <v>51</v>
      </c>
      <c r="BF291" s="29" t="s">
        <v>52</v>
      </c>
      <c r="BG291" s="31" t="n">
        <v>1</v>
      </c>
      <c r="BH291" s="31" t="n">
        <v>0.5</v>
      </c>
      <c r="BI291" s="7" t="n">
        <f aca="false">BG291*BH291</f>
        <v>0.5</v>
      </c>
      <c r="BJ291" s="31" t="s">
        <v>51</v>
      </c>
      <c r="BK291" s="29" t="s">
        <v>50</v>
      </c>
      <c r="BL291" s="31" t="n">
        <v>3</v>
      </c>
      <c r="BM291" s="31" t="n">
        <v>0</v>
      </c>
      <c r="BN291" s="7" t="n">
        <f aca="false">BL291*BM291</f>
        <v>0</v>
      </c>
      <c r="BO291" s="31" t="s">
        <v>51</v>
      </c>
      <c r="BP291" s="29" t="s">
        <v>51</v>
      </c>
      <c r="BQ291" s="31" t="n">
        <v>2</v>
      </c>
      <c r="BR291" s="31" t="n">
        <v>1</v>
      </c>
      <c r="BS291" s="7" t="n">
        <f aca="false">BQ291*BR291</f>
        <v>2</v>
      </c>
      <c r="BT291" s="31" t="s">
        <v>50</v>
      </c>
      <c r="BU291" s="29" t="s">
        <v>52</v>
      </c>
      <c r="BV291" s="31" t="n">
        <v>3</v>
      </c>
      <c r="BW291" s="31" t="n">
        <v>0.5</v>
      </c>
      <c r="BX291" s="7" t="n">
        <f aca="false">BV291*BW291</f>
        <v>1.5</v>
      </c>
      <c r="BY291" s="31" t="s">
        <v>50</v>
      </c>
      <c r="BZ291" s="29" t="s">
        <v>52</v>
      </c>
      <c r="CA291" s="31" t="n">
        <v>1</v>
      </c>
      <c r="CB291" s="31" t="n">
        <v>0.5</v>
      </c>
      <c r="CC291" s="7" t="n">
        <f aca="false">CA291*CB291</f>
        <v>0.5</v>
      </c>
      <c r="CD291" s="31" t="s">
        <v>50</v>
      </c>
      <c r="CE291" s="29" t="s">
        <v>50</v>
      </c>
      <c r="CF291" s="31" t="n">
        <v>2</v>
      </c>
      <c r="CG291" s="31" t="n">
        <v>1</v>
      </c>
      <c r="CH291" s="7" t="n">
        <f aca="false">CF291*CG291</f>
        <v>2</v>
      </c>
      <c r="CI291" s="31" t="s">
        <v>50</v>
      </c>
      <c r="CJ291" s="29" t="s">
        <v>50</v>
      </c>
      <c r="CK291" s="31" t="n">
        <v>3</v>
      </c>
      <c r="CL291" s="31" t="n">
        <v>1</v>
      </c>
      <c r="CM291" s="7" t="n">
        <f aca="false">CK291*CL291</f>
        <v>3</v>
      </c>
      <c r="CN291" s="31" t="s">
        <v>50</v>
      </c>
      <c r="CO291" s="29" t="s">
        <v>51</v>
      </c>
      <c r="CP291" s="31" t="n">
        <v>2</v>
      </c>
      <c r="CQ291" s="31" t="n">
        <v>0</v>
      </c>
      <c r="CR291" s="32" t="n">
        <f aca="false">CP291*CQ291</f>
        <v>0</v>
      </c>
      <c r="CS291" s="31" t="s">
        <v>50</v>
      </c>
      <c r="CT291" s="23" t="s">
        <v>50</v>
      </c>
      <c r="CU291" s="31" t="n">
        <v>3</v>
      </c>
      <c r="CV291" s="31" t="n">
        <v>1</v>
      </c>
      <c r="CW291" s="7" t="n">
        <f aca="false">CU291*CV291</f>
        <v>3</v>
      </c>
    </row>
    <row r="292" customFormat="false" ht="13.4" hidden="false" customHeight="false" outlineLevel="0" collapsed="false">
      <c r="A292" s="23" t="s">
        <v>354</v>
      </c>
      <c r="B292" s="23" t="s">
        <v>56</v>
      </c>
      <c r="C292" s="24" t="s">
        <v>57</v>
      </c>
      <c r="D292" s="25" t="n">
        <f aca="false">K292+P292+U292+Z292+AE292+AJ292+AO292+AT292+AY292+BD292+BI292+BN292+BS292+BX292+CC292+CH292+CM292+CR292+CW292</f>
        <v>32</v>
      </c>
      <c r="E292" s="26" t="n">
        <f aca="false">D292/$D$404</f>
        <v>0.727272727272727</v>
      </c>
      <c r="F292" s="27" t="n">
        <v>0.263157894736842</v>
      </c>
      <c r="G292" s="28" t="s">
        <v>50</v>
      </c>
      <c r="H292" s="29" t="s">
        <v>50</v>
      </c>
      <c r="I292" s="6" t="n">
        <v>2</v>
      </c>
      <c r="J292" s="6" t="n">
        <v>1</v>
      </c>
      <c r="K292" s="7" t="n">
        <f aca="false">I292*J292</f>
        <v>2</v>
      </c>
      <c r="L292" s="30" t="s">
        <v>50</v>
      </c>
      <c r="M292" s="29" t="s">
        <v>52</v>
      </c>
      <c r="N292" s="31" t="n">
        <v>2</v>
      </c>
      <c r="O292" s="31" t="n">
        <v>0.5</v>
      </c>
      <c r="P292" s="7" t="n">
        <f aca="false">N292*O292</f>
        <v>1</v>
      </c>
      <c r="Q292" s="30" t="s">
        <v>50</v>
      </c>
      <c r="R292" s="29" t="s">
        <v>52</v>
      </c>
      <c r="S292" s="31" t="n">
        <v>3</v>
      </c>
      <c r="T292" s="31" t="n">
        <v>0.5</v>
      </c>
      <c r="U292" s="7" t="n">
        <f aca="false">S292*T292</f>
        <v>1.5</v>
      </c>
      <c r="V292" s="30" t="s">
        <v>50</v>
      </c>
      <c r="W292" s="29" t="s">
        <v>52</v>
      </c>
      <c r="X292" s="31" t="n">
        <v>3</v>
      </c>
      <c r="Y292" s="31" t="n">
        <v>0.5</v>
      </c>
      <c r="Z292" s="7" t="n">
        <f aca="false">X292*Y292</f>
        <v>1.5</v>
      </c>
      <c r="AA292" s="30" t="s">
        <v>50</v>
      </c>
      <c r="AB292" s="29" t="s">
        <v>50</v>
      </c>
      <c r="AC292" s="31" t="n">
        <v>3</v>
      </c>
      <c r="AD292" s="31" t="n">
        <v>1</v>
      </c>
      <c r="AE292" s="7" t="n">
        <f aca="false">AC292*AD292</f>
        <v>3</v>
      </c>
      <c r="AF292" s="30" t="s">
        <v>50</v>
      </c>
      <c r="AG292" s="29" t="s">
        <v>50</v>
      </c>
      <c r="AH292" s="31" t="n">
        <v>1</v>
      </c>
      <c r="AI292" s="31" t="n">
        <v>1</v>
      </c>
      <c r="AJ292" s="7" t="n">
        <f aca="false">AH292*AI292</f>
        <v>1</v>
      </c>
      <c r="AK292" s="31" t="s">
        <v>50</v>
      </c>
      <c r="AL292" s="29" t="s">
        <v>50</v>
      </c>
      <c r="AM292" s="31" t="n">
        <v>2</v>
      </c>
      <c r="AN292" s="31" t="n">
        <v>1</v>
      </c>
      <c r="AO292" s="7" t="n">
        <f aca="false">AM292*AN292</f>
        <v>2</v>
      </c>
      <c r="AP292" s="31" t="s">
        <v>50</v>
      </c>
      <c r="AQ292" s="29" t="s">
        <v>52</v>
      </c>
      <c r="AR292" s="31" t="n">
        <v>3</v>
      </c>
      <c r="AS292" s="31" t="n">
        <v>0.5</v>
      </c>
      <c r="AT292" s="7" t="n">
        <f aca="false">AR292*AS292</f>
        <v>1.5</v>
      </c>
      <c r="AU292" s="31" t="s">
        <v>50</v>
      </c>
      <c r="AV292" s="29" t="s">
        <v>50</v>
      </c>
      <c r="AW292" s="31" t="n">
        <v>2</v>
      </c>
      <c r="AX292" s="31" t="n">
        <v>1</v>
      </c>
      <c r="AY292" s="7" t="n">
        <f aca="false">AW292*AX292</f>
        <v>2</v>
      </c>
      <c r="AZ292" s="31" t="s">
        <v>50</v>
      </c>
      <c r="BA292" s="29" t="s">
        <v>52</v>
      </c>
      <c r="BB292" s="31" t="n">
        <v>3</v>
      </c>
      <c r="BC292" s="31" t="n">
        <v>0.5</v>
      </c>
      <c r="BD292" s="7" t="n">
        <f aca="false">BB292*BC292</f>
        <v>1.5</v>
      </c>
      <c r="BE292" s="31" t="s">
        <v>51</v>
      </c>
      <c r="BF292" s="29" t="s">
        <v>51</v>
      </c>
      <c r="BG292" s="31" t="n">
        <v>1</v>
      </c>
      <c r="BH292" s="31" t="n">
        <v>1</v>
      </c>
      <c r="BI292" s="7" t="n">
        <f aca="false">BG292*BH292</f>
        <v>1</v>
      </c>
      <c r="BJ292" s="31" t="s">
        <v>51</v>
      </c>
      <c r="BK292" s="29" t="s">
        <v>51</v>
      </c>
      <c r="BL292" s="31" t="n">
        <v>3</v>
      </c>
      <c r="BM292" s="31" t="n">
        <v>1</v>
      </c>
      <c r="BN292" s="7" t="n">
        <f aca="false">BL292*BM292</f>
        <v>3</v>
      </c>
      <c r="BO292" s="31" t="s">
        <v>51</v>
      </c>
      <c r="BP292" s="29" t="s">
        <v>51</v>
      </c>
      <c r="BQ292" s="31" t="n">
        <v>2</v>
      </c>
      <c r="BR292" s="31" t="n">
        <v>1</v>
      </c>
      <c r="BS292" s="7" t="n">
        <f aca="false">BQ292*BR292</f>
        <v>2</v>
      </c>
      <c r="BT292" s="31" t="s">
        <v>50</v>
      </c>
      <c r="BU292" s="29" t="s">
        <v>51</v>
      </c>
      <c r="BV292" s="31" t="n">
        <v>3</v>
      </c>
      <c r="BW292" s="31" t="n">
        <v>0</v>
      </c>
      <c r="BX292" s="7" t="n">
        <f aca="false">BV292*BW292</f>
        <v>0</v>
      </c>
      <c r="BY292" s="31" t="s">
        <v>50</v>
      </c>
      <c r="BZ292" s="29" t="s">
        <v>50</v>
      </c>
      <c r="CA292" s="31" t="n">
        <v>1</v>
      </c>
      <c r="CB292" s="31" t="n">
        <v>1</v>
      </c>
      <c r="CC292" s="7" t="n">
        <f aca="false">CA292*CB292</f>
        <v>1</v>
      </c>
      <c r="CD292" s="31" t="s">
        <v>50</v>
      </c>
      <c r="CE292" s="29" t="s">
        <v>50</v>
      </c>
      <c r="CF292" s="31" t="n">
        <v>2</v>
      </c>
      <c r="CG292" s="31" t="n">
        <v>1</v>
      </c>
      <c r="CH292" s="7" t="n">
        <f aca="false">CF292*CG292</f>
        <v>2</v>
      </c>
      <c r="CI292" s="31" t="s">
        <v>50</v>
      </c>
      <c r="CJ292" s="29" t="s">
        <v>50</v>
      </c>
      <c r="CK292" s="31" t="n">
        <v>3</v>
      </c>
      <c r="CL292" s="31" t="n">
        <v>1</v>
      </c>
      <c r="CM292" s="7" t="n">
        <f aca="false">CK292*CL292</f>
        <v>3</v>
      </c>
      <c r="CN292" s="31" t="s">
        <v>50</v>
      </c>
      <c r="CO292" s="29" t="s">
        <v>51</v>
      </c>
      <c r="CP292" s="31" t="n">
        <v>2</v>
      </c>
      <c r="CQ292" s="31" t="n">
        <v>0</v>
      </c>
      <c r="CR292" s="32" t="n">
        <f aca="false">CP292*CQ292</f>
        <v>0</v>
      </c>
      <c r="CS292" s="31" t="s">
        <v>50</v>
      </c>
      <c r="CT292" s="23" t="s">
        <v>50</v>
      </c>
      <c r="CU292" s="31" t="n">
        <v>3</v>
      </c>
      <c r="CV292" s="31" t="n">
        <v>1</v>
      </c>
      <c r="CW292" s="7" t="n">
        <f aca="false">CU292*CV292</f>
        <v>3</v>
      </c>
    </row>
    <row r="293" customFormat="false" ht="13.4" hidden="false" customHeight="false" outlineLevel="0" collapsed="false">
      <c r="A293" s="23" t="s">
        <v>355</v>
      </c>
      <c r="B293" s="23" t="s">
        <v>48</v>
      </c>
      <c r="C293" s="24" t="s">
        <v>49</v>
      </c>
      <c r="D293" s="25" t="n">
        <f aca="false">K293+P293+U293+Z293+AE293+AJ293+AO293+AT293+AY293+BD293+BI293+BN293+BS293+BX293+CC293+CH293+CM293+CR293+CW293</f>
        <v>11</v>
      </c>
      <c r="E293" s="26" t="n">
        <f aca="false">D293/$D$404</f>
        <v>0.25</v>
      </c>
      <c r="F293" s="27" t="n">
        <v>0.210526315789474</v>
      </c>
      <c r="G293" s="28" t="s">
        <v>50</v>
      </c>
      <c r="H293" s="29" t="s">
        <v>51</v>
      </c>
      <c r="I293" s="6" t="n">
        <v>2</v>
      </c>
      <c r="J293" s="6" t="n">
        <v>0</v>
      </c>
      <c r="K293" s="7" t="n">
        <f aca="false">I293*J293</f>
        <v>0</v>
      </c>
      <c r="L293" s="30" t="s">
        <v>50</v>
      </c>
      <c r="M293" s="29" t="s">
        <v>51</v>
      </c>
      <c r="N293" s="31" t="n">
        <v>2</v>
      </c>
      <c r="O293" s="31" t="n">
        <v>0</v>
      </c>
      <c r="P293" s="7" t="n">
        <f aca="false">N293*O293</f>
        <v>0</v>
      </c>
      <c r="Q293" s="30" t="s">
        <v>50</v>
      </c>
      <c r="R293" s="29" t="s">
        <v>51</v>
      </c>
      <c r="S293" s="31" t="n">
        <v>3</v>
      </c>
      <c r="T293" s="31" t="n">
        <v>0</v>
      </c>
      <c r="U293" s="7" t="n">
        <f aca="false">S293*T293</f>
        <v>0</v>
      </c>
      <c r="V293" s="30" t="s">
        <v>50</v>
      </c>
      <c r="W293" s="29" t="s">
        <v>51</v>
      </c>
      <c r="X293" s="31" t="n">
        <v>3</v>
      </c>
      <c r="Y293" s="31" t="n">
        <v>0</v>
      </c>
      <c r="Z293" s="7" t="n">
        <f aca="false">X293*Y293</f>
        <v>0</v>
      </c>
      <c r="AA293" s="30" t="s">
        <v>50</v>
      </c>
      <c r="AB293" s="29" t="s">
        <v>51</v>
      </c>
      <c r="AC293" s="31" t="n">
        <v>3</v>
      </c>
      <c r="AD293" s="31" t="n">
        <v>0</v>
      </c>
      <c r="AE293" s="7" t="n">
        <f aca="false">AC293*AD293</f>
        <v>0</v>
      </c>
      <c r="AF293" s="30" t="s">
        <v>50</v>
      </c>
      <c r="AG293" s="29" t="s">
        <v>51</v>
      </c>
      <c r="AH293" s="31" t="n">
        <v>1</v>
      </c>
      <c r="AI293" s="31" t="n">
        <v>0</v>
      </c>
      <c r="AJ293" s="7" t="n">
        <f aca="false">AH293*AI293</f>
        <v>0</v>
      </c>
      <c r="AK293" s="31" t="s">
        <v>50</v>
      </c>
      <c r="AL293" s="29" t="s">
        <v>51</v>
      </c>
      <c r="AM293" s="31" t="n">
        <v>2</v>
      </c>
      <c r="AN293" s="31" t="n">
        <v>0</v>
      </c>
      <c r="AO293" s="7" t="n">
        <f aca="false">AM293*AN293</f>
        <v>0</v>
      </c>
      <c r="AP293" s="31" t="s">
        <v>50</v>
      </c>
      <c r="AQ293" s="29" t="s">
        <v>51</v>
      </c>
      <c r="AR293" s="31" t="n">
        <v>3</v>
      </c>
      <c r="AS293" s="31" t="n">
        <v>0</v>
      </c>
      <c r="AT293" s="7" t="n">
        <f aca="false">AR293*AS293</f>
        <v>0</v>
      </c>
      <c r="AU293" s="31" t="s">
        <v>50</v>
      </c>
      <c r="AV293" s="29" t="s">
        <v>51</v>
      </c>
      <c r="AW293" s="31" t="n">
        <v>2</v>
      </c>
      <c r="AX293" s="31" t="n">
        <v>0</v>
      </c>
      <c r="AY293" s="7" t="n">
        <f aca="false">AW293*AX293</f>
        <v>0</v>
      </c>
      <c r="AZ293" s="31" t="s">
        <v>50</v>
      </c>
      <c r="BA293" s="29" t="s">
        <v>51</v>
      </c>
      <c r="BB293" s="31" t="n">
        <v>3</v>
      </c>
      <c r="BC293" s="31" t="n">
        <v>0</v>
      </c>
      <c r="BD293" s="7" t="n">
        <f aca="false">BB293*BC293</f>
        <v>0</v>
      </c>
      <c r="BE293" s="31" t="s">
        <v>51</v>
      </c>
      <c r="BF293" s="29" t="s">
        <v>51</v>
      </c>
      <c r="BG293" s="31" t="n">
        <v>1</v>
      </c>
      <c r="BH293" s="31" t="n">
        <v>1</v>
      </c>
      <c r="BI293" s="7" t="n">
        <f aca="false">BG293*BH293</f>
        <v>1</v>
      </c>
      <c r="BJ293" s="31" t="s">
        <v>51</v>
      </c>
      <c r="BK293" s="29" t="s">
        <v>51</v>
      </c>
      <c r="BL293" s="31" t="n">
        <v>3</v>
      </c>
      <c r="BM293" s="31" t="n">
        <v>1</v>
      </c>
      <c r="BN293" s="7" t="n">
        <f aca="false">BL293*BM293</f>
        <v>3</v>
      </c>
      <c r="BO293" s="31" t="s">
        <v>51</v>
      </c>
      <c r="BP293" s="29" t="s">
        <v>51</v>
      </c>
      <c r="BQ293" s="31" t="n">
        <v>2</v>
      </c>
      <c r="BR293" s="31" t="n">
        <v>1</v>
      </c>
      <c r="BS293" s="7" t="n">
        <f aca="false">BQ293*BR293</f>
        <v>2</v>
      </c>
      <c r="BT293" s="31" t="s">
        <v>50</v>
      </c>
      <c r="BU293" s="29" t="s">
        <v>51</v>
      </c>
      <c r="BV293" s="31" t="n">
        <v>3</v>
      </c>
      <c r="BW293" s="31" t="n">
        <v>0</v>
      </c>
      <c r="BX293" s="7" t="n">
        <f aca="false">BV293*BW293</f>
        <v>0</v>
      </c>
      <c r="BY293" s="31" t="s">
        <v>50</v>
      </c>
      <c r="BZ293" s="29" t="s">
        <v>51</v>
      </c>
      <c r="CA293" s="31" t="n">
        <v>1</v>
      </c>
      <c r="CB293" s="31" t="n">
        <v>0</v>
      </c>
      <c r="CC293" s="7" t="n">
        <f aca="false">CA293*CB293</f>
        <v>0</v>
      </c>
      <c r="CD293" s="31" t="s">
        <v>50</v>
      </c>
      <c r="CE293" s="29" t="s">
        <v>52</v>
      </c>
      <c r="CF293" s="31" t="n">
        <v>2</v>
      </c>
      <c r="CG293" s="31" t="n">
        <v>0.5</v>
      </c>
      <c r="CH293" s="7" t="n">
        <f aca="false">CF293*CG293</f>
        <v>1</v>
      </c>
      <c r="CI293" s="31" t="s">
        <v>50</v>
      </c>
      <c r="CJ293" s="29" t="s">
        <v>52</v>
      </c>
      <c r="CK293" s="31" t="n">
        <v>3</v>
      </c>
      <c r="CL293" s="31" t="n">
        <v>0.5</v>
      </c>
      <c r="CM293" s="7" t="n">
        <f aca="false">CK293*CL293</f>
        <v>1.5</v>
      </c>
      <c r="CN293" s="31" t="s">
        <v>50</v>
      </c>
      <c r="CO293" s="29" t="s">
        <v>52</v>
      </c>
      <c r="CP293" s="31" t="n">
        <v>2</v>
      </c>
      <c r="CQ293" s="31" t="n">
        <v>0.5</v>
      </c>
      <c r="CR293" s="32" t="n">
        <f aca="false">CP293*CQ293</f>
        <v>1</v>
      </c>
      <c r="CS293" s="31" t="s">
        <v>50</v>
      </c>
      <c r="CT293" s="23" t="s">
        <v>52</v>
      </c>
      <c r="CU293" s="31" t="n">
        <v>3</v>
      </c>
      <c r="CV293" s="31" t="n">
        <v>0.5</v>
      </c>
      <c r="CW293" s="7" t="n">
        <f aca="false">CU293*CV293</f>
        <v>1.5</v>
      </c>
    </row>
    <row r="294" customFormat="false" ht="13.4" hidden="false" customHeight="false" outlineLevel="0" collapsed="false">
      <c r="A294" s="23" t="s">
        <v>356</v>
      </c>
      <c r="B294" s="23" t="s">
        <v>56</v>
      </c>
      <c r="C294" s="24" t="s">
        <v>49</v>
      </c>
      <c r="D294" s="25" t="n">
        <f aca="false">K294+P294+U294+Z294+AE294+AJ294+AO294+AT294+AY294+BD294+BI294+BN294+BS294+BX294+CC294+CH294+CM294+CR294+CW294</f>
        <v>14</v>
      </c>
      <c r="E294" s="26" t="n">
        <f aca="false">D294/$D$404</f>
        <v>0.318181818181818</v>
      </c>
      <c r="F294" s="27" t="n">
        <v>0</v>
      </c>
      <c r="G294" s="28" t="s">
        <v>50</v>
      </c>
      <c r="H294" s="29" t="s">
        <v>51</v>
      </c>
      <c r="I294" s="6" t="n">
        <v>2</v>
      </c>
      <c r="J294" s="6" t="n">
        <v>0</v>
      </c>
      <c r="K294" s="7" t="n">
        <f aca="false">I294*J294</f>
        <v>0</v>
      </c>
      <c r="L294" s="30" t="s">
        <v>50</v>
      </c>
      <c r="M294" s="29" t="s">
        <v>51</v>
      </c>
      <c r="N294" s="31" t="n">
        <v>2</v>
      </c>
      <c r="O294" s="31" t="n">
        <v>0</v>
      </c>
      <c r="P294" s="7" t="n">
        <f aca="false">N294*O294</f>
        <v>0</v>
      </c>
      <c r="Q294" s="30" t="s">
        <v>50</v>
      </c>
      <c r="R294" s="29" t="s">
        <v>51</v>
      </c>
      <c r="S294" s="31" t="n">
        <v>3</v>
      </c>
      <c r="T294" s="31" t="n">
        <v>0</v>
      </c>
      <c r="U294" s="7" t="n">
        <f aca="false">S294*T294</f>
        <v>0</v>
      </c>
      <c r="V294" s="30" t="s">
        <v>50</v>
      </c>
      <c r="W294" s="29" t="s">
        <v>51</v>
      </c>
      <c r="X294" s="31" t="n">
        <v>3</v>
      </c>
      <c r="Y294" s="31" t="n">
        <v>0</v>
      </c>
      <c r="Z294" s="7" t="n">
        <f aca="false">X294*Y294</f>
        <v>0</v>
      </c>
      <c r="AA294" s="30" t="s">
        <v>50</v>
      </c>
      <c r="AB294" s="29" t="s">
        <v>51</v>
      </c>
      <c r="AC294" s="31" t="n">
        <v>3</v>
      </c>
      <c r="AD294" s="31" t="n">
        <v>0</v>
      </c>
      <c r="AE294" s="7" t="n">
        <f aca="false">AC294*AD294</f>
        <v>0</v>
      </c>
      <c r="AF294" s="30" t="s">
        <v>50</v>
      </c>
      <c r="AG294" s="29" t="s">
        <v>50</v>
      </c>
      <c r="AH294" s="31" t="n">
        <v>1</v>
      </c>
      <c r="AI294" s="31" t="n">
        <v>1</v>
      </c>
      <c r="AJ294" s="7" t="n">
        <f aca="false">AH294*AI294</f>
        <v>1</v>
      </c>
      <c r="AK294" s="31" t="s">
        <v>50</v>
      </c>
      <c r="AL294" s="29" t="s">
        <v>50</v>
      </c>
      <c r="AM294" s="31" t="n">
        <v>2</v>
      </c>
      <c r="AN294" s="31" t="n">
        <v>1</v>
      </c>
      <c r="AO294" s="7" t="n">
        <f aca="false">AM294*AN294</f>
        <v>2</v>
      </c>
      <c r="AP294" s="31" t="s">
        <v>50</v>
      </c>
      <c r="AQ294" s="29" t="s">
        <v>51</v>
      </c>
      <c r="AR294" s="31" t="n">
        <v>3</v>
      </c>
      <c r="AS294" s="31" t="n">
        <v>0</v>
      </c>
      <c r="AT294" s="7" t="n">
        <f aca="false">AR294*AS294</f>
        <v>0</v>
      </c>
      <c r="AU294" s="31" t="s">
        <v>50</v>
      </c>
      <c r="AV294" s="29" t="s">
        <v>51</v>
      </c>
      <c r="AW294" s="31" t="n">
        <v>2</v>
      </c>
      <c r="AX294" s="31" t="n">
        <v>0</v>
      </c>
      <c r="AY294" s="7" t="n">
        <f aca="false">AW294*AX294</f>
        <v>0</v>
      </c>
      <c r="AZ294" s="31" t="s">
        <v>50</v>
      </c>
      <c r="BA294" s="29" t="s">
        <v>51</v>
      </c>
      <c r="BB294" s="31" t="n">
        <v>3</v>
      </c>
      <c r="BC294" s="31" t="n">
        <v>0</v>
      </c>
      <c r="BD294" s="7" t="n">
        <f aca="false">BB294*BC294</f>
        <v>0</v>
      </c>
      <c r="BE294" s="31" t="s">
        <v>51</v>
      </c>
      <c r="BF294" s="29" t="s">
        <v>51</v>
      </c>
      <c r="BG294" s="31" t="n">
        <v>1</v>
      </c>
      <c r="BH294" s="31" t="n">
        <v>1</v>
      </c>
      <c r="BI294" s="7" t="n">
        <f aca="false">BG294*BH294</f>
        <v>1</v>
      </c>
      <c r="BJ294" s="31" t="s">
        <v>51</v>
      </c>
      <c r="BK294" s="29" t="s">
        <v>50</v>
      </c>
      <c r="BL294" s="31" t="n">
        <v>3</v>
      </c>
      <c r="BM294" s="31" t="n">
        <v>0</v>
      </c>
      <c r="BN294" s="7" t="n">
        <f aca="false">BL294*BM294</f>
        <v>0</v>
      </c>
      <c r="BO294" s="31" t="s">
        <v>51</v>
      </c>
      <c r="BP294" s="29" t="s">
        <v>51</v>
      </c>
      <c r="BQ294" s="31" t="n">
        <v>2</v>
      </c>
      <c r="BR294" s="31" t="n">
        <v>1</v>
      </c>
      <c r="BS294" s="7" t="n">
        <f aca="false">BQ294*BR294</f>
        <v>2</v>
      </c>
      <c r="BT294" s="31" t="s">
        <v>50</v>
      </c>
      <c r="BU294" s="29" t="s">
        <v>51</v>
      </c>
      <c r="BV294" s="31" t="n">
        <v>3</v>
      </c>
      <c r="BW294" s="31" t="n">
        <v>0</v>
      </c>
      <c r="BX294" s="7" t="n">
        <f aca="false">BV294*BW294</f>
        <v>0</v>
      </c>
      <c r="BY294" s="31" t="s">
        <v>50</v>
      </c>
      <c r="BZ294" s="29" t="s">
        <v>50</v>
      </c>
      <c r="CA294" s="31" t="n">
        <v>1</v>
      </c>
      <c r="CB294" s="31" t="n">
        <v>1</v>
      </c>
      <c r="CC294" s="7" t="n">
        <f aca="false">CA294*CB294</f>
        <v>1</v>
      </c>
      <c r="CD294" s="31" t="s">
        <v>50</v>
      </c>
      <c r="CE294" s="29" t="s">
        <v>50</v>
      </c>
      <c r="CF294" s="31" t="n">
        <v>2</v>
      </c>
      <c r="CG294" s="31" t="n">
        <v>1</v>
      </c>
      <c r="CH294" s="7" t="n">
        <f aca="false">CF294*CG294</f>
        <v>2</v>
      </c>
      <c r="CI294" s="31" t="s">
        <v>50</v>
      </c>
      <c r="CJ294" s="29" t="s">
        <v>50</v>
      </c>
      <c r="CK294" s="31" t="n">
        <v>3</v>
      </c>
      <c r="CL294" s="31" t="n">
        <v>1</v>
      </c>
      <c r="CM294" s="7" t="n">
        <f aca="false">CK294*CL294</f>
        <v>3</v>
      </c>
      <c r="CN294" s="31" t="s">
        <v>50</v>
      </c>
      <c r="CO294" s="29" t="s">
        <v>50</v>
      </c>
      <c r="CP294" s="31" t="n">
        <v>2</v>
      </c>
      <c r="CQ294" s="31" t="n">
        <v>1</v>
      </c>
      <c r="CR294" s="32" t="n">
        <f aca="false">CP294*CQ294</f>
        <v>2</v>
      </c>
      <c r="CS294" s="31" t="s">
        <v>50</v>
      </c>
      <c r="CT294" s="23" t="s">
        <v>51</v>
      </c>
      <c r="CU294" s="31" t="n">
        <v>3</v>
      </c>
      <c r="CV294" s="31" t="n">
        <v>0</v>
      </c>
      <c r="CW294" s="7" t="n">
        <f aca="false">CU294*CV294</f>
        <v>0</v>
      </c>
    </row>
    <row r="295" customFormat="false" ht="13.4" hidden="false" customHeight="false" outlineLevel="0" collapsed="false">
      <c r="A295" s="23" t="s">
        <v>357</v>
      </c>
      <c r="B295" s="23" t="s">
        <v>48</v>
      </c>
      <c r="C295" s="24" t="s">
        <v>49</v>
      </c>
      <c r="D295" s="25" t="n">
        <f aca="false">K295+P295+U295+Z295+AE295+AJ295+AO295+AT295+AY295+BD295+BI295+BN295+BS295+BX295+CC295+CH295+CM295+CR295+CW295</f>
        <v>12</v>
      </c>
      <c r="E295" s="26" t="n">
        <f aca="false">D295/$D$404</f>
        <v>0.272727272727273</v>
      </c>
      <c r="F295" s="27" t="n">
        <v>0</v>
      </c>
      <c r="G295" s="28" t="s">
        <v>50</v>
      </c>
      <c r="H295" s="29" t="s">
        <v>51</v>
      </c>
      <c r="I295" s="6" t="n">
        <v>2</v>
      </c>
      <c r="J295" s="6" t="n">
        <v>0</v>
      </c>
      <c r="K295" s="7" t="n">
        <f aca="false">I295*J295</f>
        <v>0</v>
      </c>
      <c r="L295" s="30" t="s">
        <v>50</v>
      </c>
      <c r="M295" s="29" t="s">
        <v>51</v>
      </c>
      <c r="N295" s="31" t="n">
        <v>2</v>
      </c>
      <c r="O295" s="31" t="n">
        <v>0</v>
      </c>
      <c r="P295" s="7" t="n">
        <f aca="false">N295*O295</f>
        <v>0</v>
      </c>
      <c r="Q295" s="30" t="s">
        <v>50</v>
      </c>
      <c r="R295" s="29" t="s">
        <v>50</v>
      </c>
      <c r="S295" s="31" t="n">
        <v>3</v>
      </c>
      <c r="T295" s="31" t="n">
        <v>1</v>
      </c>
      <c r="U295" s="7" t="n">
        <f aca="false">S295*T295</f>
        <v>3</v>
      </c>
      <c r="V295" s="30" t="s">
        <v>50</v>
      </c>
      <c r="W295" s="29" t="s">
        <v>51</v>
      </c>
      <c r="X295" s="31" t="n">
        <v>3</v>
      </c>
      <c r="Y295" s="31" t="n">
        <v>0</v>
      </c>
      <c r="Z295" s="7" t="n">
        <f aca="false">X295*Y295</f>
        <v>0</v>
      </c>
      <c r="AA295" s="30" t="s">
        <v>50</v>
      </c>
      <c r="AB295" s="29" t="s">
        <v>51</v>
      </c>
      <c r="AC295" s="31" t="n">
        <v>3</v>
      </c>
      <c r="AD295" s="31" t="n">
        <v>0</v>
      </c>
      <c r="AE295" s="7" t="n">
        <f aca="false">AC295*AD295</f>
        <v>0</v>
      </c>
      <c r="AF295" s="30" t="s">
        <v>50</v>
      </c>
      <c r="AG295" s="29" t="s">
        <v>51</v>
      </c>
      <c r="AH295" s="31" t="n">
        <v>1</v>
      </c>
      <c r="AI295" s="31" t="n">
        <v>0</v>
      </c>
      <c r="AJ295" s="7" t="n">
        <f aca="false">AH295*AI295</f>
        <v>0</v>
      </c>
      <c r="AK295" s="31" t="s">
        <v>50</v>
      </c>
      <c r="AL295" s="29" t="s">
        <v>50</v>
      </c>
      <c r="AM295" s="31" t="n">
        <v>2</v>
      </c>
      <c r="AN295" s="31" t="n">
        <v>1</v>
      </c>
      <c r="AO295" s="7" t="n">
        <f aca="false">AM295*AN295</f>
        <v>2</v>
      </c>
      <c r="AP295" s="31" t="s">
        <v>50</v>
      </c>
      <c r="AQ295" s="29" t="s">
        <v>51</v>
      </c>
      <c r="AR295" s="31" t="n">
        <v>3</v>
      </c>
      <c r="AS295" s="31" t="n">
        <v>0</v>
      </c>
      <c r="AT295" s="7" t="n">
        <f aca="false">AR295*AS295</f>
        <v>0</v>
      </c>
      <c r="AU295" s="31" t="s">
        <v>50</v>
      </c>
      <c r="AV295" s="29" t="s">
        <v>51</v>
      </c>
      <c r="AW295" s="31" t="n">
        <v>2</v>
      </c>
      <c r="AX295" s="31" t="n">
        <v>0</v>
      </c>
      <c r="AY295" s="7" t="n">
        <f aca="false">AW295*AX295</f>
        <v>0</v>
      </c>
      <c r="AZ295" s="31" t="s">
        <v>50</v>
      </c>
      <c r="BA295" s="29" t="s">
        <v>51</v>
      </c>
      <c r="BB295" s="31" t="n">
        <v>3</v>
      </c>
      <c r="BC295" s="31" t="n">
        <v>0</v>
      </c>
      <c r="BD295" s="7" t="n">
        <f aca="false">BB295*BC295</f>
        <v>0</v>
      </c>
      <c r="BE295" s="31" t="s">
        <v>51</v>
      </c>
      <c r="BF295" s="29" t="s">
        <v>51</v>
      </c>
      <c r="BG295" s="31" t="n">
        <v>1</v>
      </c>
      <c r="BH295" s="31" t="n">
        <v>1</v>
      </c>
      <c r="BI295" s="7" t="n">
        <f aca="false">BG295*BH295</f>
        <v>1</v>
      </c>
      <c r="BJ295" s="31" t="s">
        <v>51</v>
      </c>
      <c r="BK295" s="29" t="s">
        <v>51</v>
      </c>
      <c r="BL295" s="31" t="n">
        <v>3</v>
      </c>
      <c r="BM295" s="31" t="n">
        <v>1</v>
      </c>
      <c r="BN295" s="7" t="n">
        <f aca="false">BL295*BM295</f>
        <v>3</v>
      </c>
      <c r="BO295" s="31" t="s">
        <v>51</v>
      </c>
      <c r="BP295" s="29" t="s">
        <v>51</v>
      </c>
      <c r="BQ295" s="31" t="n">
        <v>2</v>
      </c>
      <c r="BR295" s="31" t="n">
        <v>1</v>
      </c>
      <c r="BS295" s="7" t="n">
        <f aca="false">BQ295*BR295</f>
        <v>2</v>
      </c>
      <c r="BT295" s="31" t="s">
        <v>50</v>
      </c>
      <c r="BU295" s="29" t="s">
        <v>51</v>
      </c>
      <c r="BV295" s="31" t="n">
        <v>3</v>
      </c>
      <c r="BW295" s="31" t="n">
        <v>0</v>
      </c>
      <c r="BX295" s="7" t="n">
        <f aca="false">BV295*BW295</f>
        <v>0</v>
      </c>
      <c r="BY295" s="31" t="s">
        <v>50</v>
      </c>
      <c r="BZ295" s="29" t="s">
        <v>50</v>
      </c>
      <c r="CA295" s="31" t="n">
        <v>1</v>
      </c>
      <c r="CB295" s="31" t="n">
        <v>1</v>
      </c>
      <c r="CC295" s="7" t="n">
        <f aca="false">CA295*CB295</f>
        <v>1</v>
      </c>
      <c r="CD295" s="31" t="s">
        <v>50</v>
      </c>
      <c r="CE295" s="29" t="s">
        <v>51</v>
      </c>
      <c r="CF295" s="31" t="n">
        <v>2</v>
      </c>
      <c r="CG295" s="31" t="n">
        <v>0</v>
      </c>
      <c r="CH295" s="7" t="n">
        <f aca="false">CF295*CG295</f>
        <v>0</v>
      </c>
      <c r="CI295" s="31" t="s">
        <v>50</v>
      </c>
      <c r="CJ295" s="29" t="s">
        <v>51</v>
      </c>
      <c r="CK295" s="31" t="n">
        <v>3</v>
      </c>
      <c r="CL295" s="31" t="n">
        <v>0</v>
      </c>
      <c r="CM295" s="7" t="n">
        <f aca="false">CK295*CL295</f>
        <v>0</v>
      </c>
      <c r="CN295" s="31" t="s">
        <v>50</v>
      </c>
      <c r="CO295" s="29" t="s">
        <v>51</v>
      </c>
      <c r="CP295" s="31" t="n">
        <v>2</v>
      </c>
      <c r="CQ295" s="31" t="n">
        <v>0</v>
      </c>
      <c r="CR295" s="32" t="n">
        <f aca="false">CP295*CQ295</f>
        <v>0</v>
      </c>
      <c r="CS295" s="31" t="s">
        <v>50</v>
      </c>
      <c r="CT295" s="23" t="s">
        <v>51</v>
      </c>
      <c r="CU295" s="31" t="n">
        <v>3</v>
      </c>
      <c r="CV295" s="31" t="n">
        <v>0</v>
      </c>
      <c r="CW295" s="7" t="n">
        <f aca="false">CU295*CV295</f>
        <v>0</v>
      </c>
    </row>
    <row r="296" customFormat="false" ht="13.4" hidden="false" customHeight="false" outlineLevel="0" collapsed="false">
      <c r="A296" s="23" t="s">
        <v>358</v>
      </c>
      <c r="B296" s="23" t="s">
        <v>48</v>
      </c>
      <c r="C296" s="24" t="s">
        <v>54</v>
      </c>
      <c r="D296" s="25" t="n">
        <f aca="false">K296+P296+U296+Z296+AE296+AJ296+AO296+AT296+AY296+BD296+BI296+BN296+BS296+BX296+CC296+CH296+CM296+CR296+CW296</f>
        <v>7</v>
      </c>
      <c r="E296" s="26" t="n">
        <f aca="false">D296/$D$404</f>
        <v>0.159090909090909</v>
      </c>
      <c r="F296" s="27" t="n">
        <v>0</v>
      </c>
      <c r="G296" s="28" t="s">
        <v>50</v>
      </c>
      <c r="H296" s="29" t="s">
        <v>51</v>
      </c>
      <c r="I296" s="6" t="n">
        <v>2</v>
      </c>
      <c r="J296" s="6" t="n">
        <v>0</v>
      </c>
      <c r="K296" s="7" t="n">
        <f aca="false">I296*J296</f>
        <v>0</v>
      </c>
      <c r="L296" s="30" t="s">
        <v>50</v>
      </c>
      <c r="M296" s="29" t="s">
        <v>51</v>
      </c>
      <c r="N296" s="31" t="n">
        <v>2</v>
      </c>
      <c r="O296" s="31" t="n">
        <v>0</v>
      </c>
      <c r="P296" s="7" t="n">
        <f aca="false">N296*O296</f>
        <v>0</v>
      </c>
      <c r="Q296" s="30" t="s">
        <v>50</v>
      </c>
      <c r="R296" s="29" t="s">
        <v>51</v>
      </c>
      <c r="S296" s="31" t="n">
        <v>3</v>
      </c>
      <c r="T296" s="31" t="n">
        <v>0</v>
      </c>
      <c r="U296" s="7" t="n">
        <f aca="false">S296*T296</f>
        <v>0</v>
      </c>
      <c r="V296" s="30" t="s">
        <v>50</v>
      </c>
      <c r="W296" s="29" t="s">
        <v>51</v>
      </c>
      <c r="X296" s="31" t="n">
        <v>3</v>
      </c>
      <c r="Y296" s="31" t="n">
        <v>0</v>
      </c>
      <c r="Z296" s="7" t="n">
        <f aca="false">X296*Y296</f>
        <v>0</v>
      </c>
      <c r="AA296" s="30" t="s">
        <v>50</v>
      </c>
      <c r="AB296" s="29" t="s">
        <v>51</v>
      </c>
      <c r="AC296" s="31" t="n">
        <v>3</v>
      </c>
      <c r="AD296" s="31" t="n">
        <v>0</v>
      </c>
      <c r="AE296" s="7" t="n">
        <f aca="false">AC296*AD296</f>
        <v>0</v>
      </c>
      <c r="AF296" s="30" t="s">
        <v>50</v>
      </c>
      <c r="AG296" s="29" t="s">
        <v>51</v>
      </c>
      <c r="AH296" s="31" t="n">
        <v>1</v>
      </c>
      <c r="AI296" s="31" t="n">
        <v>0</v>
      </c>
      <c r="AJ296" s="7" t="n">
        <f aca="false">AH296*AI296</f>
        <v>0</v>
      </c>
      <c r="AK296" s="31" t="s">
        <v>50</v>
      </c>
      <c r="AL296" s="29" t="s">
        <v>51</v>
      </c>
      <c r="AM296" s="31" t="n">
        <v>2</v>
      </c>
      <c r="AN296" s="31" t="n">
        <v>0</v>
      </c>
      <c r="AO296" s="7" t="n">
        <f aca="false">AM296*AN296</f>
        <v>0</v>
      </c>
      <c r="AP296" s="31" t="s">
        <v>50</v>
      </c>
      <c r="AQ296" s="29" t="s">
        <v>51</v>
      </c>
      <c r="AR296" s="31" t="n">
        <v>3</v>
      </c>
      <c r="AS296" s="31" t="n">
        <v>0</v>
      </c>
      <c r="AT296" s="7" t="n">
        <f aca="false">AR296*AS296</f>
        <v>0</v>
      </c>
      <c r="AU296" s="31" t="s">
        <v>50</v>
      </c>
      <c r="AV296" s="29" t="s">
        <v>51</v>
      </c>
      <c r="AW296" s="31" t="n">
        <v>2</v>
      </c>
      <c r="AX296" s="31" t="n">
        <v>0</v>
      </c>
      <c r="AY296" s="7" t="n">
        <f aca="false">AW296*AX296</f>
        <v>0</v>
      </c>
      <c r="AZ296" s="31" t="s">
        <v>50</v>
      </c>
      <c r="BA296" s="29" t="s">
        <v>51</v>
      </c>
      <c r="BB296" s="31" t="n">
        <v>3</v>
      </c>
      <c r="BC296" s="31" t="n">
        <v>0</v>
      </c>
      <c r="BD296" s="7" t="n">
        <f aca="false">BB296*BC296</f>
        <v>0</v>
      </c>
      <c r="BE296" s="31" t="s">
        <v>51</v>
      </c>
      <c r="BF296" s="29" t="s">
        <v>50</v>
      </c>
      <c r="BG296" s="31" t="n">
        <v>1</v>
      </c>
      <c r="BH296" s="31" t="n">
        <v>0</v>
      </c>
      <c r="BI296" s="7" t="n">
        <f aca="false">BG296*BH296</f>
        <v>0</v>
      </c>
      <c r="BJ296" s="31" t="s">
        <v>51</v>
      </c>
      <c r="BK296" s="29" t="s">
        <v>51</v>
      </c>
      <c r="BL296" s="31" t="n">
        <v>3</v>
      </c>
      <c r="BM296" s="31" t="n">
        <v>1</v>
      </c>
      <c r="BN296" s="7" t="n">
        <f aca="false">BL296*BM296</f>
        <v>3</v>
      </c>
      <c r="BO296" s="31" t="s">
        <v>51</v>
      </c>
      <c r="BP296" s="29" t="s">
        <v>51</v>
      </c>
      <c r="BQ296" s="31" t="n">
        <v>2</v>
      </c>
      <c r="BR296" s="31" t="n">
        <v>1</v>
      </c>
      <c r="BS296" s="7" t="n">
        <f aca="false">BQ296*BR296</f>
        <v>2</v>
      </c>
      <c r="BT296" s="31" t="s">
        <v>50</v>
      </c>
      <c r="BU296" s="29" t="s">
        <v>51</v>
      </c>
      <c r="BV296" s="31" t="n">
        <v>3</v>
      </c>
      <c r="BW296" s="31" t="n">
        <v>0</v>
      </c>
      <c r="BX296" s="7" t="n">
        <f aca="false">BV296*BW296</f>
        <v>0</v>
      </c>
      <c r="BY296" s="31" t="s">
        <v>50</v>
      </c>
      <c r="BZ296" s="29" t="s">
        <v>51</v>
      </c>
      <c r="CA296" s="31" t="n">
        <v>1</v>
      </c>
      <c r="CB296" s="31" t="n">
        <v>0</v>
      </c>
      <c r="CC296" s="7" t="n">
        <f aca="false">CA296*CB296</f>
        <v>0</v>
      </c>
      <c r="CD296" s="31" t="s">
        <v>50</v>
      </c>
      <c r="CE296" s="29" t="s">
        <v>51</v>
      </c>
      <c r="CF296" s="31" t="n">
        <v>2</v>
      </c>
      <c r="CG296" s="31" t="n">
        <v>0</v>
      </c>
      <c r="CH296" s="7" t="n">
        <f aca="false">CF296*CG296</f>
        <v>0</v>
      </c>
      <c r="CI296" s="31" t="s">
        <v>50</v>
      </c>
      <c r="CJ296" s="29" t="s">
        <v>51</v>
      </c>
      <c r="CK296" s="31" t="n">
        <v>3</v>
      </c>
      <c r="CL296" s="31" t="n">
        <v>0</v>
      </c>
      <c r="CM296" s="7" t="n">
        <f aca="false">CK296*CL296</f>
        <v>0</v>
      </c>
      <c r="CN296" s="31" t="s">
        <v>50</v>
      </c>
      <c r="CO296" s="29" t="s">
        <v>50</v>
      </c>
      <c r="CP296" s="31" t="n">
        <v>2</v>
      </c>
      <c r="CQ296" s="31" t="n">
        <v>1</v>
      </c>
      <c r="CR296" s="32" t="n">
        <f aca="false">CP296*CQ296</f>
        <v>2</v>
      </c>
      <c r="CS296" s="31" t="s">
        <v>50</v>
      </c>
      <c r="CT296" s="23" t="s">
        <v>51</v>
      </c>
      <c r="CU296" s="31" t="n">
        <v>3</v>
      </c>
      <c r="CV296" s="31" t="n">
        <v>0</v>
      </c>
      <c r="CW296" s="7" t="n">
        <f aca="false">CU296*CV296</f>
        <v>0</v>
      </c>
    </row>
    <row r="297" customFormat="false" ht="13.4" hidden="false" customHeight="false" outlineLevel="0" collapsed="false">
      <c r="A297" s="23" t="s">
        <v>359</v>
      </c>
      <c r="B297" s="23" t="s">
        <v>48</v>
      </c>
      <c r="C297" s="24" t="s">
        <v>54</v>
      </c>
      <c r="D297" s="25" t="n">
        <f aca="false">K297+P297+U297+Z297+AE297+AJ297+AO297+AT297+AY297+BD297+BI297+BN297+BS297+BX297+CC297+CH297+CM297+CR297+CW297</f>
        <v>10.5</v>
      </c>
      <c r="E297" s="26" t="n">
        <f aca="false">D297/$D$404</f>
        <v>0.238636363636364</v>
      </c>
      <c r="F297" s="27" t="n">
        <v>0.105263157894737</v>
      </c>
      <c r="G297" s="28" t="s">
        <v>50</v>
      </c>
      <c r="H297" s="29" t="s">
        <v>51</v>
      </c>
      <c r="I297" s="6" t="n">
        <v>2</v>
      </c>
      <c r="J297" s="6" t="n">
        <v>0</v>
      </c>
      <c r="K297" s="7" t="n">
        <f aca="false">I297*J297</f>
        <v>0</v>
      </c>
      <c r="L297" s="30" t="s">
        <v>50</v>
      </c>
      <c r="M297" s="29" t="s">
        <v>51</v>
      </c>
      <c r="N297" s="31" t="n">
        <v>2</v>
      </c>
      <c r="O297" s="31" t="n">
        <v>0</v>
      </c>
      <c r="P297" s="7" t="n">
        <f aca="false">N297*O297</f>
        <v>0</v>
      </c>
      <c r="Q297" s="30" t="s">
        <v>50</v>
      </c>
      <c r="R297" s="29" t="s">
        <v>52</v>
      </c>
      <c r="S297" s="31" t="n">
        <v>3</v>
      </c>
      <c r="T297" s="31" t="n">
        <v>0.5</v>
      </c>
      <c r="U297" s="7" t="n">
        <f aca="false">S297*T297</f>
        <v>1.5</v>
      </c>
      <c r="V297" s="30" t="s">
        <v>50</v>
      </c>
      <c r="W297" s="29" t="s">
        <v>51</v>
      </c>
      <c r="X297" s="31" t="n">
        <v>3</v>
      </c>
      <c r="Y297" s="31" t="n">
        <v>0</v>
      </c>
      <c r="Z297" s="7" t="n">
        <f aca="false">X297*Y297</f>
        <v>0</v>
      </c>
      <c r="AA297" s="30" t="s">
        <v>50</v>
      </c>
      <c r="AB297" s="29" t="s">
        <v>51</v>
      </c>
      <c r="AC297" s="31" t="n">
        <v>3</v>
      </c>
      <c r="AD297" s="31" t="n">
        <v>0</v>
      </c>
      <c r="AE297" s="7" t="n">
        <f aca="false">AC297*AD297</f>
        <v>0</v>
      </c>
      <c r="AF297" s="30" t="s">
        <v>50</v>
      </c>
      <c r="AG297" s="29" t="s">
        <v>51</v>
      </c>
      <c r="AH297" s="31" t="n">
        <v>1</v>
      </c>
      <c r="AI297" s="31" t="n">
        <v>0</v>
      </c>
      <c r="AJ297" s="7" t="n">
        <f aca="false">AH297*AI297</f>
        <v>0</v>
      </c>
      <c r="AK297" s="31" t="s">
        <v>50</v>
      </c>
      <c r="AL297" s="29" t="s">
        <v>51</v>
      </c>
      <c r="AM297" s="31" t="n">
        <v>2</v>
      </c>
      <c r="AN297" s="31" t="n">
        <v>0</v>
      </c>
      <c r="AO297" s="7" t="n">
        <f aca="false">AM297*AN297</f>
        <v>0</v>
      </c>
      <c r="AP297" s="31" t="s">
        <v>50</v>
      </c>
      <c r="AQ297" s="29" t="s">
        <v>51</v>
      </c>
      <c r="AR297" s="31" t="n">
        <v>3</v>
      </c>
      <c r="AS297" s="31" t="n">
        <v>0</v>
      </c>
      <c r="AT297" s="7" t="n">
        <f aca="false">AR297*AS297</f>
        <v>0</v>
      </c>
      <c r="AU297" s="31" t="s">
        <v>50</v>
      </c>
      <c r="AV297" s="29" t="s">
        <v>51</v>
      </c>
      <c r="AW297" s="31" t="n">
        <v>2</v>
      </c>
      <c r="AX297" s="31" t="n">
        <v>0</v>
      </c>
      <c r="AY297" s="7" t="n">
        <f aca="false">AW297*AX297</f>
        <v>0</v>
      </c>
      <c r="AZ297" s="31" t="s">
        <v>50</v>
      </c>
      <c r="BA297" s="29" t="s">
        <v>51</v>
      </c>
      <c r="BB297" s="31" t="n">
        <v>3</v>
      </c>
      <c r="BC297" s="31" t="n">
        <v>0</v>
      </c>
      <c r="BD297" s="7" t="n">
        <f aca="false">BB297*BC297</f>
        <v>0</v>
      </c>
      <c r="BE297" s="31" t="s">
        <v>51</v>
      </c>
      <c r="BF297" s="29" t="s">
        <v>51</v>
      </c>
      <c r="BG297" s="31" t="n">
        <v>1</v>
      </c>
      <c r="BH297" s="31" t="n">
        <v>1</v>
      </c>
      <c r="BI297" s="7" t="n">
        <f aca="false">BG297*BH297</f>
        <v>1</v>
      </c>
      <c r="BJ297" s="31" t="s">
        <v>51</v>
      </c>
      <c r="BK297" s="29" t="s">
        <v>51</v>
      </c>
      <c r="BL297" s="31" t="n">
        <v>3</v>
      </c>
      <c r="BM297" s="31" t="n">
        <v>1</v>
      </c>
      <c r="BN297" s="7" t="n">
        <f aca="false">BL297*BM297</f>
        <v>3</v>
      </c>
      <c r="BO297" s="31" t="s">
        <v>51</v>
      </c>
      <c r="BP297" s="29" t="s">
        <v>51</v>
      </c>
      <c r="BQ297" s="31" t="n">
        <v>2</v>
      </c>
      <c r="BR297" s="31" t="n">
        <v>1</v>
      </c>
      <c r="BS297" s="7" t="n">
        <f aca="false">BQ297*BR297</f>
        <v>2</v>
      </c>
      <c r="BT297" s="31" t="s">
        <v>50</v>
      </c>
      <c r="BU297" s="29" t="s">
        <v>51</v>
      </c>
      <c r="BV297" s="31" t="n">
        <v>3</v>
      </c>
      <c r="BW297" s="31" t="n">
        <v>0</v>
      </c>
      <c r="BX297" s="7" t="n">
        <f aca="false">BV297*BW297</f>
        <v>0</v>
      </c>
      <c r="BY297" s="31" t="s">
        <v>50</v>
      </c>
      <c r="BZ297" s="29" t="s">
        <v>51</v>
      </c>
      <c r="CA297" s="31" t="n">
        <v>1</v>
      </c>
      <c r="CB297" s="31" t="n">
        <v>0</v>
      </c>
      <c r="CC297" s="7" t="n">
        <f aca="false">CA297*CB297</f>
        <v>0</v>
      </c>
      <c r="CD297" s="31" t="s">
        <v>50</v>
      </c>
      <c r="CE297" s="29" t="s">
        <v>52</v>
      </c>
      <c r="CF297" s="31" t="n">
        <v>2</v>
      </c>
      <c r="CG297" s="31" t="n">
        <v>0.5</v>
      </c>
      <c r="CH297" s="7" t="n">
        <f aca="false">CF297*CG297</f>
        <v>1</v>
      </c>
      <c r="CI297" s="31" t="s">
        <v>50</v>
      </c>
      <c r="CJ297" s="29" t="s">
        <v>51</v>
      </c>
      <c r="CK297" s="31" t="n">
        <v>3</v>
      </c>
      <c r="CL297" s="31" t="n">
        <v>0</v>
      </c>
      <c r="CM297" s="7" t="n">
        <f aca="false">CK297*CL297</f>
        <v>0</v>
      </c>
      <c r="CN297" s="31" t="s">
        <v>50</v>
      </c>
      <c r="CO297" s="29" t="s">
        <v>50</v>
      </c>
      <c r="CP297" s="31" t="n">
        <v>2</v>
      </c>
      <c r="CQ297" s="31" t="n">
        <v>1</v>
      </c>
      <c r="CR297" s="32" t="n">
        <f aca="false">CP297*CQ297</f>
        <v>2</v>
      </c>
      <c r="CS297" s="31" t="s">
        <v>50</v>
      </c>
      <c r="CT297" s="23" t="s">
        <v>51</v>
      </c>
      <c r="CU297" s="31" t="n">
        <v>3</v>
      </c>
      <c r="CV297" s="31" t="n">
        <v>0</v>
      </c>
      <c r="CW297" s="7" t="n">
        <f aca="false">CU297*CV297</f>
        <v>0</v>
      </c>
    </row>
    <row r="298" customFormat="false" ht="13.4" hidden="false" customHeight="false" outlineLevel="0" collapsed="false">
      <c r="A298" s="23" t="s">
        <v>360</v>
      </c>
      <c r="B298" s="23" t="s">
        <v>56</v>
      </c>
      <c r="C298" s="24" t="s">
        <v>235</v>
      </c>
      <c r="D298" s="25" t="n">
        <f aca="false">K298+P298+U298+Z298+AE298+AJ298+AO298+AT298+AY298+BD298+BI298+BN298+BS298+BX298+CC298+CH298+CM298+CR298+CW298</f>
        <v>21</v>
      </c>
      <c r="E298" s="26" t="n">
        <f aca="false">D298/$D$404</f>
        <v>0.477272727272727</v>
      </c>
      <c r="F298" s="27" t="n">
        <v>0</v>
      </c>
      <c r="G298" s="28" t="s">
        <v>50</v>
      </c>
      <c r="H298" s="29" t="s">
        <v>50</v>
      </c>
      <c r="I298" s="6" t="n">
        <v>2</v>
      </c>
      <c r="J298" s="6" t="n">
        <v>1</v>
      </c>
      <c r="K298" s="7" t="n">
        <f aca="false">I298*J298</f>
        <v>2</v>
      </c>
      <c r="L298" s="30" t="s">
        <v>50</v>
      </c>
      <c r="M298" s="29" t="s">
        <v>50</v>
      </c>
      <c r="N298" s="31" t="n">
        <v>2</v>
      </c>
      <c r="O298" s="31" t="n">
        <v>1</v>
      </c>
      <c r="P298" s="7" t="n">
        <f aca="false">N298*O298</f>
        <v>2</v>
      </c>
      <c r="Q298" s="30" t="s">
        <v>50</v>
      </c>
      <c r="R298" s="29" t="s">
        <v>50</v>
      </c>
      <c r="S298" s="31" t="n">
        <v>3</v>
      </c>
      <c r="T298" s="31" t="n">
        <v>1</v>
      </c>
      <c r="U298" s="7" t="n">
        <f aca="false">S298*T298</f>
        <v>3</v>
      </c>
      <c r="V298" s="30" t="s">
        <v>50</v>
      </c>
      <c r="W298" s="29" t="s">
        <v>51</v>
      </c>
      <c r="X298" s="31" t="n">
        <v>3</v>
      </c>
      <c r="Y298" s="31" t="n">
        <v>0</v>
      </c>
      <c r="Z298" s="7" t="n">
        <f aca="false">X298*Y298</f>
        <v>0</v>
      </c>
      <c r="AA298" s="30" t="s">
        <v>50</v>
      </c>
      <c r="AB298" s="29" t="s">
        <v>51</v>
      </c>
      <c r="AC298" s="31" t="n">
        <v>3</v>
      </c>
      <c r="AD298" s="31" t="n">
        <v>0</v>
      </c>
      <c r="AE298" s="7" t="n">
        <f aca="false">AC298*AD298</f>
        <v>0</v>
      </c>
      <c r="AF298" s="30" t="s">
        <v>50</v>
      </c>
      <c r="AG298" s="29" t="s">
        <v>51</v>
      </c>
      <c r="AH298" s="31" t="n">
        <v>1</v>
      </c>
      <c r="AI298" s="31" t="n">
        <v>0</v>
      </c>
      <c r="AJ298" s="7" t="n">
        <f aca="false">AH298*AI298</f>
        <v>0</v>
      </c>
      <c r="AK298" s="31" t="s">
        <v>50</v>
      </c>
      <c r="AL298" s="29" t="s">
        <v>51</v>
      </c>
      <c r="AM298" s="31" t="n">
        <v>2</v>
      </c>
      <c r="AN298" s="31" t="n">
        <v>0</v>
      </c>
      <c r="AO298" s="7" t="n">
        <f aca="false">AM298*AN298</f>
        <v>0</v>
      </c>
      <c r="AP298" s="31" t="s">
        <v>50</v>
      </c>
      <c r="AQ298" s="29" t="s">
        <v>51</v>
      </c>
      <c r="AR298" s="31" t="n">
        <v>3</v>
      </c>
      <c r="AS298" s="31" t="n">
        <v>0</v>
      </c>
      <c r="AT298" s="7" t="n">
        <f aca="false">AR298*AS298</f>
        <v>0</v>
      </c>
      <c r="AU298" s="31" t="s">
        <v>50</v>
      </c>
      <c r="AV298" s="29" t="s">
        <v>51</v>
      </c>
      <c r="AW298" s="31" t="n">
        <v>2</v>
      </c>
      <c r="AX298" s="31" t="n">
        <v>0</v>
      </c>
      <c r="AY298" s="7" t="n">
        <f aca="false">AW298*AX298</f>
        <v>0</v>
      </c>
      <c r="AZ298" s="31" t="s">
        <v>50</v>
      </c>
      <c r="BA298" s="29" t="s">
        <v>50</v>
      </c>
      <c r="BB298" s="31" t="n">
        <v>3</v>
      </c>
      <c r="BC298" s="31" t="n">
        <v>1</v>
      </c>
      <c r="BD298" s="7" t="n">
        <f aca="false">BB298*BC298</f>
        <v>3</v>
      </c>
      <c r="BE298" s="31" t="s">
        <v>51</v>
      </c>
      <c r="BF298" s="29" t="s">
        <v>51</v>
      </c>
      <c r="BG298" s="31" t="n">
        <v>1</v>
      </c>
      <c r="BH298" s="31" t="n">
        <v>1</v>
      </c>
      <c r="BI298" s="7" t="n">
        <f aca="false">BG298*BH298</f>
        <v>1</v>
      </c>
      <c r="BJ298" s="31" t="s">
        <v>51</v>
      </c>
      <c r="BK298" s="29" t="s">
        <v>51</v>
      </c>
      <c r="BL298" s="31" t="n">
        <v>3</v>
      </c>
      <c r="BM298" s="31" t="n">
        <v>1</v>
      </c>
      <c r="BN298" s="7" t="n">
        <f aca="false">BL298*BM298</f>
        <v>3</v>
      </c>
      <c r="BO298" s="31" t="s">
        <v>51</v>
      </c>
      <c r="BP298" s="29" t="s">
        <v>51</v>
      </c>
      <c r="BQ298" s="31" t="n">
        <v>2</v>
      </c>
      <c r="BR298" s="31" t="n">
        <v>1</v>
      </c>
      <c r="BS298" s="7" t="n">
        <f aca="false">BQ298*BR298</f>
        <v>2</v>
      </c>
      <c r="BT298" s="31" t="s">
        <v>50</v>
      </c>
      <c r="BU298" s="29" t="s">
        <v>51</v>
      </c>
      <c r="BV298" s="31" t="n">
        <v>3</v>
      </c>
      <c r="BW298" s="31" t="n">
        <v>0</v>
      </c>
      <c r="BX298" s="7" t="n">
        <f aca="false">BV298*BW298</f>
        <v>0</v>
      </c>
      <c r="BY298" s="31" t="s">
        <v>50</v>
      </c>
      <c r="BZ298" s="29" t="s">
        <v>51</v>
      </c>
      <c r="CA298" s="31" t="n">
        <v>1</v>
      </c>
      <c r="CB298" s="31" t="n">
        <v>0</v>
      </c>
      <c r="CC298" s="7" t="n">
        <f aca="false">CA298*CB298</f>
        <v>0</v>
      </c>
      <c r="CD298" s="31" t="s">
        <v>50</v>
      </c>
      <c r="CE298" s="29" t="s">
        <v>50</v>
      </c>
      <c r="CF298" s="31" t="n">
        <v>2</v>
      </c>
      <c r="CG298" s="31" t="n">
        <v>1</v>
      </c>
      <c r="CH298" s="7" t="n">
        <f aca="false">CF298*CG298</f>
        <v>2</v>
      </c>
      <c r="CI298" s="31" t="s">
        <v>50</v>
      </c>
      <c r="CJ298" s="29" t="s">
        <v>50</v>
      </c>
      <c r="CK298" s="31" t="n">
        <v>3</v>
      </c>
      <c r="CL298" s="31" t="n">
        <v>1</v>
      </c>
      <c r="CM298" s="7" t="n">
        <f aca="false">CK298*CL298</f>
        <v>3</v>
      </c>
      <c r="CN298" s="31" t="s">
        <v>50</v>
      </c>
      <c r="CO298" s="29" t="s">
        <v>51</v>
      </c>
      <c r="CP298" s="31" t="n">
        <v>2</v>
      </c>
      <c r="CQ298" s="31" t="n">
        <v>0</v>
      </c>
      <c r="CR298" s="32" t="n">
        <f aca="false">CP298*CQ298</f>
        <v>0</v>
      </c>
      <c r="CS298" s="31" t="s">
        <v>50</v>
      </c>
      <c r="CT298" s="23" t="s">
        <v>51</v>
      </c>
      <c r="CU298" s="31" t="n">
        <v>3</v>
      </c>
      <c r="CV298" s="31" t="n">
        <v>0</v>
      </c>
      <c r="CW298" s="7" t="n">
        <f aca="false">CU298*CV298</f>
        <v>0</v>
      </c>
    </row>
    <row r="299" customFormat="false" ht="13.4" hidden="false" customHeight="false" outlineLevel="0" collapsed="false">
      <c r="A299" s="23" t="s">
        <v>361</v>
      </c>
      <c r="B299" s="23" t="s">
        <v>48</v>
      </c>
      <c r="C299" s="24" t="s">
        <v>77</v>
      </c>
      <c r="D299" s="25" t="n">
        <f aca="false">K299+P299+U299+Z299+AE299+AJ299+AO299+AT299+AY299+BD299+BI299+BN299+BS299+BX299+CC299+CH299+CM299+CR299+CW299</f>
        <v>5</v>
      </c>
      <c r="E299" s="26" t="n">
        <f aca="false">D299/$D$404</f>
        <v>0.113636363636364</v>
      </c>
      <c r="F299" s="27" t="n">
        <v>0</v>
      </c>
      <c r="G299" s="28" t="s">
        <v>50</v>
      </c>
      <c r="H299" s="29" t="s">
        <v>51</v>
      </c>
      <c r="I299" s="6" t="n">
        <v>2</v>
      </c>
      <c r="J299" s="6" t="n">
        <v>0</v>
      </c>
      <c r="K299" s="7" t="n">
        <f aca="false">I299*J299</f>
        <v>0</v>
      </c>
      <c r="L299" s="30" t="s">
        <v>50</v>
      </c>
      <c r="M299" s="29" t="s">
        <v>51</v>
      </c>
      <c r="N299" s="31" t="n">
        <v>2</v>
      </c>
      <c r="O299" s="31" t="n">
        <v>0</v>
      </c>
      <c r="P299" s="7" t="n">
        <f aca="false">N299*O299</f>
        <v>0</v>
      </c>
      <c r="Q299" s="30" t="s">
        <v>50</v>
      </c>
      <c r="R299" s="29" t="s">
        <v>51</v>
      </c>
      <c r="S299" s="31" t="n">
        <v>3</v>
      </c>
      <c r="T299" s="31" t="n">
        <v>0</v>
      </c>
      <c r="U299" s="7" t="n">
        <f aca="false">S299*T299</f>
        <v>0</v>
      </c>
      <c r="V299" s="30" t="s">
        <v>50</v>
      </c>
      <c r="W299" s="29" t="s">
        <v>51</v>
      </c>
      <c r="X299" s="31" t="n">
        <v>3</v>
      </c>
      <c r="Y299" s="31" t="n">
        <v>0</v>
      </c>
      <c r="Z299" s="7" t="n">
        <f aca="false">X299*Y299</f>
        <v>0</v>
      </c>
      <c r="AA299" s="30" t="s">
        <v>50</v>
      </c>
      <c r="AB299" s="29" t="s">
        <v>51</v>
      </c>
      <c r="AC299" s="31" t="n">
        <v>3</v>
      </c>
      <c r="AD299" s="31" t="n">
        <v>0</v>
      </c>
      <c r="AE299" s="7" t="n">
        <f aca="false">AC299*AD299</f>
        <v>0</v>
      </c>
      <c r="AF299" s="30" t="s">
        <v>50</v>
      </c>
      <c r="AG299" s="29" t="s">
        <v>51</v>
      </c>
      <c r="AH299" s="31" t="n">
        <v>1</v>
      </c>
      <c r="AI299" s="31" t="n">
        <v>0</v>
      </c>
      <c r="AJ299" s="7" t="n">
        <f aca="false">AH299*AI299</f>
        <v>0</v>
      </c>
      <c r="AK299" s="31" t="s">
        <v>50</v>
      </c>
      <c r="AL299" s="29" t="s">
        <v>51</v>
      </c>
      <c r="AM299" s="31" t="n">
        <v>2</v>
      </c>
      <c r="AN299" s="31" t="n">
        <v>0</v>
      </c>
      <c r="AO299" s="7" t="n">
        <f aca="false">AM299*AN299</f>
        <v>0</v>
      </c>
      <c r="AP299" s="31" t="s">
        <v>50</v>
      </c>
      <c r="AQ299" s="29" t="s">
        <v>51</v>
      </c>
      <c r="AR299" s="31" t="n">
        <v>3</v>
      </c>
      <c r="AS299" s="31" t="n">
        <v>0</v>
      </c>
      <c r="AT299" s="7" t="n">
        <f aca="false">AR299*AS299</f>
        <v>0</v>
      </c>
      <c r="AU299" s="31" t="s">
        <v>50</v>
      </c>
      <c r="AV299" s="29" t="s">
        <v>51</v>
      </c>
      <c r="AW299" s="31" t="n">
        <v>2</v>
      </c>
      <c r="AX299" s="31" t="n">
        <v>0</v>
      </c>
      <c r="AY299" s="7" t="n">
        <f aca="false">AW299*AX299</f>
        <v>0</v>
      </c>
      <c r="AZ299" s="31" t="s">
        <v>50</v>
      </c>
      <c r="BA299" s="29" t="s">
        <v>51</v>
      </c>
      <c r="BB299" s="31" t="n">
        <v>3</v>
      </c>
      <c r="BC299" s="31" t="n">
        <v>0</v>
      </c>
      <c r="BD299" s="7" t="n">
        <f aca="false">BB299*BC299</f>
        <v>0</v>
      </c>
      <c r="BE299" s="31" t="s">
        <v>51</v>
      </c>
      <c r="BF299" s="29" t="s">
        <v>50</v>
      </c>
      <c r="BG299" s="31" t="n">
        <v>1</v>
      </c>
      <c r="BH299" s="31" t="n">
        <v>0</v>
      </c>
      <c r="BI299" s="7" t="n">
        <f aca="false">BG299*BH299</f>
        <v>0</v>
      </c>
      <c r="BJ299" s="31" t="s">
        <v>51</v>
      </c>
      <c r="BK299" s="29" t="s">
        <v>51</v>
      </c>
      <c r="BL299" s="31" t="n">
        <v>3</v>
      </c>
      <c r="BM299" s="31" t="n">
        <v>1</v>
      </c>
      <c r="BN299" s="7" t="n">
        <f aca="false">BL299*BM299</f>
        <v>3</v>
      </c>
      <c r="BO299" s="31" t="s">
        <v>51</v>
      </c>
      <c r="BP299" s="29" t="s">
        <v>50</v>
      </c>
      <c r="BQ299" s="31" t="n">
        <v>2</v>
      </c>
      <c r="BR299" s="31" t="n">
        <v>0</v>
      </c>
      <c r="BS299" s="7" t="n">
        <f aca="false">BQ299*BR299</f>
        <v>0</v>
      </c>
      <c r="BT299" s="31" t="s">
        <v>50</v>
      </c>
      <c r="BU299" s="29" t="s">
        <v>51</v>
      </c>
      <c r="BV299" s="31" t="n">
        <v>3</v>
      </c>
      <c r="BW299" s="31" t="n">
        <v>0</v>
      </c>
      <c r="BX299" s="7" t="n">
        <f aca="false">BV299*BW299</f>
        <v>0</v>
      </c>
      <c r="BY299" s="31" t="s">
        <v>50</v>
      </c>
      <c r="BZ299" s="29" t="s">
        <v>51</v>
      </c>
      <c r="CA299" s="31" t="n">
        <v>1</v>
      </c>
      <c r="CB299" s="31" t="n">
        <v>0</v>
      </c>
      <c r="CC299" s="7" t="n">
        <f aca="false">CA299*CB299</f>
        <v>0</v>
      </c>
      <c r="CD299" s="31" t="s">
        <v>50</v>
      </c>
      <c r="CE299" s="29" t="s">
        <v>51</v>
      </c>
      <c r="CF299" s="31" t="n">
        <v>2</v>
      </c>
      <c r="CG299" s="31" t="n">
        <v>0</v>
      </c>
      <c r="CH299" s="7" t="n">
        <f aca="false">CF299*CG299</f>
        <v>0</v>
      </c>
      <c r="CI299" s="31" t="s">
        <v>50</v>
      </c>
      <c r="CJ299" s="29" t="s">
        <v>51</v>
      </c>
      <c r="CK299" s="31" t="n">
        <v>3</v>
      </c>
      <c r="CL299" s="31" t="n">
        <v>0</v>
      </c>
      <c r="CM299" s="7" t="n">
        <f aca="false">CK299*CL299</f>
        <v>0</v>
      </c>
      <c r="CN299" s="31" t="s">
        <v>50</v>
      </c>
      <c r="CO299" s="29" t="s">
        <v>50</v>
      </c>
      <c r="CP299" s="31" t="n">
        <v>2</v>
      </c>
      <c r="CQ299" s="31" t="n">
        <v>1</v>
      </c>
      <c r="CR299" s="32" t="n">
        <f aca="false">CP299*CQ299</f>
        <v>2</v>
      </c>
      <c r="CS299" s="31" t="s">
        <v>50</v>
      </c>
      <c r="CT299" s="23" t="s">
        <v>51</v>
      </c>
      <c r="CU299" s="31" t="n">
        <v>3</v>
      </c>
      <c r="CV299" s="31" t="n">
        <v>0</v>
      </c>
      <c r="CW299" s="7" t="n">
        <f aca="false">CU299*CV299</f>
        <v>0</v>
      </c>
    </row>
    <row r="300" customFormat="false" ht="13.4" hidden="false" customHeight="false" outlineLevel="0" collapsed="false">
      <c r="A300" s="23" t="s">
        <v>362</v>
      </c>
      <c r="B300" s="23" t="s">
        <v>48</v>
      </c>
      <c r="C300" s="24" t="s">
        <v>77</v>
      </c>
      <c r="D300" s="25" t="n">
        <f aca="false">K300+P300+U300+Z300+AE300+AJ300+AO300+AT300+AY300+BD300+BI300+BN300+BS300+BX300+CC300+CH300+CM300+CR300+CW300</f>
        <v>6.5</v>
      </c>
      <c r="E300" s="26" t="n">
        <f aca="false">D300/$D$404</f>
        <v>0.147727272727273</v>
      </c>
      <c r="F300" s="27" t="n">
        <v>0.105263157894737</v>
      </c>
      <c r="G300" s="28" t="s">
        <v>50</v>
      </c>
      <c r="H300" s="29" t="s">
        <v>52</v>
      </c>
      <c r="I300" s="6" t="n">
        <v>2</v>
      </c>
      <c r="J300" s="6" t="n">
        <v>0.5</v>
      </c>
      <c r="K300" s="7" t="n">
        <f aca="false">I300*J300</f>
        <v>1</v>
      </c>
      <c r="L300" s="30" t="s">
        <v>50</v>
      </c>
      <c r="M300" s="29" t="s">
        <v>51</v>
      </c>
      <c r="N300" s="31" t="n">
        <v>2</v>
      </c>
      <c r="O300" s="31" t="n">
        <v>0</v>
      </c>
      <c r="P300" s="7" t="n">
        <f aca="false">N300*O300</f>
        <v>0</v>
      </c>
      <c r="Q300" s="30" t="s">
        <v>50</v>
      </c>
      <c r="R300" s="29" t="s">
        <v>51</v>
      </c>
      <c r="S300" s="31" t="n">
        <v>3</v>
      </c>
      <c r="T300" s="31" t="n">
        <v>0</v>
      </c>
      <c r="U300" s="7" t="n">
        <f aca="false">S300*T300</f>
        <v>0</v>
      </c>
      <c r="V300" s="30" t="s">
        <v>50</v>
      </c>
      <c r="W300" s="29" t="s">
        <v>51</v>
      </c>
      <c r="X300" s="31" t="n">
        <v>3</v>
      </c>
      <c r="Y300" s="31" t="n">
        <v>0</v>
      </c>
      <c r="Z300" s="7" t="n">
        <f aca="false">X300*Y300</f>
        <v>0</v>
      </c>
      <c r="AA300" s="30" t="s">
        <v>50</v>
      </c>
      <c r="AB300" s="29" t="s">
        <v>51</v>
      </c>
      <c r="AC300" s="31" t="n">
        <v>3</v>
      </c>
      <c r="AD300" s="31" t="n">
        <v>0</v>
      </c>
      <c r="AE300" s="7" t="n">
        <f aca="false">AC300*AD300</f>
        <v>0</v>
      </c>
      <c r="AF300" s="30" t="s">
        <v>50</v>
      </c>
      <c r="AG300" s="29" t="s">
        <v>50</v>
      </c>
      <c r="AH300" s="31" t="n">
        <v>1</v>
      </c>
      <c r="AI300" s="31" t="n">
        <v>1</v>
      </c>
      <c r="AJ300" s="7" t="n">
        <f aca="false">AH300*AI300</f>
        <v>1</v>
      </c>
      <c r="AK300" s="31" t="s">
        <v>50</v>
      </c>
      <c r="AL300" s="29" t="s">
        <v>51</v>
      </c>
      <c r="AM300" s="31" t="n">
        <v>2</v>
      </c>
      <c r="AN300" s="31" t="n">
        <v>0</v>
      </c>
      <c r="AO300" s="7" t="n">
        <f aca="false">AM300*AN300</f>
        <v>0</v>
      </c>
      <c r="AP300" s="31" t="s">
        <v>50</v>
      </c>
      <c r="AQ300" s="29" t="s">
        <v>51</v>
      </c>
      <c r="AR300" s="31" t="n">
        <v>3</v>
      </c>
      <c r="AS300" s="31" t="n">
        <v>0</v>
      </c>
      <c r="AT300" s="7" t="n">
        <f aca="false">AR300*AS300</f>
        <v>0</v>
      </c>
      <c r="AU300" s="31" t="s">
        <v>50</v>
      </c>
      <c r="AV300" s="29" t="s">
        <v>51</v>
      </c>
      <c r="AW300" s="31" t="n">
        <v>2</v>
      </c>
      <c r="AX300" s="31" t="n">
        <v>0</v>
      </c>
      <c r="AY300" s="7" t="n">
        <f aca="false">AW300*AX300</f>
        <v>0</v>
      </c>
      <c r="AZ300" s="31" t="s">
        <v>50</v>
      </c>
      <c r="BA300" s="29" t="s">
        <v>51</v>
      </c>
      <c r="BB300" s="31" t="n">
        <v>3</v>
      </c>
      <c r="BC300" s="31" t="n">
        <v>0</v>
      </c>
      <c r="BD300" s="7" t="n">
        <f aca="false">BB300*BC300</f>
        <v>0</v>
      </c>
      <c r="BE300" s="31" t="s">
        <v>51</v>
      </c>
      <c r="BF300" s="29" t="s">
        <v>51</v>
      </c>
      <c r="BG300" s="31" t="n">
        <v>1</v>
      </c>
      <c r="BH300" s="31" t="n">
        <v>1</v>
      </c>
      <c r="BI300" s="7" t="n">
        <f aca="false">BG300*BH300</f>
        <v>1</v>
      </c>
      <c r="BJ300" s="31" t="s">
        <v>51</v>
      </c>
      <c r="BK300" s="29" t="s">
        <v>50</v>
      </c>
      <c r="BL300" s="31" t="n">
        <v>3</v>
      </c>
      <c r="BM300" s="31" t="n">
        <v>0</v>
      </c>
      <c r="BN300" s="7" t="n">
        <f aca="false">BL300*BM300</f>
        <v>0</v>
      </c>
      <c r="BO300" s="31" t="s">
        <v>51</v>
      </c>
      <c r="BP300" s="29" t="s">
        <v>51</v>
      </c>
      <c r="BQ300" s="31" t="n">
        <v>2</v>
      </c>
      <c r="BR300" s="31" t="n">
        <v>1</v>
      </c>
      <c r="BS300" s="7" t="n">
        <f aca="false">BQ300*BR300</f>
        <v>2</v>
      </c>
      <c r="BT300" s="31" t="s">
        <v>50</v>
      </c>
      <c r="BU300" s="29" t="s">
        <v>52</v>
      </c>
      <c r="BV300" s="31" t="n">
        <v>3</v>
      </c>
      <c r="BW300" s="31" t="n">
        <v>0.5</v>
      </c>
      <c r="BX300" s="7" t="n">
        <f aca="false">BV300*BW300</f>
        <v>1.5</v>
      </c>
      <c r="BY300" s="31" t="s">
        <v>50</v>
      </c>
      <c r="BZ300" s="29" t="s">
        <v>51</v>
      </c>
      <c r="CA300" s="31" t="n">
        <v>1</v>
      </c>
      <c r="CB300" s="31" t="n">
        <v>0</v>
      </c>
      <c r="CC300" s="7" t="n">
        <f aca="false">CA300*CB300</f>
        <v>0</v>
      </c>
      <c r="CD300" s="31" t="s">
        <v>50</v>
      </c>
      <c r="CE300" s="29" t="s">
        <v>51</v>
      </c>
      <c r="CF300" s="31" t="n">
        <v>2</v>
      </c>
      <c r="CG300" s="31" t="n">
        <v>0</v>
      </c>
      <c r="CH300" s="7" t="n">
        <f aca="false">CF300*CG300</f>
        <v>0</v>
      </c>
      <c r="CI300" s="31" t="s">
        <v>50</v>
      </c>
      <c r="CJ300" s="29" t="s">
        <v>51</v>
      </c>
      <c r="CK300" s="31" t="n">
        <v>3</v>
      </c>
      <c r="CL300" s="31" t="n">
        <v>0</v>
      </c>
      <c r="CM300" s="7" t="n">
        <f aca="false">CK300*CL300</f>
        <v>0</v>
      </c>
      <c r="CN300" s="31" t="s">
        <v>50</v>
      </c>
      <c r="CO300" s="29" t="s">
        <v>51</v>
      </c>
      <c r="CP300" s="31" t="n">
        <v>2</v>
      </c>
      <c r="CQ300" s="31" t="n">
        <v>0</v>
      </c>
      <c r="CR300" s="32" t="n">
        <f aca="false">CP300*CQ300</f>
        <v>0</v>
      </c>
      <c r="CS300" s="31" t="s">
        <v>50</v>
      </c>
      <c r="CT300" s="23" t="s">
        <v>51</v>
      </c>
      <c r="CU300" s="31" t="n">
        <v>3</v>
      </c>
      <c r="CV300" s="31" t="n">
        <v>0</v>
      </c>
      <c r="CW300" s="7" t="n">
        <f aca="false">CU300*CV300</f>
        <v>0</v>
      </c>
    </row>
    <row r="301" customFormat="false" ht="13.4" hidden="false" customHeight="false" outlineLevel="0" collapsed="false">
      <c r="A301" s="23" t="s">
        <v>363</v>
      </c>
      <c r="B301" s="23" t="s">
        <v>48</v>
      </c>
      <c r="C301" s="24" t="s">
        <v>77</v>
      </c>
      <c r="D301" s="25" t="n">
        <f aca="false">K301+P301+U301+Z301+AE301+AJ301+AO301+AT301+AY301+BD301+BI301+BN301+BS301+BX301+CC301+CH301+CM301+CR301+CW301</f>
        <v>6</v>
      </c>
      <c r="E301" s="26" t="n">
        <f aca="false">D301/$D$404</f>
        <v>0.136363636363636</v>
      </c>
      <c r="F301" s="27" t="n">
        <v>0</v>
      </c>
      <c r="G301" s="28" t="s">
        <v>50</v>
      </c>
      <c r="H301" s="29" t="s">
        <v>51</v>
      </c>
      <c r="I301" s="6" t="n">
        <v>2</v>
      </c>
      <c r="J301" s="6" t="n">
        <v>0</v>
      </c>
      <c r="K301" s="7" t="n">
        <f aca="false">I301*J301</f>
        <v>0</v>
      </c>
      <c r="L301" s="30" t="s">
        <v>50</v>
      </c>
      <c r="M301" s="29" t="s">
        <v>51</v>
      </c>
      <c r="N301" s="31" t="n">
        <v>2</v>
      </c>
      <c r="O301" s="31" t="n">
        <v>0</v>
      </c>
      <c r="P301" s="7" t="n">
        <f aca="false">N301*O301</f>
        <v>0</v>
      </c>
      <c r="Q301" s="30" t="s">
        <v>50</v>
      </c>
      <c r="R301" s="29" t="s">
        <v>51</v>
      </c>
      <c r="S301" s="31" t="n">
        <v>3</v>
      </c>
      <c r="T301" s="31" t="n">
        <v>0</v>
      </c>
      <c r="U301" s="7" t="n">
        <f aca="false">S301*T301</f>
        <v>0</v>
      </c>
      <c r="V301" s="30" t="s">
        <v>50</v>
      </c>
      <c r="W301" s="29" t="s">
        <v>51</v>
      </c>
      <c r="X301" s="31" t="n">
        <v>3</v>
      </c>
      <c r="Y301" s="31" t="n">
        <v>0</v>
      </c>
      <c r="Z301" s="7" t="n">
        <f aca="false">X301*Y301</f>
        <v>0</v>
      </c>
      <c r="AA301" s="30" t="s">
        <v>50</v>
      </c>
      <c r="AB301" s="29" t="s">
        <v>51</v>
      </c>
      <c r="AC301" s="31" t="n">
        <v>3</v>
      </c>
      <c r="AD301" s="31" t="n">
        <v>0</v>
      </c>
      <c r="AE301" s="7" t="n">
        <f aca="false">AC301*AD301</f>
        <v>0</v>
      </c>
      <c r="AF301" s="30" t="s">
        <v>50</v>
      </c>
      <c r="AG301" s="29" t="s">
        <v>51</v>
      </c>
      <c r="AH301" s="31" t="n">
        <v>1</v>
      </c>
      <c r="AI301" s="31" t="n">
        <v>0</v>
      </c>
      <c r="AJ301" s="7" t="n">
        <f aca="false">AH301*AI301</f>
        <v>0</v>
      </c>
      <c r="AK301" s="31" t="s">
        <v>50</v>
      </c>
      <c r="AL301" s="29" t="s">
        <v>51</v>
      </c>
      <c r="AM301" s="31" t="n">
        <v>2</v>
      </c>
      <c r="AN301" s="31" t="n">
        <v>0</v>
      </c>
      <c r="AO301" s="7" t="n">
        <f aca="false">AM301*AN301</f>
        <v>0</v>
      </c>
      <c r="AP301" s="31" t="s">
        <v>50</v>
      </c>
      <c r="AQ301" s="29" t="s">
        <v>51</v>
      </c>
      <c r="AR301" s="31" t="n">
        <v>3</v>
      </c>
      <c r="AS301" s="31" t="n">
        <v>0</v>
      </c>
      <c r="AT301" s="7" t="n">
        <f aca="false">AR301*AS301</f>
        <v>0</v>
      </c>
      <c r="AU301" s="31" t="s">
        <v>50</v>
      </c>
      <c r="AV301" s="29" t="s">
        <v>51</v>
      </c>
      <c r="AW301" s="31" t="n">
        <v>2</v>
      </c>
      <c r="AX301" s="31" t="n">
        <v>0</v>
      </c>
      <c r="AY301" s="7" t="n">
        <f aca="false">AW301*AX301</f>
        <v>0</v>
      </c>
      <c r="AZ301" s="31" t="s">
        <v>50</v>
      </c>
      <c r="BA301" s="29" t="s">
        <v>51</v>
      </c>
      <c r="BB301" s="31" t="n">
        <v>3</v>
      </c>
      <c r="BC301" s="31" t="n">
        <v>0</v>
      </c>
      <c r="BD301" s="7" t="n">
        <f aca="false">BB301*BC301</f>
        <v>0</v>
      </c>
      <c r="BE301" s="31" t="s">
        <v>51</v>
      </c>
      <c r="BF301" s="29" t="s">
        <v>51</v>
      </c>
      <c r="BG301" s="31" t="n">
        <v>1</v>
      </c>
      <c r="BH301" s="31" t="n">
        <v>1</v>
      </c>
      <c r="BI301" s="7" t="n">
        <f aca="false">BG301*BH301</f>
        <v>1</v>
      </c>
      <c r="BJ301" s="31" t="s">
        <v>51</v>
      </c>
      <c r="BK301" s="29" t="s">
        <v>51</v>
      </c>
      <c r="BL301" s="31" t="n">
        <v>3</v>
      </c>
      <c r="BM301" s="31" t="n">
        <v>1</v>
      </c>
      <c r="BN301" s="7" t="n">
        <f aca="false">BL301*BM301</f>
        <v>3</v>
      </c>
      <c r="BO301" s="31" t="s">
        <v>51</v>
      </c>
      <c r="BP301" s="29" t="s">
        <v>51</v>
      </c>
      <c r="BQ301" s="31" t="n">
        <v>2</v>
      </c>
      <c r="BR301" s="31" t="n">
        <v>1</v>
      </c>
      <c r="BS301" s="7" t="n">
        <f aca="false">BQ301*BR301</f>
        <v>2</v>
      </c>
      <c r="BT301" s="31" t="s">
        <v>50</v>
      </c>
      <c r="BU301" s="29" t="s">
        <v>51</v>
      </c>
      <c r="BV301" s="31" t="n">
        <v>3</v>
      </c>
      <c r="BW301" s="31" t="n">
        <v>0</v>
      </c>
      <c r="BX301" s="7" t="n">
        <f aca="false">BV301*BW301</f>
        <v>0</v>
      </c>
      <c r="BY301" s="31" t="s">
        <v>50</v>
      </c>
      <c r="BZ301" s="29" t="s">
        <v>51</v>
      </c>
      <c r="CA301" s="31" t="n">
        <v>1</v>
      </c>
      <c r="CB301" s="31" t="n">
        <v>0</v>
      </c>
      <c r="CC301" s="7" t="n">
        <f aca="false">CA301*CB301</f>
        <v>0</v>
      </c>
      <c r="CD301" s="31" t="s">
        <v>50</v>
      </c>
      <c r="CE301" s="29" t="s">
        <v>51</v>
      </c>
      <c r="CF301" s="31" t="n">
        <v>2</v>
      </c>
      <c r="CG301" s="31" t="n">
        <v>0</v>
      </c>
      <c r="CH301" s="7" t="n">
        <f aca="false">CF301*CG301</f>
        <v>0</v>
      </c>
      <c r="CI301" s="31" t="s">
        <v>50</v>
      </c>
      <c r="CJ301" s="29" t="s">
        <v>51</v>
      </c>
      <c r="CK301" s="31" t="n">
        <v>3</v>
      </c>
      <c r="CL301" s="31" t="n">
        <v>0</v>
      </c>
      <c r="CM301" s="7" t="n">
        <f aca="false">CK301*CL301</f>
        <v>0</v>
      </c>
      <c r="CN301" s="31" t="s">
        <v>50</v>
      </c>
      <c r="CO301" s="29" t="s">
        <v>51</v>
      </c>
      <c r="CP301" s="31" t="n">
        <v>2</v>
      </c>
      <c r="CQ301" s="31" t="n">
        <v>0</v>
      </c>
      <c r="CR301" s="32" t="n">
        <f aca="false">CP301*CQ301</f>
        <v>0</v>
      </c>
      <c r="CS301" s="31" t="s">
        <v>50</v>
      </c>
      <c r="CT301" s="23" t="s">
        <v>51</v>
      </c>
      <c r="CU301" s="31" t="n">
        <v>3</v>
      </c>
      <c r="CV301" s="31" t="n">
        <v>0</v>
      </c>
      <c r="CW301" s="7" t="n">
        <f aca="false">CU301*CV301</f>
        <v>0</v>
      </c>
    </row>
    <row r="302" customFormat="false" ht="13.4" hidden="false" customHeight="false" outlineLevel="0" collapsed="false">
      <c r="A302" s="23" t="s">
        <v>364</v>
      </c>
      <c r="B302" s="23" t="s">
        <v>48</v>
      </c>
      <c r="C302" s="24" t="s">
        <v>54</v>
      </c>
      <c r="D302" s="25" t="n">
        <f aca="false">K302+P302+U302+Z302+AE302+AJ302+AO302+AT302+AY302+BD302+BI302+BN302+BS302+BX302+CC302+CH302+CM302+CR302+CW302</f>
        <v>8</v>
      </c>
      <c r="E302" s="26" t="n">
        <f aca="false">D302/$D$404</f>
        <v>0.181818181818182</v>
      </c>
      <c r="F302" s="27" t="n">
        <v>0</v>
      </c>
      <c r="G302" s="28" t="s">
        <v>50</v>
      </c>
      <c r="H302" s="29" t="s">
        <v>51</v>
      </c>
      <c r="I302" s="6" t="n">
        <v>2</v>
      </c>
      <c r="J302" s="6" t="n">
        <v>0</v>
      </c>
      <c r="K302" s="7" t="n">
        <f aca="false">I302*J302</f>
        <v>0</v>
      </c>
      <c r="L302" s="30" t="s">
        <v>50</v>
      </c>
      <c r="M302" s="29" t="s">
        <v>51</v>
      </c>
      <c r="N302" s="31" t="n">
        <v>2</v>
      </c>
      <c r="O302" s="31" t="n">
        <v>0</v>
      </c>
      <c r="P302" s="7" t="n">
        <f aca="false">N302*O302</f>
        <v>0</v>
      </c>
      <c r="Q302" s="30" t="s">
        <v>50</v>
      </c>
      <c r="R302" s="29" t="s">
        <v>51</v>
      </c>
      <c r="S302" s="31" t="n">
        <v>3</v>
      </c>
      <c r="T302" s="31" t="n">
        <v>0</v>
      </c>
      <c r="U302" s="7" t="n">
        <f aca="false">S302*T302</f>
        <v>0</v>
      </c>
      <c r="V302" s="30" t="s">
        <v>50</v>
      </c>
      <c r="W302" s="29" t="s">
        <v>51</v>
      </c>
      <c r="X302" s="31" t="n">
        <v>3</v>
      </c>
      <c r="Y302" s="31" t="n">
        <v>0</v>
      </c>
      <c r="Z302" s="7" t="n">
        <f aca="false">X302*Y302</f>
        <v>0</v>
      </c>
      <c r="AA302" s="30" t="s">
        <v>50</v>
      </c>
      <c r="AB302" s="29" t="s">
        <v>51</v>
      </c>
      <c r="AC302" s="31" t="n">
        <v>3</v>
      </c>
      <c r="AD302" s="31" t="n">
        <v>0</v>
      </c>
      <c r="AE302" s="7" t="n">
        <f aca="false">AC302*AD302</f>
        <v>0</v>
      </c>
      <c r="AF302" s="30" t="s">
        <v>50</v>
      </c>
      <c r="AG302" s="29" t="s">
        <v>51</v>
      </c>
      <c r="AH302" s="31" t="n">
        <v>1</v>
      </c>
      <c r="AI302" s="31" t="n">
        <v>0</v>
      </c>
      <c r="AJ302" s="7" t="n">
        <f aca="false">AH302*AI302</f>
        <v>0</v>
      </c>
      <c r="AK302" s="31" t="s">
        <v>50</v>
      </c>
      <c r="AL302" s="29" t="s">
        <v>51</v>
      </c>
      <c r="AM302" s="31" t="n">
        <v>2</v>
      </c>
      <c r="AN302" s="31" t="n">
        <v>0</v>
      </c>
      <c r="AO302" s="7" t="n">
        <f aca="false">AM302*AN302</f>
        <v>0</v>
      </c>
      <c r="AP302" s="31" t="s">
        <v>50</v>
      </c>
      <c r="AQ302" s="29" t="s">
        <v>51</v>
      </c>
      <c r="AR302" s="31" t="n">
        <v>3</v>
      </c>
      <c r="AS302" s="31" t="n">
        <v>0</v>
      </c>
      <c r="AT302" s="7" t="n">
        <f aca="false">AR302*AS302</f>
        <v>0</v>
      </c>
      <c r="AU302" s="31" t="s">
        <v>50</v>
      </c>
      <c r="AV302" s="29" t="s">
        <v>51</v>
      </c>
      <c r="AW302" s="31" t="n">
        <v>2</v>
      </c>
      <c r="AX302" s="31" t="n">
        <v>0</v>
      </c>
      <c r="AY302" s="7" t="n">
        <f aca="false">AW302*AX302</f>
        <v>0</v>
      </c>
      <c r="AZ302" s="31" t="s">
        <v>50</v>
      </c>
      <c r="BA302" s="29" t="s">
        <v>51</v>
      </c>
      <c r="BB302" s="31" t="n">
        <v>3</v>
      </c>
      <c r="BC302" s="31" t="n">
        <v>0</v>
      </c>
      <c r="BD302" s="7" t="n">
        <f aca="false">BB302*BC302</f>
        <v>0</v>
      </c>
      <c r="BE302" s="31" t="s">
        <v>51</v>
      </c>
      <c r="BF302" s="29" t="s">
        <v>51</v>
      </c>
      <c r="BG302" s="31" t="n">
        <v>1</v>
      </c>
      <c r="BH302" s="31" t="n">
        <v>1</v>
      </c>
      <c r="BI302" s="7" t="n">
        <f aca="false">BG302*BH302</f>
        <v>1</v>
      </c>
      <c r="BJ302" s="31" t="s">
        <v>51</v>
      </c>
      <c r="BK302" s="29" t="s">
        <v>51</v>
      </c>
      <c r="BL302" s="31" t="n">
        <v>3</v>
      </c>
      <c r="BM302" s="31" t="n">
        <v>1</v>
      </c>
      <c r="BN302" s="7" t="n">
        <f aca="false">BL302*BM302</f>
        <v>3</v>
      </c>
      <c r="BO302" s="31" t="s">
        <v>51</v>
      </c>
      <c r="BP302" s="29" t="s">
        <v>51</v>
      </c>
      <c r="BQ302" s="31" t="n">
        <v>2</v>
      </c>
      <c r="BR302" s="31" t="n">
        <v>1</v>
      </c>
      <c r="BS302" s="7" t="n">
        <f aca="false">BQ302*BR302</f>
        <v>2</v>
      </c>
      <c r="BT302" s="31" t="s">
        <v>50</v>
      </c>
      <c r="BU302" s="29" t="s">
        <v>51</v>
      </c>
      <c r="BV302" s="31" t="n">
        <v>3</v>
      </c>
      <c r="BW302" s="31" t="n">
        <v>0</v>
      </c>
      <c r="BX302" s="7" t="n">
        <f aca="false">BV302*BW302</f>
        <v>0</v>
      </c>
      <c r="BY302" s="31" t="s">
        <v>50</v>
      </c>
      <c r="BZ302" s="29" t="s">
        <v>51</v>
      </c>
      <c r="CA302" s="31" t="n">
        <v>1</v>
      </c>
      <c r="CB302" s="31" t="n">
        <v>0</v>
      </c>
      <c r="CC302" s="7" t="n">
        <f aca="false">CA302*CB302</f>
        <v>0</v>
      </c>
      <c r="CD302" s="31" t="s">
        <v>50</v>
      </c>
      <c r="CE302" s="29" t="s">
        <v>51</v>
      </c>
      <c r="CF302" s="31" t="n">
        <v>2</v>
      </c>
      <c r="CG302" s="31" t="n">
        <v>0</v>
      </c>
      <c r="CH302" s="7" t="n">
        <f aca="false">CF302*CG302</f>
        <v>0</v>
      </c>
      <c r="CI302" s="31" t="s">
        <v>50</v>
      </c>
      <c r="CJ302" s="29" t="s">
        <v>51</v>
      </c>
      <c r="CK302" s="31" t="n">
        <v>3</v>
      </c>
      <c r="CL302" s="31" t="n">
        <v>0</v>
      </c>
      <c r="CM302" s="7" t="n">
        <f aca="false">CK302*CL302</f>
        <v>0</v>
      </c>
      <c r="CN302" s="31" t="s">
        <v>50</v>
      </c>
      <c r="CO302" s="29" t="s">
        <v>50</v>
      </c>
      <c r="CP302" s="31" t="n">
        <v>2</v>
      </c>
      <c r="CQ302" s="31" t="n">
        <v>1</v>
      </c>
      <c r="CR302" s="32" t="n">
        <f aca="false">CP302*CQ302</f>
        <v>2</v>
      </c>
      <c r="CS302" s="31" t="s">
        <v>50</v>
      </c>
      <c r="CT302" s="23" t="s">
        <v>51</v>
      </c>
      <c r="CU302" s="31" t="n">
        <v>3</v>
      </c>
      <c r="CV302" s="31" t="n">
        <v>0</v>
      </c>
      <c r="CW302" s="7" t="n">
        <f aca="false">CU302*CV302</f>
        <v>0</v>
      </c>
    </row>
    <row r="303" customFormat="false" ht="13.4" hidden="false" customHeight="false" outlineLevel="0" collapsed="false">
      <c r="A303" s="23" t="s">
        <v>365</v>
      </c>
      <c r="B303" s="23" t="s">
        <v>48</v>
      </c>
      <c r="C303" s="24" t="s">
        <v>77</v>
      </c>
      <c r="D303" s="25" t="n">
        <f aca="false">K303+P303+U303+Z303+AE303+AJ303+AO303+AT303+AY303+BD303+BI303+BN303+BS303+BX303+CC303+CH303+CM303+CR303+CW303</f>
        <v>6</v>
      </c>
      <c r="E303" s="26" t="n">
        <f aca="false">D303/$D$404</f>
        <v>0.136363636363636</v>
      </c>
      <c r="F303" s="27" t="n">
        <v>0</v>
      </c>
      <c r="G303" s="28" t="s">
        <v>50</v>
      </c>
      <c r="H303" s="29" t="s">
        <v>51</v>
      </c>
      <c r="I303" s="6" t="n">
        <v>2</v>
      </c>
      <c r="J303" s="6" t="n">
        <v>0</v>
      </c>
      <c r="K303" s="7" t="n">
        <f aca="false">I303*J303</f>
        <v>0</v>
      </c>
      <c r="L303" s="30" t="s">
        <v>50</v>
      </c>
      <c r="M303" s="29" t="s">
        <v>51</v>
      </c>
      <c r="N303" s="31" t="n">
        <v>2</v>
      </c>
      <c r="O303" s="31" t="n">
        <v>0</v>
      </c>
      <c r="P303" s="7" t="n">
        <f aca="false">N303*O303</f>
        <v>0</v>
      </c>
      <c r="Q303" s="30" t="s">
        <v>50</v>
      </c>
      <c r="R303" s="29" t="s">
        <v>51</v>
      </c>
      <c r="S303" s="31" t="n">
        <v>3</v>
      </c>
      <c r="T303" s="31" t="n">
        <v>0</v>
      </c>
      <c r="U303" s="7" t="n">
        <f aca="false">S303*T303</f>
        <v>0</v>
      </c>
      <c r="V303" s="30" t="s">
        <v>50</v>
      </c>
      <c r="W303" s="29" t="s">
        <v>51</v>
      </c>
      <c r="X303" s="31" t="n">
        <v>3</v>
      </c>
      <c r="Y303" s="31" t="n">
        <v>0</v>
      </c>
      <c r="Z303" s="7" t="n">
        <f aca="false">X303*Y303</f>
        <v>0</v>
      </c>
      <c r="AA303" s="30" t="s">
        <v>50</v>
      </c>
      <c r="AB303" s="29" t="s">
        <v>51</v>
      </c>
      <c r="AC303" s="31" t="n">
        <v>3</v>
      </c>
      <c r="AD303" s="31" t="n">
        <v>0</v>
      </c>
      <c r="AE303" s="7" t="n">
        <f aca="false">AC303*AD303</f>
        <v>0</v>
      </c>
      <c r="AF303" s="30" t="s">
        <v>50</v>
      </c>
      <c r="AG303" s="29" t="s">
        <v>51</v>
      </c>
      <c r="AH303" s="31" t="n">
        <v>1</v>
      </c>
      <c r="AI303" s="31" t="n">
        <v>0</v>
      </c>
      <c r="AJ303" s="7" t="n">
        <f aca="false">AH303*AI303</f>
        <v>0</v>
      </c>
      <c r="AK303" s="31" t="s">
        <v>50</v>
      </c>
      <c r="AL303" s="29" t="s">
        <v>51</v>
      </c>
      <c r="AM303" s="31" t="n">
        <v>2</v>
      </c>
      <c r="AN303" s="31" t="n">
        <v>0</v>
      </c>
      <c r="AO303" s="7" t="n">
        <f aca="false">AM303*AN303</f>
        <v>0</v>
      </c>
      <c r="AP303" s="31" t="s">
        <v>50</v>
      </c>
      <c r="AQ303" s="29" t="s">
        <v>51</v>
      </c>
      <c r="AR303" s="31" t="n">
        <v>3</v>
      </c>
      <c r="AS303" s="31" t="n">
        <v>0</v>
      </c>
      <c r="AT303" s="7" t="n">
        <f aca="false">AR303*AS303</f>
        <v>0</v>
      </c>
      <c r="AU303" s="31" t="s">
        <v>50</v>
      </c>
      <c r="AV303" s="29" t="s">
        <v>51</v>
      </c>
      <c r="AW303" s="31" t="n">
        <v>2</v>
      </c>
      <c r="AX303" s="31" t="n">
        <v>0</v>
      </c>
      <c r="AY303" s="7" t="n">
        <f aca="false">AW303*AX303</f>
        <v>0</v>
      </c>
      <c r="AZ303" s="31" t="s">
        <v>50</v>
      </c>
      <c r="BA303" s="29" t="s">
        <v>51</v>
      </c>
      <c r="BB303" s="31" t="n">
        <v>3</v>
      </c>
      <c r="BC303" s="31" t="n">
        <v>0</v>
      </c>
      <c r="BD303" s="7" t="n">
        <f aca="false">BB303*BC303</f>
        <v>0</v>
      </c>
      <c r="BE303" s="31" t="s">
        <v>51</v>
      </c>
      <c r="BF303" s="29" t="s">
        <v>51</v>
      </c>
      <c r="BG303" s="31" t="n">
        <v>1</v>
      </c>
      <c r="BH303" s="31" t="n">
        <v>1</v>
      </c>
      <c r="BI303" s="7" t="n">
        <f aca="false">BG303*BH303</f>
        <v>1</v>
      </c>
      <c r="BJ303" s="31" t="s">
        <v>51</v>
      </c>
      <c r="BK303" s="29" t="s">
        <v>51</v>
      </c>
      <c r="BL303" s="31" t="n">
        <v>3</v>
      </c>
      <c r="BM303" s="31" t="n">
        <v>1</v>
      </c>
      <c r="BN303" s="7" t="n">
        <f aca="false">BL303*BM303</f>
        <v>3</v>
      </c>
      <c r="BO303" s="31" t="s">
        <v>51</v>
      </c>
      <c r="BP303" s="29" t="s">
        <v>51</v>
      </c>
      <c r="BQ303" s="31" t="n">
        <v>2</v>
      </c>
      <c r="BR303" s="31" t="n">
        <v>1</v>
      </c>
      <c r="BS303" s="7" t="n">
        <f aca="false">BQ303*BR303</f>
        <v>2</v>
      </c>
      <c r="BT303" s="31" t="s">
        <v>50</v>
      </c>
      <c r="BU303" s="29" t="s">
        <v>51</v>
      </c>
      <c r="BV303" s="31" t="n">
        <v>3</v>
      </c>
      <c r="BW303" s="31" t="n">
        <v>0</v>
      </c>
      <c r="BX303" s="7" t="n">
        <f aca="false">BV303*BW303</f>
        <v>0</v>
      </c>
      <c r="BY303" s="31" t="s">
        <v>50</v>
      </c>
      <c r="BZ303" s="29" t="s">
        <v>51</v>
      </c>
      <c r="CA303" s="31" t="n">
        <v>1</v>
      </c>
      <c r="CB303" s="31" t="n">
        <v>0</v>
      </c>
      <c r="CC303" s="7" t="n">
        <f aca="false">CA303*CB303</f>
        <v>0</v>
      </c>
      <c r="CD303" s="31" t="s">
        <v>50</v>
      </c>
      <c r="CE303" s="29" t="s">
        <v>51</v>
      </c>
      <c r="CF303" s="31" t="n">
        <v>2</v>
      </c>
      <c r="CG303" s="31" t="n">
        <v>0</v>
      </c>
      <c r="CH303" s="7" t="n">
        <f aca="false">CF303*CG303</f>
        <v>0</v>
      </c>
      <c r="CI303" s="31" t="s">
        <v>50</v>
      </c>
      <c r="CJ303" s="29" t="s">
        <v>51</v>
      </c>
      <c r="CK303" s="31" t="n">
        <v>3</v>
      </c>
      <c r="CL303" s="31" t="n">
        <v>0</v>
      </c>
      <c r="CM303" s="7" t="n">
        <f aca="false">CK303*CL303</f>
        <v>0</v>
      </c>
      <c r="CN303" s="31" t="s">
        <v>50</v>
      </c>
      <c r="CO303" s="29" t="s">
        <v>51</v>
      </c>
      <c r="CP303" s="31" t="n">
        <v>2</v>
      </c>
      <c r="CQ303" s="31" t="n">
        <v>0</v>
      </c>
      <c r="CR303" s="32" t="n">
        <f aca="false">CP303*CQ303</f>
        <v>0</v>
      </c>
      <c r="CS303" s="31" t="s">
        <v>50</v>
      </c>
      <c r="CT303" s="23" t="s">
        <v>51</v>
      </c>
      <c r="CU303" s="31" t="n">
        <v>3</v>
      </c>
      <c r="CV303" s="31" t="n">
        <v>0</v>
      </c>
      <c r="CW303" s="7" t="n">
        <f aca="false">CU303*CV303</f>
        <v>0</v>
      </c>
    </row>
    <row r="304" customFormat="false" ht="13.4" hidden="false" customHeight="false" outlineLevel="0" collapsed="false">
      <c r="A304" s="23" t="s">
        <v>366</v>
      </c>
      <c r="B304" s="23" t="s">
        <v>48</v>
      </c>
      <c r="C304" s="24" t="s">
        <v>67</v>
      </c>
      <c r="D304" s="25" t="n">
        <f aca="false">K304+P304+U304+Z304+AE304+AJ304+AO304+AT304+AY304+BD304+BI304+BN304+BS304+BX304+CC304+CH304+CM304+CR304+CW304</f>
        <v>17.5</v>
      </c>
      <c r="E304" s="26" t="n">
        <f aca="false">D304/$D$404</f>
        <v>0.397727272727273</v>
      </c>
      <c r="F304" s="27" t="n">
        <v>0.789473684210526</v>
      </c>
      <c r="G304" s="28" t="s">
        <v>50</v>
      </c>
      <c r="H304" s="29" t="s">
        <v>52</v>
      </c>
      <c r="I304" s="6" t="n">
        <v>2</v>
      </c>
      <c r="J304" s="6" t="n">
        <v>0.5</v>
      </c>
      <c r="K304" s="7" t="n">
        <f aca="false">I304*J304</f>
        <v>1</v>
      </c>
      <c r="L304" s="30" t="s">
        <v>50</v>
      </c>
      <c r="M304" s="29" t="s">
        <v>51</v>
      </c>
      <c r="N304" s="31" t="n">
        <v>2</v>
      </c>
      <c r="O304" s="31" t="n">
        <v>0</v>
      </c>
      <c r="P304" s="7" t="n">
        <f aca="false">N304*O304</f>
        <v>0</v>
      </c>
      <c r="Q304" s="30" t="s">
        <v>50</v>
      </c>
      <c r="R304" s="29" t="s">
        <v>52</v>
      </c>
      <c r="S304" s="31" t="n">
        <v>3</v>
      </c>
      <c r="T304" s="31" t="n">
        <v>0.5</v>
      </c>
      <c r="U304" s="7" t="n">
        <f aca="false">S304*T304</f>
        <v>1.5</v>
      </c>
      <c r="V304" s="30" t="s">
        <v>50</v>
      </c>
      <c r="W304" s="29" t="s">
        <v>52</v>
      </c>
      <c r="X304" s="31" t="n">
        <v>3</v>
      </c>
      <c r="Y304" s="31" t="n">
        <v>0.5</v>
      </c>
      <c r="Z304" s="7" t="n">
        <f aca="false">X304*Y304</f>
        <v>1.5</v>
      </c>
      <c r="AA304" s="30" t="s">
        <v>50</v>
      </c>
      <c r="AB304" s="29" t="s">
        <v>51</v>
      </c>
      <c r="AC304" s="31" t="n">
        <v>3</v>
      </c>
      <c r="AD304" s="31" t="n">
        <v>0</v>
      </c>
      <c r="AE304" s="7" t="n">
        <f aca="false">AC304*AD304</f>
        <v>0</v>
      </c>
      <c r="AF304" s="30" t="s">
        <v>50</v>
      </c>
      <c r="AG304" s="29" t="s">
        <v>52</v>
      </c>
      <c r="AH304" s="31" t="n">
        <v>1</v>
      </c>
      <c r="AI304" s="31" t="n">
        <v>0.5</v>
      </c>
      <c r="AJ304" s="7" t="n">
        <f aca="false">AH304*AI304</f>
        <v>0.5</v>
      </c>
      <c r="AK304" s="31" t="s">
        <v>50</v>
      </c>
      <c r="AL304" s="29" t="s">
        <v>51</v>
      </c>
      <c r="AM304" s="31" t="n">
        <v>2</v>
      </c>
      <c r="AN304" s="31" t="n">
        <v>0</v>
      </c>
      <c r="AO304" s="7" t="n">
        <f aca="false">AM304*AN304</f>
        <v>0</v>
      </c>
      <c r="AP304" s="31" t="s">
        <v>50</v>
      </c>
      <c r="AQ304" s="29" t="s">
        <v>52</v>
      </c>
      <c r="AR304" s="31" t="n">
        <v>3</v>
      </c>
      <c r="AS304" s="31" t="n">
        <v>0.5</v>
      </c>
      <c r="AT304" s="7" t="n">
        <f aca="false">AR304*AS304</f>
        <v>1.5</v>
      </c>
      <c r="AU304" s="31" t="s">
        <v>50</v>
      </c>
      <c r="AV304" s="29" t="s">
        <v>51</v>
      </c>
      <c r="AW304" s="31" t="n">
        <v>2</v>
      </c>
      <c r="AX304" s="31" t="n">
        <v>0</v>
      </c>
      <c r="AY304" s="7" t="n">
        <f aca="false">AW304*AX304</f>
        <v>0</v>
      </c>
      <c r="AZ304" s="31" t="s">
        <v>50</v>
      </c>
      <c r="BA304" s="29" t="s">
        <v>52</v>
      </c>
      <c r="BB304" s="31" t="n">
        <v>3</v>
      </c>
      <c r="BC304" s="31" t="n">
        <v>0.5</v>
      </c>
      <c r="BD304" s="7" t="n">
        <f aca="false">BB304*BC304</f>
        <v>1.5</v>
      </c>
      <c r="BE304" s="31" t="s">
        <v>51</v>
      </c>
      <c r="BF304" s="29" t="s">
        <v>52</v>
      </c>
      <c r="BG304" s="31" t="n">
        <v>1</v>
      </c>
      <c r="BH304" s="31" t="n">
        <v>0.5</v>
      </c>
      <c r="BI304" s="7" t="n">
        <f aca="false">BG304*BH304</f>
        <v>0.5</v>
      </c>
      <c r="BJ304" s="31" t="s">
        <v>51</v>
      </c>
      <c r="BK304" s="29" t="s">
        <v>52</v>
      </c>
      <c r="BL304" s="31" t="n">
        <v>3</v>
      </c>
      <c r="BM304" s="31" t="n">
        <v>0.5</v>
      </c>
      <c r="BN304" s="7" t="n">
        <f aca="false">BL304*BM304</f>
        <v>1.5</v>
      </c>
      <c r="BO304" s="31" t="s">
        <v>51</v>
      </c>
      <c r="BP304" s="29" t="s">
        <v>52</v>
      </c>
      <c r="BQ304" s="31" t="n">
        <v>2</v>
      </c>
      <c r="BR304" s="31" t="n">
        <v>0.5</v>
      </c>
      <c r="BS304" s="7" t="n">
        <f aca="false">BQ304*BR304</f>
        <v>1</v>
      </c>
      <c r="BT304" s="31" t="s">
        <v>50</v>
      </c>
      <c r="BU304" s="29" t="s">
        <v>52</v>
      </c>
      <c r="BV304" s="31" t="n">
        <v>3</v>
      </c>
      <c r="BW304" s="31" t="n">
        <v>0.5</v>
      </c>
      <c r="BX304" s="7" t="n">
        <f aca="false">BV304*BW304</f>
        <v>1.5</v>
      </c>
      <c r="BY304" s="31" t="s">
        <v>50</v>
      </c>
      <c r="BZ304" s="29" t="s">
        <v>52</v>
      </c>
      <c r="CA304" s="31" t="n">
        <v>1</v>
      </c>
      <c r="CB304" s="31" t="n">
        <v>0.5</v>
      </c>
      <c r="CC304" s="7" t="n">
        <f aca="false">CA304*CB304</f>
        <v>0.5</v>
      </c>
      <c r="CD304" s="31" t="s">
        <v>50</v>
      </c>
      <c r="CE304" s="29" t="s">
        <v>52</v>
      </c>
      <c r="CF304" s="31" t="n">
        <v>2</v>
      </c>
      <c r="CG304" s="31" t="n">
        <v>0.5</v>
      </c>
      <c r="CH304" s="7" t="n">
        <f aca="false">CF304*CG304</f>
        <v>1</v>
      </c>
      <c r="CI304" s="31" t="s">
        <v>50</v>
      </c>
      <c r="CJ304" s="29" t="s">
        <v>52</v>
      </c>
      <c r="CK304" s="31" t="n">
        <v>3</v>
      </c>
      <c r="CL304" s="31" t="n">
        <v>0.5</v>
      </c>
      <c r="CM304" s="7" t="n">
        <f aca="false">CK304*CL304</f>
        <v>1.5</v>
      </c>
      <c r="CN304" s="31" t="s">
        <v>50</v>
      </c>
      <c r="CO304" s="29" t="s">
        <v>52</v>
      </c>
      <c r="CP304" s="31" t="n">
        <v>2</v>
      </c>
      <c r="CQ304" s="31" t="n">
        <v>0.5</v>
      </c>
      <c r="CR304" s="32" t="n">
        <f aca="false">CP304*CQ304</f>
        <v>1</v>
      </c>
      <c r="CS304" s="31" t="s">
        <v>50</v>
      </c>
      <c r="CT304" s="23" t="s">
        <v>52</v>
      </c>
      <c r="CU304" s="31" t="n">
        <v>3</v>
      </c>
      <c r="CV304" s="31" t="n">
        <v>0.5</v>
      </c>
      <c r="CW304" s="7" t="n">
        <f aca="false">CU304*CV304</f>
        <v>1.5</v>
      </c>
    </row>
    <row r="305" customFormat="false" ht="13.4" hidden="false" customHeight="false" outlineLevel="0" collapsed="false">
      <c r="A305" s="23" t="s">
        <v>367</v>
      </c>
      <c r="B305" s="23" t="s">
        <v>48</v>
      </c>
      <c r="C305" s="24" t="s">
        <v>77</v>
      </c>
      <c r="D305" s="25" t="n">
        <f aca="false">K305+P305+U305+Z305+AE305+AJ305+AO305+AT305+AY305+BD305+BI305+BN305+BS305+BX305+CC305+CH305+CM305+CR305+CW305</f>
        <v>5</v>
      </c>
      <c r="E305" s="26" t="n">
        <f aca="false">D305/$D$404</f>
        <v>0.113636363636364</v>
      </c>
      <c r="F305" s="27" t="n">
        <v>0</v>
      </c>
      <c r="G305" s="28" t="s">
        <v>50</v>
      </c>
      <c r="H305" s="29" t="s">
        <v>51</v>
      </c>
      <c r="I305" s="6" t="n">
        <v>2</v>
      </c>
      <c r="J305" s="6" t="n">
        <v>0</v>
      </c>
      <c r="K305" s="7" t="n">
        <f aca="false">I305*J305</f>
        <v>0</v>
      </c>
      <c r="L305" s="30" t="s">
        <v>50</v>
      </c>
      <c r="M305" s="29" t="s">
        <v>51</v>
      </c>
      <c r="N305" s="31" t="n">
        <v>2</v>
      </c>
      <c r="O305" s="31" t="n">
        <v>0</v>
      </c>
      <c r="P305" s="7" t="n">
        <f aca="false">N305*O305</f>
        <v>0</v>
      </c>
      <c r="Q305" s="30" t="s">
        <v>50</v>
      </c>
      <c r="R305" s="29" t="s">
        <v>51</v>
      </c>
      <c r="S305" s="31" t="n">
        <v>3</v>
      </c>
      <c r="T305" s="31" t="n">
        <v>0</v>
      </c>
      <c r="U305" s="7" t="n">
        <f aca="false">S305*T305</f>
        <v>0</v>
      </c>
      <c r="V305" s="30" t="s">
        <v>50</v>
      </c>
      <c r="W305" s="29" t="s">
        <v>51</v>
      </c>
      <c r="X305" s="31" t="n">
        <v>3</v>
      </c>
      <c r="Y305" s="31" t="n">
        <v>0</v>
      </c>
      <c r="Z305" s="7" t="n">
        <f aca="false">X305*Y305</f>
        <v>0</v>
      </c>
      <c r="AA305" s="30" t="s">
        <v>50</v>
      </c>
      <c r="AB305" s="29" t="s">
        <v>51</v>
      </c>
      <c r="AC305" s="31" t="n">
        <v>3</v>
      </c>
      <c r="AD305" s="31" t="n">
        <v>0</v>
      </c>
      <c r="AE305" s="7" t="n">
        <f aca="false">AC305*AD305</f>
        <v>0</v>
      </c>
      <c r="AF305" s="30" t="s">
        <v>50</v>
      </c>
      <c r="AG305" s="29" t="s">
        <v>51</v>
      </c>
      <c r="AH305" s="31" t="n">
        <v>1</v>
      </c>
      <c r="AI305" s="31" t="n">
        <v>0</v>
      </c>
      <c r="AJ305" s="7" t="n">
        <f aca="false">AH305*AI305</f>
        <v>0</v>
      </c>
      <c r="AK305" s="31" t="s">
        <v>50</v>
      </c>
      <c r="AL305" s="29" t="s">
        <v>51</v>
      </c>
      <c r="AM305" s="31" t="n">
        <v>2</v>
      </c>
      <c r="AN305" s="31" t="n">
        <v>0</v>
      </c>
      <c r="AO305" s="7" t="n">
        <f aca="false">AM305*AN305</f>
        <v>0</v>
      </c>
      <c r="AP305" s="31" t="s">
        <v>50</v>
      </c>
      <c r="AQ305" s="29" t="s">
        <v>51</v>
      </c>
      <c r="AR305" s="31" t="n">
        <v>3</v>
      </c>
      <c r="AS305" s="31" t="n">
        <v>0</v>
      </c>
      <c r="AT305" s="7" t="n">
        <f aca="false">AR305*AS305</f>
        <v>0</v>
      </c>
      <c r="AU305" s="31" t="s">
        <v>50</v>
      </c>
      <c r="AV305" s="29" t="s">
        <v>51</v>
      </c>
      <c r="AW305" s="31" t="n">
        <v>2</v>
      </c>
      <c r="AX305" s="31" t="n">
        <v>0</v>
      </c>
      <c r="AY305" s="7" t="n">
        <f aca="false">AW305*AX305</f>
        <v>0</v>
      </c>
      <c r="AZ305" s="31" t="s">
        <v>50</v>
      </c>
      <c r="BA305" s="29" t="s">
        <v>51</v>
      </c>
      <c r="BB305" s="31" t="n">
        <v>3</v>
      </c>
      <c r="BC305" s="31" t="n">
        <v>0</v>
      </c>
      <c r="BD305" s="7" t="n">
        <f aca="false">BB305*BC305</f>
        <v>0</v>
      </c>
      <c r="BE305" s="31" t="s">
        <v>51</v>
      </c>
      <c r="BF305" s="29" t="s">
        <v>50</v>
      </c>
      <c r="BG305" s="31" t="n">
        <v>1</v>
      </c>
      <c r="BH305" s="31" t="n">
        <v>0</v>
      </c>
      <c r="BI305" s="7" t="n">
        <f aca="false">BG305*BH305</f>
        <v>0</v>
      </c>
      <c r="BJ305" s="31" t="s">
        <v>51</v>
      </c>
      <c r="BK305" s="29" t="s">
        <v>51</v>
      </c>
      <c r="BL305" s="31" t="n">
        <v>3</v>
      </c>
      <c r="BM305" s="31" t="n">
        <v>1</v>
      </c>
      <c r="BN305" s="7" t="n">
        <f aca="false">BL305*BM305</f>
        <v>3</v>
      </c>
      <c r="BO305" s="31" t="s">
        <v>51</v>
      </c>
      <c r="BP305" s="29" t="s">
        <v>50</v>
      </c>
      <c r="BQ305" s="31" t="n">
        <v>2</v>
      </c>
      <c r="BR305" s="31" t="n">
        <v>0</v>
      </c>
      <c r="BS305" s="7" t="n">
        <f aca="false">BQ305*BR305</f>
        <v>0</v>
      </c>
      <c r="BT305" s="31" t="s">
        <v>50</v>
      </c>
      <c r="BU305" s="29" t="s">
        <v>51</v>
      </c>
      <c r="BV305" s="31" t="n">
        <v>3</v>
      </c>
      <c r="BW305" s="31" t="n">
        <v>0</v>
      </c>
      <c r="BX305" s="7" t="n">
        <f aca="false">BV305*BW305</f>
        <v>0</v>
      </c>
      <c r="BY305" s="31" t="s">
        <v>50</v>
      </c>
      <c r="BZ305" s="29" t="s">
        <v>51</v>
      </c>
      <c r="CA305" s="31" t="n">
        <v>1</v>
      </c>
      <c r="CB305" s="31" t="n">
        <v>0</v>
      </c>
      <c r="CC305" s="7" t="n">
        <f aca="false">CA305*CB305</f>
        <v>0</v>
      </c>
      <c r="CD305" s="31" t="s">
        <v>50</v>
      </c>
      <c r="CE305" s="29" t="s">
        <v>51</v>
      </c>
      <c r="CF305" s="31" t="n">
        <v>2</v>
      </c>
      <c r="CG305" s="31" t="n">
        <v>0</v>
      </c>
      <c r="CH305" s="7" t="n">
        <f aca="false">CF305*CG305</f>
        <v>0</v>
      </c>
      <c r="CI305" s="31" t="s">
        <v>50</v>
      </c>
      <c r="CJ305" s="29" t="s">
        <v>51</v>
      </c>
      <c r="CK305" s="31" t="n">
        <v>3</v>
      </c>
      <c r="CL305" s="31" t="n">
        <v>0</v>
      </c>
      <c r="CM305" s="7" t="n">
        <f aca="false">CK305*CL305</f>
        <v>0</v>
      </c>
      <c r="CN305" s="31" t="s">
        <v>50</v>
      </c>
      <c r="CO305" s="29" t="s">
        <v>50</v>
      </c>
      <c r="CP305" s="31" t="n">
        <v>2</v>
      </c>
      <c r="CQ305" s="31" t="n">
        <v>1</v>
      </c>
      <c r="CR305" s="32" t="n">
        <f aca="false">CP305*CQ305</f>
        <v>2</v>
      </c>
      <c r="CS305" s="31" t="s">
        <v>50</v>
      </c>
      <c r="CT305" s="23" t="s">
        <v>51</v>
      </c>
      <c r="CU305" s="31" t="n">
        <v>3</v>
      </c>
      <c r="CV305" s="31" t="n">
        <v>0</v>
      </c>
      <c r="CW305" s="7" t="n">
        <f aca="false">CU305*CV305</f>
        <v>0</v>
      </c>
    </row>
    <row r="306" customFormat="false" ht="13.4" hidden="false" customHeight="false" outlineLevel="0" collapsed="false">
      <c r="A306" s="23" t="s">
        <v>368</v>
      </c>
      <c r="B306" s="23" t="s">
        <v>56</v>
      </c>
      <c r="C306" s="24" t="s">
        <v>72</v>
      </c>
      <c r="D306" s="25" t="n">
        <f aca="false">K306+P306+U306+Z306+AE306+AJ306+AO306+AT306+AY306+BD306+BI306+BN306+BS306+BX306+CC306+CH306+CM306+CR306+CW306</f>
        <v>34</v>
      </c>
      <c r="E306" s="26" t="n">
        <f aca="false">D306/$D$404</f>
        <v>0.772727272727273</v>
      </c>
      <c r="F306" s="27" t="n">
        <v>0.0526315789473684</v>
      </c>
      <c r="G306" s="28" t="s">
        <v>50</v>
      </c>
      <c r="H306" s="29" t="s">
        <v>50</v>
      </c>
      <c r="I306" s="6" t="n">
        <v>2</v>
      </c>
      <c r="J306" s="6" t="n">
        <v>1</v>
      </c>
      <c r="K306" s="7" t="n">
        <f aca="false">I306*J306</f>
        <v>2</v>
      </c>
      <c r="L306" s="30" t="s">
        <v>50</v>
      </c>
      <c r="M306" s="29" t="s">
        <v>52</v>
      </c>
      <c r="N306" s="31" t="n">
        <v>2</v>
      </c>
      <c r="O306" s="31" t="n">
        <v>0.5</v>
      </c>
      <c r="P306" s="7" t="n">
        <f aca="false">N306*O306</f>
        <v>1</v>
      </c>
      <c r="Q306" s="30" t="s">
        <v>50</v>
      </c>
      <c r="R306" s="29" t="s">
        <v>51</v>
      </c>
      <c r="S306" s="31" t="n">
        <v>3</v>
      </c>
      <c r="T306" s="31" t="n">
        <v>0</v>
      </c>
      <c r="U306" s="7" t="n">
        <f aca="false">S306*T306</f>
        <v>0</v>
      </c>
      <c r="V306" s="30" t="s">
        <v>50</v>
      </c>
      <c r="W306" s="29" t="s">
        <v>50</v>
      </c>
      <c r="X306" s="31" t="n">
        <v>3</v>
      </c>
      <c r="Y306" s="31" t="n">
        <v>1</v>
      </c>
      <c r="Z306" s="7" t="n">
        <f aca="false">X306*Y306</f>
        <v>3</v>
      </c>
      <c r="AA306" s="30" t="s">
        <v>50</v>
      </c>
      <c r="AB306" s="29" t="s">
        <v>50</v>
      </c>
      <c r="AC306" s="31" t="n">
        <v>3</v>
      </c>
      <c r="AD306" s="31" t="n">
        <v>1</v>
      </c>
      <c r="AE306" s="7" t="n">
        <f aca="false">AC306*AD306</f>
        <v>3</v>
      </c>
      <c r="AF306" s="30" t="s">
        <v>50</v>
      </c>
      <c r="AG306" s="29" t="s">
        <v>50</v>
      </c>
      <c r="AH306" s="31" t="n">
        <v>1</v>
      </c>
      <c r="AI306" s="31" t="n">
        <v>1</v>
      </c>
      <c r="AJ306" s="7" t="n">
        <f aca="false">AH306*AI306</f>
        <v>1</v>
      </c>
      <c r="AK306" s="31" t="s">
        <v>50</v>
      </c>
      <c r="AL306" s="29" t="s">
        <v>50</v>
      </c>
      <c r="AM306" s="31" t="n">
        <v>2</v>
      </c>
      <c r="AN306" s="31" t="n">
        <v>1</v>
      </c>
      <c r="AO306" s="7" t="n">
        <f aca="false">AM306*AN306</f>
        <v>2</v>
      </c>
      <c r="AP306" s="31" t="s">
        <v>50</v>
      </c>
      <c r="AQ306" s="29" t="s">
        <v>50</v>
      </c>
      <c r="AR306" s="31" t="n">
        <v>3</v>
      </c>
      <c r="AS306" s="31" t="n">
        <v>1</v>
      </c>
      <c r="AT306" s="7" t="n">
        <f aca="false">AR306*AS306</f>
        <v>3</v>
      </c>
      <c r="AU306" s="31" t="s">
        <v>50</v>
      </c>
      <c r="AV306" s="29" t="s">
        <v>50</v>
      </c>
      <c r="AW306" s="31" t="n">
        <v>2</v>
      </c>
      <c r="AX306" s="31" t="n">
        <v>1</v>
      </c>
      <c r="AY306" s="7" t="n">
        <f aca="false">AW306*AX306</f>
        <v>2</v>
      </c>
      <c r="AZ306" s="31" t="s">
        <v>50</v>
      </c>
      <c r="BA306" s="29" t="s">
        <v>51</v>
      </c>
      <c r="BB306" s="31" t="n">
        <v>3</v>
      </c>
      <c r="BC306" s="31" t="n">
        <v>0</v>
      </c>
      <c r="BD306" s="7" t="n">
        <f aca="false">BB306*BC306</f>
        <v>0</v>
      </c>
      <c r="BE306" s="31" t="s">
        <v>51</v>
      </c>
      <c r="BF306" s="29" t="s">
        <v>51</v>
      </c>
      <c r="BG306" s="31" t="n">
        <v>1</v>
      </c>
      <c r="BH306" s="31" t="n">
        <v>1</v>
      </c>
      <c r="BI306" s="7" t="n">
        <f aca="false">BG306*BH306</f>
        <v>1</v>
      </c>
      <c r="BJ306" s="31" t="s">
        <v>51</v>
      </c>
      <c r="BK306" s="29" t="s">
        <v>50</v>
      </c>
      <c r="BL306" s="31" t="n">
        <v>3</v>
      </c>
      <c r="BM306" s="31" t="n">
        <v>0</v>
      </c>
      <c r="BN306" s="7" t="n">
        <f aca="false">BL306*BM306</f>
        <v>0</v>
      </c>
      <c r="BO306" s="31" t="s">
        <v>51</v>
      </c>
      <c r="BP306" s="29" t="s">
        <v>51</v>
      </c>
      <c r="BQ306" s="31" t="n">
        <v>2</v>
      </c>
      <c r="BR306" s="31" t="n">
        <v>1</v>
      </c>
      <c r="BS306" s="7" t="n">
        <f aca="false">BQ306*BR306</f>
        <v>2</v>
      </c>
      <c r="BT306" s="31" t="s">
        <v>50</v>
      </c>
      <c r="BU306" s="29" t="s">
        <v>50</v>
      </c>
      <c r="BV306" s="31" t="n">
        <v>3</v>
      </c>
      <c r="BW306" s="31" t="n">
        <v>1</v>
      </c>
      <c r="BX306" s="7" t="n">
        <f aca="false">BV306*BW306</f>
        <v>3</v>
      </c>
      <c r="BY306" s="31" t="s">
        <v>50</v>
      </c>
      <c r="BZ306" s="29" t="s">
        <v>50</v>
      </c>
      <c r="CA306" s="31" t="n">
        <v>1</v>
      </c>
      <c r="CB306" s="31" t="n">
        <v>1</v>
      </c>
      <c r="CC306" s="7" t="n">
        <f aca="false">CA306*CB306</f>
        <v>1</v>
      </c>
      <c r="CD306" s="31" t="s">
        <v>50</v>
      </c>
      <c r="CE306" s="29" t="s">
        <v>50</v>
      </c>
      <c r="CF306" s="31" t="n">
        <v>2</v>
      </c>
      <c r="CG306" s="31" t="n">
        <v>1</v>
      </c>
      <c r="CH306" s="7" t="n">
        <f aca="false">CF306*CG306</f>
        <v>2</v>
      </c>
      <c r="CI306" s="31" t="s">
        <v>50</v>
      </c>
      <c r="CJ306" s="29" t="s">
        <v>50</v>
      </c>
      <c r="CK306" s="31" t="n">
        <v>3</v>
      </c>
      <c r="CL306" s="31" t="n">
        <v>1</v>
      </c>
      <c r="CM306" s="7" t="n">
        <f aca="false">CK306*CL306</f>
        <v>3</v>
      </c>
      <c r="CN306" s="31" t="s">
        <v>50</v>
      </c>
      <c r="CO306" s="29" t="s">
        <v>50</v>
      </c>
      <c r="CP306" s="31" t="n">
        <v>2</v>
      </c>
      <c r="CQ306" s="31" t="n">
        <v>1</v>
      </c>
      <c r="CR306" s="32" t="n">
        <f aca="false">CP306*CQ306</f>
        <v>2</v>
      </c>
      <c r="CS306" s="31" t="s">
        <v>50</v>
      </c>
      <c r="CT306" s="23" t="s">
        <v>50</v>
      </c>
      <c r="CU306" s="31" t="n">
        <v>3</v>
      </c>
      <c r="CV306" s="31" t="n">
        <v>1</v>
      </c>
      <c r="CW306" s="7" t="n">
        <f aca="false">CU306*CV306</f>
        <v>3</v>
      </c>
    </row>
    <row r="307" customFormat="false" ht="13.4" hidden="false" customHeight="false" outlineLevel="0" collapsed="false">
      <c r="A307" s="23" t="s">
        <v>369</v>
      </c>
      <c r="B307" s="23" t="s">
        <v>56</v>
      </c>
      <c r="C307" s="24" t="s">
        <v>57</v>
      </c>
      <c r="D307" s="25" t="n">
        <f aca="false">K307+P307+U307+Z307+AE307+AJ307+AO307+AT307+AY307+BD307+BI307+BN307+BS307+BX307+CC307+CH307+CM307+CR307+CW307</f>
        <v>29.5</v>
      </c>
      <c r="E307" s="26" t="n">
        <f aca="false">D307/$D$404</f>
        <v>0.670454545454545</v>
      </c>
      <c r="F307" s="27" t="n">
        <v>0.157894736842105</v>
      </c>
      <c r="G307" s="28" t="s">
        <v>50</v>
      </c>
      <c r="H307" s="29" t="s">
        <v>52</v>
      </c>
      <c r="I307" s="6" t="n">
        <v>2</v>
      </c>
      <c r="J307" s="6" t="n">
        <v>0.5</v>
      </c>
      <c r="K307" s="7" t="n">
        <f aca="false">I307*J307</f>
        <v>1</v>
      </c>
      <c r="L307" s="30" t="s">
        <v>50</v>
      </c>
      <c r="M307" s="29" t="s">
        <v>52</v>
      </c>
      <c r="N307" s="31" t="n">
        <v>2</v>
      </c>
      <c r="O307" s="31" t="n">
        <v>0.5</v>
      </c>
      <c r="P307" s="7" t="n">
        <f aca="false">N307*O307</f>
        <v>1</v>
      </c>
      <c r="Q307" s="30" t="s">
        <v>50</v>
      </c>
      <c r="R307" s="29" t="s">
        <v>52</v>
      </c>
      <c r="S307" s="31" t="n">
        <v>3</v>
      </c>
      <c r="T307" s="31" t="n">
        <v>0.5</v>
      </c>
      <c r="U307" s="7" t="n">
        <f aca="false">S307*T307</f>
        <v>1.5</v>
      </c>
      <c r="V307" s="30" t="s">
        <v>50</v>
      </c>
      <c r="W307" s="29" t="s">
        <v>50</v>
      </c>
      <c r="X307" s="31" t="n">
        <v>3</v>
      </c>
      <c r="Y307" s="31" t="n">
        <v>1</v>
      </c>
      <c r="Z307" s="7" t="n">
        <f aca="false">X307*Y307</f>
        <v>3</v>
      </c>
      <c r="AA307" s="30" t="s">
        <v>50</v>
      </c>
      <c r="AB307" s="29" t="s">
        <v>50</v>
      </c>
      <c r="AC307" s="31" t="n">
        <v>3</v>
      </c>
      <c r="AD307" s="31" t="n">
        <v>1</v>
      </c>
      <c r="AE307" s="7" t="n">
        <f aca="false">AC307*AD307</f>
        <v>3</v>
      </c>
      <c r="AF307" s="30" t="s">
        <v>50</v>
      </c>
      <c r="AG307" s="29" t="s">
        <v>50</v>
      </c>
      <c r="AH307" s="31" t="n">
        <v>1</v>
      </c>
      <c r="AI307" s="31" t="n">
        <v>1</v>
      </c>
      <c r="AJ307" s="7" t="n">
        <f aca="false">AH307*AI307</f>
        <v>1</v>
      </c>
      <c r="AK307" s="31" t="s">
        <v>50</v>
      </c>
      <c r="AL307" s="29" t="s">
        <v>50</v>
      </c>
      <c r="AM307" s="31" t="n">
        <v>2</v>
      </c>
      <c r="AN307" s="31" t="n">
        <v>1</v>
      </c>
      <c r="AO307" s="7" t="n">
        <f aca="false">AM307*AN307</f>
        <v>2</v>
      </c>
      <c r="AP307" s="31" t="s">
        <v>50</v>
      </c>
      <c r="AQ307" s="29" t="s">
        <v>51</v>
      </c>
      <c r="AR307" s="31" t="n">
        <v>3</v>
      </c>
      <c r="AS307" s="31" t="n">
        <v>0</v>
      </c>
      <c r="AT307" s="7" t="n">
        <f aca="false">AR307*AS307</f>
        <v>0</v>
      </c>
      <c r="AU307" s="31" t="s">
        <v>50</v>
      </c>
      <c r="AV307" s="29" t="s">
        <v>51</v>
      </c>
      <c r="AW307" s="31" t="n">
        <v>2</v>
      </c>
      <c r="AX307" s="31" t="n">
        <v>0</v>
      </c>
      <c r="AY307" s="7" t="n">
        <f aca="false">AW307*AX307</f>
        <v>0</v>
      </c>
      <c r="AZ307" s="31" t="s">
        <v>50</v>
      </c>
      <c r="BA307" s="29" t="s">
        <v>51</v>
      </c>
      <c r="BB307" s="31" t="n">
        <v>3</v>
      </c>
      <c r="BC307" s="31" t="n">
        <v>0</v>
      </c>
      <c r="BD307" s="7" t="n">
        <f aca="false">BB307*BC307</f>
        <v>0</v>
      </c>
      <c r="BE307" s="31" t="s">
        <v>51</v>
      </c>
      <c r="BF307" s="29" t="s">
        <v>51</v>
      </c>
      <c r="BG307" s="31" t="n">
        <v>1</v>
      </c>
      <c r="BH307" s="31" t="n">
        <v>1</v>
      </c>
      <c r="BI307" s="7" t="n">
        <f aca="false">BG307*BH307</f>
        <v>1</v>
      </c>
      <c r="BJ307" s="31" t="s">
        <v>51</v>
      </c>
      <c r="BK307" s="29" t="s">
        <v>50</v>
      </c>
      <c r="BL307" s="31" t="n">
        <v>3</v>
      </c>
      <c r="BM307" s="31" t="n">
        <v>0</v>
      </c>
      <c r="BN307" s="7" t="n">
        <f aca="false">BL307*BM307</f>
        <v>0</v>
      </c>
      <c r="BO307" s="31" t="s">
        <v>51</v>
      </c>
      <c r="BP307" s="29" t="s">
        <v>51</v>
      </c>
      <c r="BQ307" s="31" t="n">
        <v>2</v>
      </c>
      <c r="BR307" s="31" t="n">
        <v>1</v>
      </c>
      <c r="BS307" s="7" t="n">
        <f aca="false">BQ307*BR307</f>
        <v>2</v>
      </c>
      <c r="BT307" s="31" t="s">
        <v>50</v>
      </c>
      <c r="BU307" s="29" t="s">
        <v>50</v>
      </c>
      <c r="BV307" s="31" t="n">
        <v>3</v>
      </c>
      <c r="BW307" s="31" t="n">
        <v>1</v>
      </c>
      <c r="BX307" s="7" t="n">
        <f aca="false">BV307*BW307</f>
        <v>3</v>
      </c>
      <c r="BY307" s="31" t="s">
        <v>50</v>
      </c>
      <c r="BZ307" s="29" t="s">
        <v>50</v>
      </c>
      <c r="CA307" s="31" t="n">
        <v>1</v>
      </c>
      <c r="CB307" s="31" t="n">
        <v>1</v>
      </c>
      <c r="CC307" s="7" t="n">
        <f aca="false">CA307*CB307</f>
        <v>1</v>
      </c>
      <c r="CD307" s="31" t="s">
        <v>50</v>
      </c>
      <c r="CE307" s="29" t="s">
        <v>50</v>
      </c>
      <c r="CF307" s="31" t="n">
        <v>2</v>
      </c>
      <c r="CG307" s="31" t="n">
        <v>1</v>
      </c>
      <c r="CH307" s="7" t="n">
        <f aca="false">CF307*CG307</f>
        <v>2</v>
      </c>
      <c r="CI307" s="31" t="s">
        <v>50</v>
      </c>
      <c r="CJ307" s="29" t="s">
        <v>50</v>
      </c>
      <c r="CK307" s="31" t="n">
        <v>3</v>
      </c>
      <c r="CL307" s="31" t="n">
        <v>1</v>
      </c>
      <c r="CM307" s="7" t="n">
        <f aca="false">CK307*CL307</f>
        <v>3</v>
      </c>
      <c r="CN307" s="31" t="s">
        <v>50</v>
      </c>
      <c r="CO307" s="29" t="s">
        <v>50</v>
      </c>
      <c r="CP307" s="31" t="n">
        <v>2</v>
      </c>
      <c r="CQ307" s="31" t="n">
        <v>1</v>
      </c>
      <c r="CR307" s="32" t="n">
        <f aca="false">CP307*CQ307</f>
        <v>2</v>
      </c>
      <c r="CS307" s="31" t="s">
        <v>50</v>
      </c>
      <c r="CT307" s="23" t="s">
        <v>50</v>
      </c>
      <c r="CU307" s="31" t="n">
        <v>3</v>
      </c>
      <c r="CV307" s="31" t="n">
        <v>1</v>
      </c>
      <c r="CW307" s="7" t="n">
        <f aca="false">CU307*CV307</f>
        <v>3</v>
      </c>
    </row>
    <row r="308" customFormat="false" ht="13.4" hidden="false" customHeight="false" outlineLevel="0" collapsed="false">
      <c r="A308" s="23" t="s">
        <v>370</v>
      </c>
      <c r="B308" s="23" t="s">
        <v>56</v>
      </c>
      <c r="C308" s="24" t="s">
        <v>60</v>
      </c>
      <c r="D308" s="25" t="n">
        <f aca="false">K308+P308+U308+Z308+AE308+AJ308+AO308+AT308+AY308+BD308+BI308+BN308+BS308+BX308+CC308+CH308+CM308+CR308+CW308</f>
        <v>36</v>
      </c>
      <c r="E308" s="26" t="n">
        <f aca="false">D308/$D$404</f>
        <v>0.818181818181818</v>
      </c>
      <c r="F308" s="27" t="n">
        <v>0</v>
      </c>
      <c r="G308" s="28" t="s">
        <v>50</v>
      </c>
      <c r="H308" s="29" t="s">
        <v>50</v>
      </c>
      <c r="I308" s="6" t="n">
        <v>2</v>
      </c>
      <c r="J308" s="6" t="n">
        <v>1</v>
      </c>
      <c r="K308" s="7" t="n">
        <f aca="false">I308*J308</f>
        <v>2</v>
      </c>
      <c r="L308" s="30" t="s">
        <v>50</v>
      </c>
      <c r="M308" s="29" t="s">
        <v>50</v>
      </c>
      <c r="N308" s="31" t="n">
        <v>2</v>
      </c>
      <c r="O308" s="31" t="n">
        <v>1</v>
      </c>
      <c r="P308" s="7" t="n">
        <f aca="false">N308*O308</f>
        <v>2</v>
      </c>
      <c r="Q308" s="30" t="s">
        <v>50</v>
      </c>
      <c r="R308" s="29" t="s">
        <v>50</v>
      </c>
      <c r="S308" s="31" t="n">
        <v>3</v>
      </c>
      <c r="T308" s="31" t="n">
        <v>1</v>
      </c>
      <c r="U308" s="7" t="n">
        <f aca="false">S308*T308</f>
        <v>3</v>
      </c>
      <c r="V308" s="30" t="s">
        <v>50</v>
      </c>
      <c r="W308" s="29" t="s">
        <v>50</v>
      </c>
      <c r="X308" s="31" t="n">
        <v>3</v>
      </c>
      <c r="Y308" s="31" t="n">
        <v>1</v>
      </c>
      <c r="Z308" s="7" t="n">
        <f aca="false">X308*Y308</f>
        <v>3</v>
      </c>
      <c r="AA308" s="30" t="s">
        <v>50</v>
      </c>
      <c r="AB308" s="29" t="s">
        <v>50</v>
      </c>
      <c r="AC308" s="31" t="n">
        <v>3</v>
      </c>
      <c r="AD308" s="31" t="n">
        <v>1</v>
      </c>
      <c r="AE308" s="7" t="n">
        <f aca="false">AC308*AD308</f>
        <v>3</v>
      </c>
      <c r="AF308" s="30" t="s">
        <v>50</v>
      </c>
      <c r="AG308" s="29" t="s">
        <v>50</v>
      </c>
      <c r="AH308" s="31" t="n">
        <v>1</v>
      </c>
      <c r="AI308" s="31" t="n">
        <v>1</v>
      </c>
      <c r="AJ308" s="7" t="n">
        <f aca="false">AH308*AI308</f>
        <v>1</v>
      </c>
      <c r="AK308" s="31" t="s">
        <v>50</v>
      </c>
      <c r="AL308" s="29" t="s">
        <v>50</v>
      </c>
      <c r="AM308" s="31" t="n">
        <v>2</v>
      </c>
      <c r="AN308" s="31" t="n">
        <v>1</v>
      </c>
      <c r="AO308" s="7" t="n">
        <f aca="false">AM308*AN308</f>
        <v>2</v>
      </c>
      <c r="AP308" s="31" t="s">
        <v>50</v>
      </c>
      <c r="AQ308" s="29" t="s">
        <v>50</v>
      </c>
      <c r="AR308" s="31" t="n">
        <v>3</v>
      </c>
      <c r="AS308" s="31" t="n">
        <v>1</v>
      </c>
      <c r="AT308" s="7" t="n">
        <f aca="false">AR308*AS308</f>
        <v>3</v>
      </c>
      <c r="AU308" s="31" t="s">
        <v>50</v>
      </c>
      <c r="AV308" s="29" t="s">
        <v>50</v>
      </c>
      <c r="AW308" s="31" t="n">
        <v>2</v>
      </c>
      <c r="AX308" s="31" t="n">
        <v>1</v>
      </c>
      <c r="AY308" s="7" t="n">
        <f aca="false">AW308*AX308</f>
        <v>2</v>
      </c>
      <c r="AZ308" s="31" t="s">
        <v>50</v>
      </c>
      <c r="BA308" s="29" t="s">
        <v>50</v>
      </c>
      <c r="BB308" s="31" t="n">
        <v>3</v>
      </c>
      <c r="BC308" s="31" t="n">
        <v>1</v>
      </c>
      <c r="BD308" s="7" t="n">
        <f aca="false">BB308*BC308</f>
        <v>3</v>
      </c>
      <c r="BE308" s="31" t="s">
        <v>51</v>
      </c>
      <c r="BF308" s="29" t="s">
        <v>51</v>
      </c>
      <c r="BG308" s="31" t="n">
        <v>1</v>
      </c>
      <c r="BH308" s="31" t="n">
        <v>1</v>
      </c>
      <c r="BI308" s="7" t="n">
        <f aca="false">BG308*BH308</f>
        <v>1</v>
      </c>
      <c r="BJ308" s="31" t="s">
        <v>51</v>
      </c>
      <c r="BK308" s="29" t="s">
        <v>50</v>
      </c>
      <c r="BL308" s="31" t="n">
        <v>3</v>
      </c>
      <c r="BM308" s="31" t="n">
        <v>0</v>
      </c>
      <c r="BN308" s="7" t="n">
        <f aca="false">BL308*BM308</f>
        <v>0</v>
      </c>
      <c r="BO308" s="31" t="s">
        <v>51</v>
      </c>
      <c r="BP308" s="29" t="s">
        <v>51</v>
      </c>
      <c r="BQ308" s="31" t="n">
        <v>2</v>
      </c>
      <c r="BR308" s="31" t="n">
        <v>1</v>
      </c>
      <c r="BS308" s="7" t="n">
        <f aca="false">BQ308*BR308</f>
        <v>2</v>
      </c>
      <c r="BT308" s="31" t="s">
        <v>50</v>
      </c>
      <c r="BU308" s="29" t="s">
        <v>50</v>
      </c>
      <c r="BV308" s="31" t="n">
        <v>3</v>
      </c>
      <c r="BW308" s="31" t="n">
        <v>1</v>
      </c>
      <c r="BX308" s="7" t="n">
        <f aca="false">BV308*BW308</f>
        <v>3</v>
      </c>
      <c r="BY308" s="31" t="s">
        <v>50</v>
      </c>
      <c r="BZ308" s="29" t="s">
        <v>50</v>
      </c>
      <c r="CA308" s="31" t="n">
        <v>1</v>
      </c>
      <c r="CB308" s="31" t="n">
        <v>1</v>
      </c>
      <c r="CC308" s="7" t="n">
        <f aca="false">CA308*CB308</f>
        <v>1</v>
      </c>
      <c r="CD308" s="31" t="s">
        <v>50</v>
      </c>
      <c r="CE308" s="29" t="s">
        <v>50</v>
      </c>
      <c r="CF308" s="31" t="n">
        <v>2</v>
      </c>
      <c r="CG308" s="31" t="n">
        <v>1</v>
      </c>
      <c r="CH308" s="7" t="n">
        <f aca="false">CF308*CG308</f>
        <v>2</v>
      </c>
      <c r="CI308" s="31" t="s">
        <v>50</v>
      </c>
      <c r="CJ308" s="29" t="s">
        <v>50</v>
      </c>
      <c r="CK308" s="31" t="n">
        <v>3</v>
      </c>
      <c r="CL308" s="31" t="n">
        <v>1</v>
      </c>
      <c r="CM308" s="7" t="n">
        <f aca="false">CK308*CL308</f>
        <v>3</v>
      </c>
      <c r="CN308" s="31" t="s">
        <v>50</v>
      </c>
      <c r="CO308" s="29" t="s">
        <v>51</v>
      </c>
      <c r="CP308" s="31" t="n">
        <v>2</v>
      </c>
      <c r="CQ308" s="31" t="n">
        <v>0</v>
      </c>
      <c r="CR308" s="32" t="n">
        <f aca="false">CP308*CQ308</f>
        <v>0</v>
      </c>
      <c r="CS308" s="31" t="s">
        <v>50</v>
      </c>
      <c r="CT308" s="23" t="s">
        <v>51</v>
      </c>
      <c r="CU308" s="31" t="n">
        <v>3</v>
      </c>
      <c r="CV308" s="31" t="n">
        <v>0</v>
      </c>
      <c r="CW308" s="7" t="n">
        <f aca="false">CU308*CV308</f>
        <v>0</v>
      </c>
    </row>
    <row r="309" customFormat="false" ht="13.4" hidden="false" customHeight="false" outlineLevel="0" collapsed="false">
      <c r="A309" s="23" t="s">
        <v>371</v>
      </c>
      <c r="B309" s="23" t="s">
        <v>56</v>
      </c>
      <c r="C309" s="24" t="s">
        <v>72</v>
      </c>
      <c r="D309" s="25" t="n">
        <f aca="false">K309+P309+U309+Z309+AE309+AJ309+AO309+AT309+AY309+BD309+BI309+BN309+BS309+BX309+CC309+CH309+CM309+CR309+CW309</f>
        <v>34</v>
      </c>
      <c r="E309" s="26" t="n">
        <f aca="false">D309/$D$404</f>
        <v>0.772727272727273</v>
      </c>
      <c r="F309" s="27" t="n">
        <v>0.105263157894737</v>
      </c>
      <c r="G309" s="28" t="s">
        <v>50</v>
      </c>
      <c r="H309" s="29" t="s">
        <v>50</v>
      </c>
      <c r="I309" s="6" t="n">
        <v>2</v>
      </c>
      <c r="J309" s="6" t="n">
        <v>1</v>
      </c>
      <c r="K309" s="7" t="n">
        <f aca="false">I309*J309</f>
        <v>2</v>
      </c>
      <c r="L309" s="30" t="s">
        <v>50</v>
      </c>
      <c r="M309" s="29" t="s">
        <v>50</v>
      </c>
      <c r="N309" s="31" t="n">
        <v>2</v>
      </c>
      <c r="O309" s="31" t="n">
        <v>1</v>
      </c>
      <c r="P309" s="7" t="n">
        <f aca="false">N309*O309</f>
        <v>2</v>
      </c>
      <c r="Q309" s="30" t="s">
        <v>50</v>
      </c>
      <c r="R309" s="29" t="s">
        <v>50</v>
      </c>
      <c r="S309" s="31" t="n">
        <v>3</v>
      </c>
      <c r="T309" s="31" t="n">
        <v>1</v>
      </c>
      <c r="U309" s="7" t="n">
        <f aca="false">S309*T309</f>
        <v>3</v>
      </c>
      <c r="V309" s="30" t="s">
        <v>50</v>
      </c>
      <c r="W309" s="29" t="s">
        <v>50</v>
      </c>
      <c r="X309" s="31" t="n">
        <v>3</v>
      </c>
      <c r="Y309" s="31" t="n">
        <v>1</v>
      </c>
      <c r="Z309" s="7" t="n">
        <f aca="false">X309*Y309</f>
        <v>3</v>
      </c>
      <c r="AA309" s="30" t="s">
        <v>50</v>
      </c>
      <c r="AB309" s="29" t="s">
        <v>50</v>
      </c>
      <c r="AC309" s="31" t="n">
        <v>3</v>
      </c>
      <c r="AD309" s="31" t="n">
        <v>1</v>
      </c>
      <c r="AE309" s="7" t="n">
        <f aca="false">AC309*AD309</f>
        <v>3</v>
      </c>
      <c r="AF309" s="30" t="s">
        <v>50</v>
      </c>
      <c r="AG309" s="29" t="s">
        <v>50</v>
      </c>
      <c r="AH309" s="31" t="n">
        <v>1</v>
      </c>
      <c r="AI309" s="31" t="n">
        <v>1</v>
      </c>
      <c r="AJ309" s="7" t="n">
        <f aca="false">AH309*AI309</f>
        <v>1</v>
      </c>
      <c r="AK309" s="31" t="s">
        <v>50</v>
      </c>
      <c r="AL309" s="29" t="s">
        <v>50</v>
      </c>
      <c r="AM309" s="31" t="n">
        <v>2</v>
      </c>
      <c r="AN309" s="31" t="n">
        <v>1</v>
      </c>
      <c r="AO309" s="7" t="n">
        <f aca="false">AM309*AN309</f>
        <v>2</v>
      </c>
      <c r="AP309" s="31" t="s">
        <v>50</v>
      </c>
      <c r="AQ309" s="29" t="s">
        <v>50</v>
      </c>
      <c r="AR309" s="31" t="n">
        <v>3</v>
      </c>
      <c r="AS309" s="31" t="n">
        <v>1</v>
      </c>
      <c r="AT309" s="7" t="n">
        <f aca="false">AR309*AS309</f>
        <v>3</v>
      </c>
      <c r="AU309" s="31" t="s">
        <v>50</v>
      </c>
      <c r="AV309" s="29" t="s">
        <v>50</v>
      </c>
      <c r="AW309" s="31" t="n">
        <v>2</v>
      </c>
      <c r="AX309" s="31" t="n">
        <v>1</v>
      </c>
      <c r="AY309" s="7" t="n">
        <f aca="false">AW309*AX309</f>
        <v>2</v>
      </c>
      <c r="AZ309" s="31" t="s">
        <v>50</v>
      </c>
      <c r="BA309" s="29" t="s">
        <v>50</v>
      </c>
      <c r="BB309" s="31" t="n">
        <v>3</v>
      </c>
      <c r="BC309" s="31" t="n">
        <v>1</v>
      </c>
      <c r="BD309" s="7" t="n">
        <f aca="false">BB309*BC309</f>
        <v>3</v>
      </c>
      <c r="BE309" s="31" t="s">
        <v>51</v>
      </c>
      <c r="BF309" s="29" t="s">
        <v>51</v>
      </c>
      <c r="BG309" s="31" t="n">
        <v>1</v>
      </c>
      <c r="BH309" s="31" t="n">
        <v>1</v>
      </c>
      <c r="BI309" s="7" t="n">
        <f aca="false">BG309*BH309</f>
        <v>1</v>
      </c>
      <c r="BJ309" s="31" t="s">
        <v>51</v>
      </c>
      <c r="BK309" s="29" t="s">
        <v>50</v>
      </c>
      <c r="BL309" s="31" t="n">
        <v>3</v>
      </c>
      <c r="BM309" s="31" t="n">
        <v>0</v>
      </c>
      <c r="BN309" s="7" t="n">
        <f aca="false">BL309*BM309</f>
        <v>0</v>
      </c>
      <c r="BO309" s="31" t="s">
        <v>51</v>
      </c>
      <c r="BP309" s="29" t="s">
        <v>51</v>
      </c>
      <c r="BQ309" s="31" t="n">
        <v>2</v>
      </c>
      <c r="BR309" s="31" t="n">
        <v>1</v>
      </c>
      <c r="BS309" s="7" t="n">
        <f aca="false">BQ309*BR309</f>
        <v>2</v>
      </c>
      <c r="BT309" s="31" t="s">
        <v>50</v>
      </c>
      <c r="BU309" s="29" t="s">
        <v>52</v>
      </c>
      <c r="BV309" s="31" t="n">
        <v>3</v>
      </c>
      <c r="BW309" s="31" t="n">
        <v>0.5</v>
      </c>
      <c r="BX309" s="7" t="n">
        <f aca="false">BV309*BW309</f>
        <v>1.5</v>
      </c>
      <c r="BY309" s="31" t="s">
        <v>50</v>
      </c>
      <c r="BZ309" s="29" t="s">
        <v>52</v>
      </c>
      <c r="CA309" s="31" t="n">
        <v>1</v>
      </c>
      <c r="CB309" s="31" t="n">
        <v>0.5</v>
      </c>
      <c r="CC309" s="7" t="n">
        <f aca="false">CA309*CB309</f>
        <v>0.5</v>
      </c>
      <c r="CD309" s="31" t="s">
        <v>50</v>
      </c>
      <c r="CE309" s="29" t="s">
        <v>50</v>
      </c>
      <c r="CF309" s="31" t="n">
        <v>2</v>
      </c>
      <c r="CG309" s="31" t="n">
        <v>1</v>
      </c>
      <c r="CH309" s="7" t="n">
        <f aca="false">CF309*CG309</f>
        <v>2</v>
      </c>
      <c r="CI309" s="31" t="s">
        <v>50</v>
      </c>
      <c r="CJ309" s="29" t="s">
        <v>50</v>
      </c>
      <c r="CK309" s="31" t="n">
        <v>3</v>
      </c>
      <c r="CL309" s="31" t="n">
        <v>1</v>
      </c>
      <c r="CM309" s="7" t="n">
        <f aca="false">CK309*CL309</f>
        <v>3</v>
      </c>
      <c r="CN309" s="31" t="s">
        <v>50</v>
      </c>
      <c r="CO309" s="29" t="s">
        <v>51</v>
      </c>
      <c r="CP309" s="31" t="n">
        <v>2</v>
      </c>
      <c r="CQ309" s="31" t="n">
        <v>0</v>
      </c>
      <c r="CR309" s="32" t="n">
        <f aca="false">CP309*CQ309</f>
        <v>0</v>
      </c>
      <c r="CS309" s="31" t="s">
        <v>50</v>
      </c>
      <c r="CT309" s="23" t="s">
        <v>51</v>
      </c>
      <c r="CU309" s="31" t="n">
        <v>3</v>
      </c>
      <c r="CV309" s="31" t="n">
        <v>0</v>
      </c>
      <c r="CW309" s="7" t="n">
        <f aca="false">CU309*CV309</f>
        <v>0</v>
      </c>
    </row>
    <row r="310" customFormat="false" ht="13.4" hidden="false" customHeight="false" outlineLevel="0" collapsed="false">
      <c r="A310" s="23" t="s">
        <v>372</v>
      </c>
      <c r="B310" s="23" t="s">
        <v>56</v>
      </c>
      <c r="C310" s="24" t="s">
        <v>57</v>
      </c>
      <c r="D310" s="25" t="n">
        <f aca="false">K310+P310+U310+Z310+AE310+AJ310+AO310+AT310+AY310+BD310+BI310+BN310+BS310+BX310+CC310+CH310+CM310+CR310+CW310</f>
        <v>32</v>
      </c>
      <c r="E310" s="26" t="n">
        <f aca="false">D310/$D$404</f>
        <v>0.727272727272727</v>
      </c>
      <c r="F310" s="27" t="n">
        <v>0</v>
      </c>
      <c r="G310" s="28" t="s">
        <v>50</v>
      </c>
      <c r="H310" s="29" t="s">
        <v>50</v>
      </c>
      <c r="I310" s="6" t="n">
        <v>2</v>
      </c>
      <c r="J310" s="6" t="n">
        <v>1</v>
      </c>
      <c r="K310" s="7" t="n">
        <f aca="false">I310*J310</f>
        <v>2</v>
      </c>
      <c r="L310" s="30" t="s">
        <v>50</v>
      </c>
      <c r="M310" s="29" t="s">
        <v>50</v>
      </c>
      <c r="N310" s="31" t="n">
        <v>2</v>
      </c>
      <c r="O310" s="31" t="n">
        <v>1</v>
      </c>
      <c r="P310" s="7" t="n">
        <f aca="false">N310*O310</f>
        <v>2</v>
      </c>
      <c r="Q310" s="30" t="s">
        <v>50</v>
      </c>
      <c r="R310" s="29" t="s">
        <v>51</v>
      </c>
      <c r="S310" s="31" t="n">
        <v>3</v>
      </c>
      <c r="T310" s="31" t="n">
        <v>0</v>
      </c>
      <c r="U310" s="7" t="n">
        <f aca="false">S310*T310</f>
        <v>0</v>
      </c>
      <c r="V310" s="30" t="s">
        <v>50</v>
      </c>
      <c r="W310" s="29" t="s">
        <v>50</v>
      </c>
      <c r="X310" s="31" t="n">
        <v>3</v>
      </c>
      <c r="Y310" s="31" t="n">
        <v>1</v>
      </c>
      <c r="Z310" s="7" t="n">
        <f aca="false">X310*Y310</f>
        <v>3</v>
      </c>
      <c r="AA310" s="30" t="s">
        <v>50</v>
      </c>
      <c r="AB310" s="29" t="s">
        <v>50</v>
      </c>
      <c r="AC310" s="31" t="n">
        <v>3</v>
      </c>
      <c r="AD310" s="31" t="n">
        <v>1</v>
      </c>
      <c r="AE310" s="7" t="n">
        <f aca="false">AC310*AD310</f>
        <v>3</v>
      </c>
      <c r="AF310" s="30" t="s">
        <v>50</v>
      </c>
      <c r="AG310" s="29" t="s">
        <v>50</v>
      </c>
      <c r="AH310" s="31" t="n">
        <v>1</v>
      </c>
      <c r="AI310" s="31" t="n">
        <v>1</v>
      </c>
      <c r="AJ310" s="7" t="n">
        <f aca="false">AH310*AI310</f>
        <v>1</v>
      </c>
      <c r="AK310" s="31" t="s">
        <v>50</v>
      </c>
      <c r="AL310" s="29" t="s">
        <v>50</v>
      </c>
      <c r="AM310" s="31" t="n">
        <v>2</v>
      </c>
      <c r="AN310" s="31" t="n">
        <v>1</v>
      </c>
      <c r="AO310" s="7" t="n">
        <f aca="false">AM310*AN310</f>
        <v>2</v>
      </c>
      <c r="AP310" s="31" t="s">
        <v>50</v>
      </c>
      <c r="AQ310" s="29" t="s">
        <v>50</v>
      </c>
      <c r="AR310" s="31" t="n">
        <v>3</v>
      </c>
      <c r="AS310" s="31" t="n">
        <v>1</v>
      </c>
      <c r="AT310" s="7" t="n">
        <f aca="false">AR310*AS310</f>
        <v>3</v>
      </c>
      <c r="AU310" s="31" t="s">
        <v>50</v>
      </c>
      <c r="AV310" s="29" t="s">
        <v>50</v>
      </c>
      <c r="AW310" s="31" t="n">
        <v>2</v>
      </c>
      <c r="AX310" s="31" t="n">
        <v>1</v>
      </c>
      <c r="AY310" s="7" t="n">
        <f aca="false">AW310*AX310</f>
        <v>2</v>
      </c>
      <c r="AZ310" s="31" t="s">
        <v>50</v>
      </c>
      <c r="BA310" s="29" t="s">
        <v>51</v>
      </c>
      <c r="BB310" s="31" t="n">
        <v>3</v>
      </c>
      <c r="BC310" s="31" t="n">
        <v>0</v>
      </c>
      <c r="BD310" s="7" t="n">
        <f aca="false">BB310*BC310</f>
        <v>0</v>
      </c>
      <c r="BE310" s="31" t="s">
        <v>51</v>
      </c>
      <c r="BF310" s="29" t="s">
        <v>51</v>
      </c>
      <c r="BG310" s="31" t="n">
        <v>1</v>
      </c>
      <c r="BH310" s="31" t="n">
        <v>1</v>
      </c>
      <c r="BI310" s="7" t="n">
        <f aca="false">BG310*BH310</f>
        <v>1</v>
      </c>
      <c r="BJ310" s="31" t="s">
        <v>51</v>
      </c>
      <c r="BK310" s="29" t="s">
        <v>50</v>
      </c>
      <c r="BL310" s="31" t="n">
        <v>3</v>
      </c>
      <c r="BM310" s="31" t="n">
        <v>0</v>
      </c>
      <c r="BN310" s="7" t="n">
        <f aca="false">BL310*BM310</f>
        <v>0</v>
      </c>
      <c r="BO310" s="31" t="s">
        <v>51</v>
      </c>
      <c r="BP310" s="29" t="s">
        <v>51</v>
      </c>
      <c r="BQ310" s="31" t="n">
        <v>2</v>
      </c>
      <c r="BR310" s="31" t="n">
        <v>1</v>
      </c>
      <c r="BS310" s="7" t="n">
        <f aca="false">BQ310*BR310</f>
        <v>2</v>
      </c>
      <c r="BT310" s="31" t="s">
        <v>50</v>
      </c>
      <c r="BU310" s="29" t="s">
        <v>50</v>
      </c>
      <c r="BV310" s="31" t="n">
        <v>3</v>
      </c>
      <c r="BW310" s="31" t="n">
        <v>1</v>
      </c>
      <c r="BX310" s="7" t="n">
        <f aca="false">BV310*BW310</f>
        <v>3</v>
      </c>
      <c r="BY310" s="31" t="s">
        <v>50</v>
      </c>
      <c r="BZ310" s="29" t="s">
        <v>50</v>
      </c>
      <c r="CA310" s="31" t="n">
        <v>1</v>
      </c>
      <c r="CB310" s="31" t="n">
        <v>1</v>
      </c>
      <c r="CC310" s="7" t="n">
        <f aca="false">CA310*CB310</f>
        <v>1</v>
      </c>
      <c r="CD310" s="31" t="s">
        <v>50</v>
      </c>
      <c r="CE310" s="29" t="s">
        <v>50</v>
      </c>
      <c r="CF310" s="31" t="n">
        <v>2</v>
      </c>
      <c r="CG310" s="31" t="n">
        <v>1</v>
      </c>
      <c r="CH310" s="7" t="n">
        <f aca="false">CF310*CG310</f>
        <v>2</v>
      </c>
      <c r="CI310" s="31" t="s">
        <v>50</v>
      </c>
      <c r="CJ310" s="29" t="s">
        <v>50</v>
      </c>
      <c r="CK310" s="31" t="n">
        <v>3</v>
      </c>
      <c r="CL310" s="31" t="n">
        <v>1</v>
      </c>
      <c r="CM310" s="7" t="n">
        <f aca="false">CK310*CL310</f>
        <v>3</v>
      </c>
      <c r="CN310" s="31" t="s">
        <v>50</v>
      </c>
      <c r="CO310" s="29" t="s">
        <v>50</v>
      </c>
      <c r="CP310" s="31" t="n">
        <v>2</v>
      </c>
      <c r="CQ310" s="31" t="n">
        <v>1</v>
      </c>
      <c r="CR310" s="32" t="n">
        <f aca="false">CP310*CQ310</f>
        <v>2</v>
      </c>
      <c r="CS310" s="31" t="s">
        <v>50</v>
      </c>
      <c r="CT310" s="23" t="s">
        <v>51</v>
      </c>
      <c r="CU310" s="31" t="n">
        <v>3</v>
      </c>
      <c r="CV310" s="31" t="n">
        <v>0</v>
      </c>
      <c r="CW310" s="7" t="n">
        <f aca="false">CU310*CV310</f>
        <v>0</v>
      </c>
    </row>
    <row r="311" customFormat="false" ht="13.4" hidden="false" customHeight="false" outlineLevel="0" collapsed="false">
      <c r="A311" s="23" t="s">
        <v>373</v>
      </c>
      <c r="B311" s="23" t="s">
        <v>56</v>
      </c>
      <c r="C311" s="24" t="s">
        <v>79</v>
      </c>
      <c r="D311" s="25" t="n">
        <f aca="false">K311+P311+U311+Z311+AE311+AJ311+AO311+AT311+AY311+BD311+BI311+BN311+BS311+BX311+CC311+CH311+CM311+CR311+CW311</f>
        <v>40.5</v>
      </c>
      <c r="E311" s="26" t="n">
        <f aca="false">D311/$D$404</f>
        <v>0.920454545454545</v>
      </c>
      <c r="F311" s="27" t="n">
        <v>0.0526315789473684</v>
      </c>
      <c r="G311" s="28" t="s">
        <v>50</v>
      </c>
      <c r="H311" s="29" t="s">
        <v>50</v>
      </c>
      <c r="I311" s="6" t="n">
        <v>2</v>
      </c>
      <c r="J311" s="6" t="n">
        <v>1</v>
      </c>
      <c r="K311" s="7" t="n">
        <f aca="false">I311*J311</f>
        <v>2</v>
      </c>
      <c r="L311" s="30" t="s">
        <v>50</v>
      </c>
      <c r="M311" s="29" t="s">
        <v>50</v>
      </c>
      <c r="N311" s="31" t="n">
        <v>2</v>
      </c>
      <c r="O311" s="31" t="n">
        <v>1</v>
      </c>
      <c r="P311" s="7" t="n">
        <f aca="false">N311*O311</f>
        <v>2</v>
      </c>
      <c r="Q311" s="30" t="s">
        <v>50</v>
      </c>
      <c r="R311" s="29" t="s">
        <v>51</v>
      </c>
      <c r="S311" s="31" t="n">
        <v>3</v>
      </c>
      <c r="T311" s="31" t="n">
        <v>0</v>
      </c>
      <c r="U311" s="7" t="n">
        <f aca="false">S311*T311</f>
        <v>0</v>
      </c>
      <c r="V311" s="30" t="s">
        <v>50</v>
      </c>
      <c r="W311" s="29" t="s">
        <v>50</v>
      </c>
      <c r="X311" s="31" t="n">
        <v>3</v>
      </c>
      <c r="Y311" s="31" t="n">
        <v>1</v>
      </c>
      <c r="Z311" s="7" t="n">
        <f aca="false">X311*Y311</f>
        <v>3</v>
      </c>
      <c r="AA311" s="30" t="s">
        <v>50</v>
      </c>
      <c r="AB311" s="29" t="s">
        <v>50</v>
      </c>
      <c r="AC311" s="31" t="n">
        <v>3</v>
      </c>
      <c r="AD311" s="31" t="n">
        <v>1</v>
      </c>
      <c r="AE311" s="7" t="n">
        <f aca="false">AC311*AD311</f>
        <v>3</v>
      </c>
      <c r="AF311" s="30" t="s">
        <v>50</v>
      </c>
      <c r="AG311" s="29" t="s">
        <v>50</v>
      </c>
      <c r="AH311" s="31" t="n">
        <v>1</v>
      </c>
      <c r="AI311" s="31" t="n">
        <v>1</v>
      </c>
      <c r="AJ311" s="7" t="n">
        <f aca="false">AH311*AI311</f>
        <v>1</v>
      </c>
      <c r="AK311" s="31" t="s">
        <v>50</v>
      </c>
      <c r="AL311" s="29" t="s">
        <v>50</v>
      </c>
      <c r="AM311" s="31" t="n">
        <v>2</v>
      </c>
      <c r="AN311" s="31" t="n">
        <v>1</v>
      </c>
      <c r="AO311" s="7" t="n">
        <f aca="false">AM311*AN311</f>
        <v>2</v>
      </c>
      <c r="AP311" s="31" t="s">
        <v>50</v>
      </c>
      <c r="AQ311" s="29" t="s">
        <v>50</v>
      </c>
      <c r="AR311" s="31" t="n">
        <v>3</v>
      </c>
      <c r="AS311" s="31" t="n">
        <v>1</v>
      </c>
      <c r="AT311" s="7" t="n">
        <f aca="false">AR311*AS311</f>
        <v>3</v>
      </c>
      <c r="AU311" s="31" t="s">
        <v>50</v>
      </c>
      <c r="AV311" s="29" t="s">
        <v>50</v>
      </c>
      <c r="AW311" s="31" t="n">
        <v>2</v>
      </c>
      <c r="AX311" s="31" t="n">
        <v>1</v>
      </c>
      <c r="AY311" s="7" t="n">
        <f aca="false">AW311*AX311</f>
        <v>2</v>
      </c>
      <c r="AZ311" s="31" t="s">
        <v>50</v>
      </c>
      <c r="BA311" s="29" t="s">
        <v>50</v>
      </c>
      <c r="BB311" s="31" t="n">
        <v>3</v>
      </c>
      <c r="BC311" s="31" t="n">
        <v>1</v>
      </c>
      <c r="BD311" s="7" t="n">
        <f aca="false">BB311*BC311</f>
        <v>3</v>
      </c>
      <c r="BE311" s="31" t="s">
        <v>51</v>
      </c>
      <c r="BF311" s="29" t="s">
        <v>51</v>
      </c>
      <c r="BG311" s="31" t="n">
        <v>1</v>
      </c>
      <c r="BH311" s="31" t="n">
        <v>1</v>
      </c>
      <c r="BI311" s="7" t="n">
        <f aca="false">BG311*BH311</f>
        <v>1</v>
      </c>
      <c r="BJ311" s="31" t="s">
        <v>51</v>
      </c>
      <c r="BK311" s="29" t="s">
        <v>51</v>
      </c>
      <c r="BL311" s="31" t="n">
        <v>3</v>
      </c>
      <c r="BM311" s="31" t="n">
        <v>1</v>
      </c>
      <c r="BN311" s="7" t="n">
        <f aca="false">BL311*BM311</f>
        <v>3</v>
      </c>
      <c r="BO311" s="31" t="s">
        <v>51</v>
      </c>
      <c r="BP311" s="29" t="s">
        <v>51</v>
      </c>
      <c r="BQ311" s="31" t="n">
        <v>2</v>
      </c>
      <c r="BR311" s="31" t="n">
        <v>1</v>
      </c>
      <c r="BS311" s="7" t="n">
        <f aca="false">BQ311*BR311</f>
        <v>2</v>
      </c>
      <c r="BT311" s="31" t="s">
        <v>50</v>
      </c>
      <c r="BU311" s="29" t="s">
        <v>50</v>
      </c>
      <c r="BV311" s="31" t="n">
        <v>3</v>
      </c>
      <c r="BW311" s="31" t="n">
        <v>1</v>
      </c>
      <c r="BX311" s="7" t="n">
        <f aca="false">BV311*BW311</f>
        <v>3</v>
      </c>
      <c r="BY311" s="31" t="s">
        <v>50</v>
      </c>
      <c r="BZ311" s="29" t="s">
        <v>52</v>
      </c>
      <c r="CA311" s="31" t="n">
        <v>1</v>
      </c>
      <c r="CB311" s="31" t="n">
        <v>0.5</v>
      </c>
      <c r="CC311" s="7" t="n">
        <f aca="false">CA311*CB311</f>
        <v>0.5</v>
      </c>
      <c r="CD311" s="31" t="s">
        <v>50</v>
      </c>
      <c r="CE311" s="29" t="s">
        <v>50</v>
      </c>
      <c r="CF311" s="31" t="n">
        <v>2</v>
      </c>
      <c r="CG311" s="31" t="n">
        <v>1</v>
      </c>
      <c r="CH311" s="7" t="n">
        <f aca="false">CF311*CG311</f>
        <v>2</v>
      </c>
      <c r="CI311" s="31" t="s">
        <v>50</v>
      </c>
      <c r="CJ311" s="29" t="s">
        <v>50</v>
      </c>
      <c r="CK311" s="31" t="n">
        <v>3</v>
      </c>
      <c r="CL311" s="31" t="n">
        <v>1</v>
      </c>
      <c r="CM311" s="7" t="n">
        <f aca="false">CK311*CL311</f>
        <v>3</v>
      </c>
      <c r="CN311" s="31" t="s">
        <v>50</v>
      </c>
      <c r="CO311" s="29" t="s">
        <v>50</v>
      </c>
      <c r="CP311" s="31" t="n">
        <v>2</v>
      </c>
      <c r="CQ311" s="31" t="n">
        <v>1</v>
      </c>
      <c r="CR311" s="32" t="n">
        <f aca="false">CP311*CQ311</f>
        <v>2</v>
      </c>
      <c r="CS311" s="31" t="s">
        <v>50</v>
      </c>
      <c r="CT311" s="23" t="s">
        <v>50</v>
      </c>
      <c r="CU311" s="31" t="n">
        <v>3</v>
      </c>
      <c r="CV311" s="31" t="n">
        <v>1</v>
      </c>
      <c r="CW311" s="7" t="n">
        <f aca="false">CU311*CV311</f>
        <v>3</v>
      </c>
    </row>
    <row r="312" customFormat="false" ht="13.4" hidden="false" customHeight="false" outlineLevel="0" collapsed="false">
      <c r="A312" s="23" t="s">
        <v>374</v>
      </c>
      <c r="B312" s="23" t="s">
        <v>48</v>
      </c>
      <c r="C312" s="24" t="s">
        <v>49</v>
      </c>
      <c r="D312" s="25" t="n">
        <f aca="false">K312+P312+U312+Z312+AE312+AJ312+AO312+AT312+AY312+BD312+BI312+BN312+BS312+BX312+CC312+CH312+CM312+CR312+CW312</f>
        <v>11</v>
      </c>
      <c r="E312" s="26" t="n">
        <f aca="false">D312/$D$404</f>
        <v>0.25</v>
      </c>
      <c r="F312" s="27" t="n">
        <v>0.0526315789473684</v>
      </c>
      <c r="G312" s="28" t="s">
        <v>50</v>
      </c>
      <c r="H312" s="29" t="s">
        <v>50</v>
      </c>
      <c r="I312" s="6" t="n">
        <v>2</v>
      </c>
      <c r="J312" s="6" t="n">
        <v>1</v>
      </c>
      <c r="K312" s="7" t="n">
        <f aca="false">I312*J312</f>
        <v>2</v>
      </c>
      <c r="L312" s="30" t="s">
        <v>50</v>
      </c>
      <c r="M312" s="29" t="s">
        <v>52</v>
      </c>
      <c r="N312" s="31" t="n">
        <v>2</v>
      </c>
      <c r="O312" s="31" t="n">
        <v>0.5</v>
      </c>
      <c r="P312" s="7" t="n">
        <f aca="false">N312*O312</f>
        <v>1</v>
      </c>
      <c r="Q312" s="30" t="s">
        <v>50</v>
      </c>
      <c r="R312" s="29" t="s">
        <v>51</v>
      </c>
      <c r="S312" s="31" t="n">
        <v>3</v>
      </c>
      <c r="T312" s="31" t="n">
        <v>0</v>
      </c>
      <c r="U312" s="7" t="n">
        <f aca="false">S312*T312</f>
        <v>0</v>
      </c>
      <c r="V312" s="30" t="s">
        <v>50</v>
      </c>
      <c r="W312" s="29" t="s">
        <v>51</v>
      </c>
      <c r="X312" s="31" t="n">
        <v>3</v>
      </c>
      <c r="Y312" s="31" t="n">
        <v>0</v>
      </c>
      <c r="Z312" s="7" t="n">
        <f aca="false">X312*Y312</f>
        <v>0</v>
      </c>
      <c r="AA312" s="30" t="s">
        <v>50</v>
      </c>
      <c r="AB312" s="29" t="s">
        <v>51</v>
      </c>
      <c r="AC312" s="31" t="n">
        <v>3</v>
      </c>
      <c r="AD312" s="31" t="n">
        <v>0</v>
      </c>
      <c r="AE312" s="7" t="n">
        <f aca="false">AC312*AD312</f>
        <v>0</v>
      </c>
      <c r="AF312" s="30" t="s">
        <v>50</v>
      </c>
      <c r="AG312" s="29" t="s">
        <v>51</v>
      </c>
      <c r="AH312" s="31" t="n">
        <v>1</v>
      </c>
      <c r="AI312" s="31" t="n">
        <v>0</v>
      </c>
      <c r="AJ312" s="7" t="n">
        <f aca="false">AH312*AI312</f>
        <v>0</v>
      </c>
      <c r="AK312" s="31" t="s">
        <v>50</v>
      </c>
      <c r="AL312" s="29" t="s">
        <v>51</v>
      </c>
      <c r="AM312" s="31" t="n">
        <v>2</v>
      </c>
      <c r="AN312" s="31" t="n">
        <v>0</v>
      </c>
      <c r="AO312" s="7" t="n">
        <f aca="false">AM312*AN312</f>
        <v>0</v>
      </c>
      <c r="AP312" s="31" t="s">
        <v>50</v>
      </c>
      <c r="AQ312" s="29" t="s">
        <v>51</v>
      </c>
      <c r="AR312" s="31" t="n">
        <v>3</v>
      </c>
      <c r="AS312" s="31" t="n">
        <v>0</v>
      </c>
      <c r="AT312" s="7" t="n">
        <f aca="false">AR312*AS312</f>
        <v>0</v>
      </c>
      <c r="AU312" s="31" t="s">
        <v>50</v>
      </c>
      <c r="AV312" s="29" t="s">
        <v>51</v>
      </c>
      <c r="AW312" s="31" t="n">
        <v>2</v>
      </c>
      <c r="AX312" s="31" t="n">
        <v>0</v>
      </c>
      <c r="AY312" s="7" t="n">
        <f aca="false">AW312*AX312</f>
        <v>0</v>
      </c>
      <c r="AZ312" s="31" t="s">
        <v>50</v>
      </c>
      <c r="BA312" s="29" t="s">
        <v>51</v>
      </c>
      <c r="BB312" s="31" t="n">
        <v>3</v>
      </c>
      <c r="BC312" s="31" t="n">
        <v>0</v>
      </c>
      <c r="BD312" s="7" t="n">
        <f aca="false">BB312*BC312</f>
        <v>0</v>
      </c>
      <c r="BE312" s="31" t="s">
        <v>51</v>
      </c>
      <c r="BF312" s="29" t="s">
        <v>51</v>
      </c>
      <c r="BG312" s="31" t="n">
        <v>1</v>
      </c>
      <c r="BH312" s="31" t="n">
        <v>1</v>
      </c>
      <c r="BI312" s="7" t="n">
        <f aca="false">BG312*BH312</f>
        <v>1</v>
      </c>
      <c r="BJ312" s="31" t="s">
        <v>51</v>
      </c>
      <c r="BK312" s="29" t="s">
        <v>51</v>
      </c>
      <c r="BL312" s="31" t="n">
        <v>3</v>
      </c>
      <c r="BM312" s="31" t="n">
        <v>1</v>
      </c>
      <c r="BN312" s="7" t="n">
        <f aca="false">BL312*BM312</f>
        <v>3</v>
      </c>
      <c r="BO312" s="31" t="s">
        <v>51</v>
      </c>
      <c r="BP312" s="29" t="s">
        <v>51</v>
      </c>
      <c r="BQ312" s="31" t="n">
        <v>2</v>
      </c>
      <c r="BR312" s="31" t="n">
        <v>1</v>
      </c>
      <c r="BS312" s="7" t="n">
        <f aca="false">BQ312*BR312</f>
        <v>2</v>
      </c>
      <c r="BT312" s="31" t="s">
        <v>50</v>
      </c>
      <c r="BU312" s="29" t="s">
        <v>51</v>
      </c>
      <c r="BV312" s="31" t="n">
        <v>3</v>
      </c>
      <c r="BW312" s="31" t="n">
        <v>0</v>
      </c>
      <c r="BX312" s="7" t="n">
        <f aca="false">BV312*BW312</f>
        <v>0</v>
      </c>
      <c r="BY312" s="31" t="s">
        <v>50</v>
      </c>
      <c r="BZ312" s="29" t="s">
        <v>51</v>
      </c>
      <c r="CA312" s="31" t="n">
        <v>1</v>
      </c>
      <c r="CB312" s="31" t="n">
        <v>0</v>
      </c>
      <c r="CC312" s="7" t="n">
        <f aca="false">CA312*CB312</f>
        <v>0</v>
      </c>
      <c r="CD312" s="31" t="s">
        <v>50</v>
      </c>
      <c r="CE312" s="29" t="s">
        <v>51</v>
      </c>
      <c r="CF312" s="31" t="n">
        <v>2</v>
      </c>
      <c r="CG312" s="31" t="n">
        <v>0</v>
      </c>
      <c r="CH312" s="7" t="n">
        <f aca="false">CF312*CG312</f>
        <v>0</v>
      </c>
      <c r="CI312" s="31" t="s">
        <v>50</v>
      </c>
      <c r="CJ312" s="29" t="s">
        <v>51</v>
      </c>
      <c r="CK312" s="31" t="n">
        <v>3</v>
      </c>
      <c r="CL312" s="31" t="n">
        <v>0</v>
      </c>
      <c r="CM312" s="7" t="n">
        <f aca="false">CK312*CL312</f>
        <v>0</v>
      </c>
      <c r="CN312" s="31" t="s">
        <v>50</v>
      </c>
      <c r="CO312" s="29" t="s">
        <v>50</v>
      </c>
      <c r="CP312" s="31" t="n">
        <v>2</v>
      </c>
      <c r="CQ312" s="31" t="n">
        <v>1</v>
      </c>
      <c r="CR312" s="32" t="n">
        <f aca="false">CP312*CQ312</f>
        <v>2</v>
      </c>
      <c r="CS312" s="31" t="s">
        <v>50</v>
      </c>
      <c r="CT312" s="23" t="s">
        <v>51</v>
      </c>
      <c r="CU312" s="31" t="n">
        <v>3</v>
      </c>
      <c r="CV312" s="31" t="n">
        <v>0</v>
      </c>
      <c r="CW312" s="7" t="n">
        <f aca="false">CU312*CV312</f>
        <v>0</v>
      </c>
    </row>
    <row r="313" customFormat="false" ht="13.4" hidden="false" customHeight="false" outlineLevel="0" collapsed="false">
      <c r="A313" s="23" t="s">
        <v>375</v>
      </c>
      <c r="B313" s="23" t="s">
        <v>56</v>
      </c>
      <c r="C313" s="24" t="s">
        <v>72</v>
      </c>
      <c r="D313" s="25" t="n">
        <f aca="false">K313+P313+U313+Z313+AE313+AJ313+AO313+AT313+AY313+BD313+BI313+BN313+BS313+BX313+CC313+CH313+CM313+CR313+CW313</f>
        <v>34.5</v>
      </c>
      <c r="E313" s="26" t="n">
        <f aca="false">D313/$D$404</f>
        <v>0.784090909090909</v>
      </c>
      <c r="F313" s="27" t="n">
        <v>0.315789473684211</v>
      </c>
      <c r="G313" s="28" t="s">
        <v>50</v>
      </c>
      <c r="H313" s="29" t="s">
        <v>50</v>
      </c>
      <c r="I313" s="6" t="n">
        <v>2</v>
      </c>
      <c r="J313" s="6" t="n">
        <v>1</v>
      </c>
      <c r="K313" s="7" t="n">
        <f aca="false">I313*J313</f>
        <v>2</v>
      </c>
      <c r="L313" s="30" t="s">
        <v>50</v>
      </c>
      <c r="M313" s="29" t="s">
        <v>52</v>
      </c>
      <c r="N313" s="31" t="n">
        <v>2</v>
      </c>
      <c r="O313" s="31" t="n">
        <v>0.5</v>
      </c>
      <c r="P313" s="7" t="n">
        <f aca="false">N313*O313</f>
        <v>1</v>
      </c>
      <c r="Q313" s="30" t="s">
        <v>50</v>
      </c>
      <c r="R313" s="29" t="s">
        <v>52</v>
      </c>
      <c r="S313" s="31" t="n">
        <v>3</v>
      </c>
      <c r="T313" s="31" t="n">
        <v>0.5</v>
      </c>
      <c r="U313" s="7" t="n">
        <f aca="false">S313*T313</f>
        <v>1.5</v>
      </c>
      <c r="V313" s="30" t="s">
        <v>50</v>
      </c>
      <c r="W313" s="29" t="s">
        <v>50</v>
      </c>
      <c r="X313" s="31" t="n">
        <v>3</v>
      </c>
      <c r="Y313" s="31" t="n">
        <v>1</v>
      </c>
      <c r="Z313" s="7" t="n">
        <f aca="false">X313*Y313</f>
        <v>3</v>
      </c>
      <c r="AA313" s="30" t="s">
        <v>50</v>
      </c>
      <c r="AB313" s="29" t="s">
        <v>52</v>
      </c>
      <c r="AC313" s="31" t="n">
        <v>3</v>
      </c>
      <c r="AD313" s="31" t="n">
        <v>0.5</v>
      </c>
      <c r="AE313" s="7" t="n">
        <f aca="false">AC313*AD313</f>
        <v>1.5</v>
      </c>
      <c r="AF313" s="30" t="s">
        <v>50</v>
      </c>
      <c r="AG313" s="29" t="s">
        <v>52</v>
      </c>
      <c r="AH313" s="31" t="n">
        <v>1</v>
      </c>
      <c r="AI313" s="31" t="n">
        <v>0.5</v>
      </c>
      <c r="AJ313" s="7" t="n">
        <f aca="false">AH313*AI313</f>
        <v>0.5</v>
      </c>
      <c r="AK313" s="31" t="s">
        <v>50</v>
      </c>
      <c r="AL313" s="29" t="s">
        <v>52</v>
      </c>
      <c r="AM313" s="31" t="n">
        <v>2</v>
      </c>
      <c r="AN313" s="31" t="n">
        <v>0.5</v>
      </c>
      <c r="AO313" s="7" t="n">
        <f aca="false">AM313*AN313</f>
        <v>1</v>
      </c>
      <c r="AP313" s="31" t="s">
        <v>50</v>
      </c>
      <c r="AQ313" s="29" t="s">
        <v>50</v>
      </c>
      <c r="AR313" s="31" t="n">
        <v>3</v>
      </c>
      <c r="AS313" s="31" t="n">
        <v>1</v>
      </c>
      <c r="AT313" s="7" t="n">
        <f aca="false">AR313*AS313</f>
        <v>3</v>
      </c>
      <c r="AU313" s="31" t="s">
        <v>50</v>
      </c>
      <c r="AV313" s="29" t="s">
        <v>52</v>
      </c>
      <c r="AW313" s="31" t="n">
        <v>2</v>
      </c>
      <c r="AX313" s="31" t="n">
        <v>0.5</v>
      </c>
      <c r="AY313" s="7" t="n">
        <f aca="false">AW313*AX313</f>
        <v>1</v>
      </c>
      <c r="AZ313" s="31" t="s">
        <v>50</v>
      </c>
      <c r="BA313" s="29" t="s">
        <v>50</v>
      </c>
      <c r="BB313" s="31" t="n">
        <v>3</v>
      </c>
      <c r="BC313" s="31" t="n">
        <v>1</v>
      </c>
      <c r="BD313" s="7" t="n">
        <f aca="false">BB313*BC313</f>
        <v>3</v>
      </c>
      <c r="BE313" s="31" t="s">
        <v>51</v>
      </c>
      <c r="BF313" s="29" t="s">
        <v>51</v>
      </c>
      <c r="BG313" s="31" t="n">
        <v>1</v>
      </c>
      <c r="BH313" s="31" t="n">
        <v>1</v>
      </c>
      <c r="BI313" s="7" t="n">
        <f aca="false">BG313*BH313</f>
        <v>1</v>
      </c>
      <c r="BJ313" s="31" t="s">
        <v>51</v>
      </c>
      <c r="BK313" s="29" t="s">
        <v>50</v>
      </c>
      <c r="BL313" s="31" t="n">
        <v>3</v>
      </c>
      <c r="BM313" s="31" t="n">
        <v>0</v>
      </c>
      <c r="BN313" s="7" t="n">
        <f aca="false">BL313*BM313</f>
        <v>0</v>
      </c>
      <c r="BO313" s="31" t="s">
        <v>51</v>
      </c>
      <c r="BP313" s="29" t="s">
        <v>51</v>
      </c>
      <c r="BQ313" s="31" t="n">
        <v>2</v>
      </c>
      <c r="BR313" s="31" t="n">
        <v>1</v>
      </c>
      <c r="BS313" s="7" t="n">
        <f aca="false">BQ313*BR313</f>
        <v>2</v>
      </c>
      <c r="BT313" s="31" t="s">
        <v>50</v>
      </c>
      <c r="BU313" s="29" t="s">
        <v>50</v>
      </c>
      <c r="BV313" s="31" t="n">
        <v>3</v>
      </c>
      <c r="BW313" s="31" t="n">
        <v>1</v>
      </c>
      <c r="BX313" s="7" t="n">
        <f aca="false">BV313*BW313</f>
        <v>3</v>
      </c>
      <c r="BY313" s="31" t="s">
        <v>50</v>
      </c>
      <c r="BZ313" s="29" t="s">
        <v>50</v>
      </c>
      <c r="CA313" s="31" t="n">
        <v>1</v>
      </c>
      <c r="CB313" s="31" t="n">
        <v>1</v>
      </c>
      <c r="CC313" s="7" t="n">
        <f aca="false">CA313*CB313</f>
        <v>1</v>
      </c>
      <c r="CD313" s="31" t="s">
        <v>50</v>
      </c>
      <c r="CE313" s="29" t="s">
        <v>50</v>
      </c>
      <c r="CF313" s="31" t="n">
        <v>2</v>
      </c>
      <c r="CG313" s="31" t="n">
        <v>1</v>
      </c>
      <c r="CH313" s="7" t="n">
        <f aca="false">CF313*CG313</f>
        <v>2</v>
      </c>
      <c r="CI313" s="31" t="s">
        <v>50</v>
      </c>
      <c r="CJ313" s="29" t="s">
        <v>50</v>
      </c>
      <c r="CK313" s="31" t="n">
        <v>3</v>
      </c>
      <c r="CL313" s="31" t="n">
        <v>1</v>
      </c>
      <c r="CM313" s="7" t="n">
        <f aca="false">CK313*CL313</f>
        <v>3</v>
      </c>
      <c r="CN313" s="31" t="s">
        <v>50</v>
      </c>
      <c r="CO313" s="29" t="s">
        <v>50</v>
      </c>
      <c r="CP313" s="31" t="n">
        <v>2</v>
      </c>
      <c r="CQ313" s="31" t="n">
        <v>1</v>
      </c>
      <c r="CR313" s="32" t="n">
        <f aca="false">CP313*CQ313</f>
        <v>2</v>
      </c>
      <c r="CS313" s="31" t="s">
        <v>50</v>
      </c>
      <c r="CT313" s="23" t="s">
        <v>50</v>
      </c>
      <c r="CU313" s="31" t="n">
        <v>3</v>
      </c>
      <c r="CV313" s="31" t="n">
        <v>1</v>
      </c>
      <c r="CW313" s="7" t="n">
        <f aca="false">CU313*CV313</f>
        <v>3</v>
      </c>
    </row>
    <row r="314" customFormat="false" ht="13.4" hidden="false" customHeight="false" outlineLevel="0" collapsed="false">
      <c r="A314" s="23" t="s">
        <v>376</v>
      </c>
      <c r="B314" s="23" t="s">
        <v>48</v>
      </c>
      <c r="C314" s="24" t="s">
        <v>77</v>
      </c>
      <c r="D314" s="25" t="n">
        <f aca="false">K314+P314+U314+Z314+AE314+AJ314+AO314+AT314+AY314+BD314+BI314+BN314+BS314+BX314+CC314+CH314+CM314+CR314+CW314</f>
        <v>6.5</v>
      </c>
      <c r="E314" s="26" t="n">
        <f aca="false">D314/$D$404</f>
        <v>0.147727272727273</v>
      </c>
      <c r="F314" s="27" t="n">
        <v>0.0526315789473684</v>
      </c>
      <c r="G314" s="28" t="s">
        <v>50</v>
      </c>
      <c r="H314" s="29" t="s">
        <v>51</v>
      </c>
      <c r="I314" s="6" t="n">
        <v>2</v>
      </c>
      <c r="J314" s="6" t="n">
        <v>0</v>
      </c>
      <c r="K314" s="7" t="n">
        <f aca="false">I314*J314</f>
        <v>0</v>
      </c>
      <c r="L314" s="30" t="s">
        <v>50</v>
      </c>
      <c r="M314" s="29" t="s">
        <v>51</v>
      </c>
      <c r="N314" s="31" t="n">
        <v>2</v>
      </c>
      <c r="O314" s="31" t="n">
        <v>0</v>
      </c>
      <c r="P314" s="7" t="n">
        <f aca="false">N314*O314</f>
        <v>0</v>
      </c>
      <c r="Q314" s="30" t="s">
        <v>50</v>
      </c>
      <c r="R314" s="29" t="s">
        <v>52</v>
      </c>
      <c r="S314" s="31" t="n">
        <v>3</v>
      </c>
      <c r="T314" s="31" t="n">
        <v>0.5</v>
      </c>
      <c r="U314" s="7" t="n">
        <f aca="false">S314*T314</f>
        <v>1.5</v>
      </c>
      <c r="V314" s="30" t="s">
        <v>50</v>
      </c>
      <c r="W314" s="29" t="s">
        <v>51</v>
      </c>
      <c r="X314" s="31" t="n">
        <v>3</v>
      </c>
      <c r="Y314" s="31" t="n">
        <v>0</v>
      </c>
      <c r="Z314" s="7" t="n">
        <f aca="false">X314*Y314</f>
        <v>0</v>
      </c>
      <c r="AA314" s="30" t="s">
        <v>50</v>
      </c>
      <c r="AB314" s="29" t="s">
        <v>51</v>
      </c>
      <c r="AC314" s="31" t="n">
        <v>3</v>
      </c>
      <c r="AD314" s="31" t="n">
        <v>0</v>
      </c>
      <c r="AE314" s="7" t="n">
        <f aca="false">AC314*AD314</f>
        <v>0</v>
      </c>
      <c r="AF314" s="30" t="s">
        <v>50</v>
      </c>
      <c r="AG314" s="29" t="s">
        <v>51</v>
      </c>
      <c r="AH314" s="31" t="n">
        <v>1</v>
      </c>
      <c r="AI314" s="31" t="n">
        <v>0</v>
      </c>
      <c r="AJ314" s="7" t="n">
        <f aca="false">AH314*AI314</f>
        <v>0</v>
      </c>
      <c r="AK314" s="31" t="s">
        <v>50</v>
      </c>
      <c r="AL314" s="29" t="s">
        <v>51</v>
      </c>
      <c r="AM314" s="31" t="n">
        <v>2</v>
      </c>
      <c r="AN314" s="31" t="n">
        <v>0</v>
      </c>
      <c r="AO314" s="7" t="n">
        <f aca="false">AM314*AN314</f>
        <v>0</v>
      </c>
      <c r="AP314" s="31" t="s">
        <v>50</v>
      </c>
      <c r="AQ314" s="29" t="s">
        <v>51</v>
      </c>
      <c r="AR314" s="31" t="n">
        <v>3</v>
      </c>
      <c r="AS314" s="31" t="n">
        <v>0</v>
      </c>
      <c r="AT314" s="7" t="n">
        <f aca="false">AR314*AS314</f>
        <v>0</v>
      </c>
      <c r="AU314" s="31" t="s">
        <v>50</v>
      </c>
      <c r="AV314" s="29" t="s">
        <v>51</v>
      </c>
      <c r="AW314" s="31" t="n">
        <v>2</v>
      </c>
      <c r="AX314" s="31" t="n">
        <v>0</v>
      </c>
      <c r="AY314" s="7" t="n">
        <f aca="false">AW314*AX314</f>
        <v>0</v>
      </c>
      <c r="AZ314" s="31" t="s">
        <v>50</v>
      </c>
      <c r="BA314" s="29" t="s">
        <v>51</v>
      </c>
      <c r="BB314" s="31" t="n">
        <v>3</v>
      </c>
      <c r="BC314" s="31" t="n">
        <v>0</v>
      </c>
      <c r="BD314" s="7" t="n">
        <f aca="false">BB314*BC314</f>
        <v>0</v>
      </c>
      <c r="BE314" s="31" t="s">
        <v>51</v>
      </c>
      <c r="BF314" s="29" t="s">
        <v>50</v>
      </c>
      <c r="BG314" s="31" t="n">
        <v>1</v>
      </c>
      <c r="BH314" s="31" t="n">
        <v>0</v>
      </c>
      <c r="BI314" s="7" t="n">
        <f aca="false">BG314*BH314</f>
        <v>0</v>
      </c>
      <c r="BJ314" s="31" t="s">
        <v>51</v>
      </c>
      <c r="BK314" s="29" t="s">
        <v>51</v>
      </c>
      <c r="BL314" s="31" t="n">
        <v>3</v>
      </c>
      <c r="BM314" s="31" t="n">
        <v>1</v>
      </c>
      <c r="BN314" s="7" t="n">
        <f aca="false">BL314*BM314</f>
        <v>3</v>
      </c>
      <c r="BO314" s="31" t="s">
        <v>51</v>
      </c>
      <c r="BP314" s="29" t="s">
        <v>51</v>
      </c>
      <c r="BQ314" s="31" t="n">
        <v>2</v>
      </c>
      <c r="BR314" s="31" t="n">
        <v>1</v>
      </c>
      <c r="BS314" s="7" t="n">
        <f aca="false">BQ314*BR314</f>
        <v>2</v>
      </c>
      <c r="BT314" s="31" t="s">
        <v>50</v>
      </c>
      <c r="BU314" s="29" t="s">
        <v>51</v>
      </c>
      <c r="BV314" s="31" t="n">
        <v>3</v>
      </c>
      <c r="BW314" s="31" t="n">
        <v>0</v>
      </c>
      <c r="BX314" s="7" t="n">
        <f aca="false">BV314*BW314</f>
        <v>0</v>
      </c>
      <c r="BY314" s="31" t="s">
        <v>50</v>
      </c>
      <c r="BZ314" s="29" t="s">
        <v>51</v>
      </c>
      <c r="CA314" s="31" t="n">
        <v>1</v>
      </c>
      <c r="CB314" s="31" t="n">
        <v>0</v>
      </c>
      <c r="CC314" s="7" t="n">
        <f aca="false">CA314*CB314</f>
        <v>0</v>
      </c>
      <c r="CD314" s="31" t="s">
        <v>50</v>
      </c>
      <c r="CE314" s="29" t="s">
        <v>51</v>
      </c>
      <c r="CF314" s="31" t="n">
        <v>2</v>
      </c>
      <c r="CG314" s="31" t="n">
        <v>0</v>
      </c>
      <c r="CH314" s="7" t="n">
        <f aca="false">CF314*CG314</f>
        <v>0</v>
      </c>
      <c r="CI314" s="31" t="s">
        <v>50</v>
      </c>
      <c r="CJ314" s="29" t="s">
        <v>51</v>
      </c>
      <c r="CK314" s="31" t="n">
        <v>3</v>
      </c>
      <c r="CL314" s="31" t="n">
        <v>0</v>
      </c>
      <c r="CM314" s="7" t="n">
        <f aca="false">CK314*CL314</f>
        <v>0</v>
      </c>
      <c r="CN314" s="31" t="s">
        <v>50</v>
      </c>
      <c r="CO314" s="29" t="s">
        <v>51</v>
      </c>
      <c r="CP314" s="31" t="n">
        <v>2</v>
      </c>
      <c r="CQ314" s="31" t="n">
        <v>0</v>
      </c>
      <c r="CR314" s="32" t="n">
        <f aca="false">CP314*CQ314</f>
        <v>0</v>
      </c>
      <c r="CS314" s="31" t="s">
        <v>50</v>
      </c>
      <c r="CT314" s="23" t="s">
        <v>51</v>
      </c>
      <c r="CU314" s="31" t="n">
        <v>3</v>
      </c>
      <c r="CV314" s="31" t="n">
        <v>0</v>
      </c>
      <c r="CW314" s="7" t="n">
        <f aca="false">CU314*CV314</f>
        <v>0</v>
      </c>
    </row>
    <row r="315" customFormat="false" ht="13.4" hidden="false" customHeight="false" outlineLevel="0" collapsed="false">
      <c r="A315" s="23" t="s">
        <v>377</v>
      </c>
      <c r="B315" s="23" t="s">
        <v>56</v>
      </c>
      <c r="C315" s="24" t="s">
        <v>57</v>
      </c>
      <c r="D315" s="25" t="n">
        <f aca="false">K315+P315+U315+Z315+AE315+AJ315+AO315+AT315+AY315+BD315+BI315+BN315+BS315+BX315+CC315+CH315+CM315+CR315+CW315</f>
        <v>31.5</v>
      </c>
      <c r="E315" s="26" t="n">
        <f aca="false">D315/$D$404</f>
        <v>0.715909090909091</v>
      </c>
      <c r="F315" s="27" t="n">
        <v>0.263157894736842</v>
      </c>
      <c r="G315" s="28" t="s">
        <v>50</v>
      </c>
      <c r="H315" s="29" t="s">
        <v>50</v>
      </c>
      <c r="I315" s="6" t="n">
        <v>2</v>
      </c>
      <c r="J315" s="6" t="n">
        <v>1</v>
      </c>
      <c r="K315" s="7" t="n">
        <f aca="false">I315*J315</f>
        <v>2</v>
      </c>
      <c r="L315" s="30" t="s">
        <v>50</v>
      </c>
      <c r="M315" s="29" t="s">
        <v>50</v>
      </c>
      <c r="N315" s="31" t="n">
        <v>2</v>
      </c>
      <c r="O315" s="31" t="n">
        <v>1</v>
      </c>
      <c r="P315" s="7" t="n">
        <f aca="false">N315*O315</f>
        <v>2</v>
      </c>
      <c r="Q315" s="30" t="s">
        <v>50</v>
      </c>
      <c r="R315" s="29" t="s">
        <v>52</v>
      </c>
      <c r="S315" s="31" t="n">
        <v>3</v>
      </c>
      <c r="T315" s="31" t="n">
        <v>0.5</v>
      </c>
      <c r="U315" s="7" t="n">
        <f aca="false">S315*T315</f>
        <v>1.5</v>
      </c>
      <c r="V315" s="30" t="s">
        <v>50</v>
      </c>
      <c r="W315" s="29" t="s">
        <v>50</v>
      </c>
      <c r="X315" s="31" t="n">
        <v>3</v>
      </c>
      <c r="Y315" s="31" t="n">
        <v>1</v>
      </c>
      <c r="Z315" s="7" t="n">
        <f aca="false">X315*Y315</f>
        <v>3</v>
      </c>
      <c r="AA315" s="30" t="s">
        <v>50</v>
      </c>
      <c r="AB315" s="29" t="s">
        <v>52</v>
      </c>
      <c r="AC315" s="31" t="n">
        <v>3</v>
      </c>
      <c r="AD315" s="31" t="n">
        <v>0.5</v>
      </c>
      <c r="AE315" s="7" t="n">
        <f aca="false">AC315*AD315</f>
        <v>1.5</v>
      </c>
      <c r="AF315" s="30" t="s">
        <v>50</v>
      </c>
      <c r="AG315" s="29" t="s">
        <v>52</v>
      </c>
      <c r="AH315" s="31" t="n">
        <v>1</v>
      </c>
      <c r="AI315" s="31" t="n">
        <v>0.5</v>
      </c>
      <c r="AJ315" s="7" t="n">
        <f aca="false">AH315*AI315</f>
        <v>0.5</v>
      </c>
      <c r="AK315" s="31" t="s">
        <v>50</v>
      </c>
      <c r="AL315" s="29" t="s">
        <v>52</v>
      </c>
      <c r="AM315" s="31" t="n">
        <v>2</v>
      </c>
      <c r="AN315" s="31" t="n">
        <v>0.5</v>
      </c>
      <c r="AO315" s="7" t="n">
        <f aca="false">AM315*AN315</f>
        <v>1</v>
      </c>
      <c r="AP315" s="31" t="s">
        <v>50</v>
      </c>
      <c r="AQ315" s="29" t="s">
        <v>51</v>
      </c>
      <c r="AR315" s="31" t="n">
        <v>3</v>
      </c>
      <c r="AS315" s="31" t="n">
        <v>0</v>
      </c>
      <c r="AT315" s="7" t="n">
        <f aca="false">AR315*AS315</f>
        <v>0</v>
      </c>
      <c r="AU315" s="31" t="s">
        <v>50</v>
      </c>
      <c r="AV315" s="29" t="s">
        <v>52</v>
      </c>
      <c r="AW315" s="31" t="n">
        <v>2</v>
      </c>
      <c r="AX315" s="31" t="n">
        <v>0.5</v>
      </c>
      <c r="AY315" s="7" t="n">
        <f aca="false">AW315*AX315</f>
        <v>1</v>
      </c>
      <c r="AZ315" s="31" t="s">
        <v>50</v>
      </c>
      <c r="BA315" s="29" t="s">
        <v>50</v>
      </c>
      <c r="BB315" s="31" t="n">
        <v>3</v>
      </c>
      <c r="BC315" s="31" t="n">
        <v>1</v>
      </c>
      <c r="BD315" s="7" t="n">
        <f aca="false">BB315*BC315</f>
        <v>3</v>
      </c>
      <c r="BE315" s="31" t="s">
        <v>51</v>
      </c>
      <c r="BF315" s="29" t="s">
        <v>51</v>
      </c>
      <c r="BG315" s="31" t="n">
        <v>1</v>
      </c>
      <c r="BH315" s="31" t="n">
        <v>1</v>
      </c>
      <c r="BI315" s="7" t="n">
        <f aca="false">BG315*BH315</f>
        <v>1</v>
      </c>
      <c r="BJ315" s="31" t="s">
        <v>51</v>
      </c>
      <c r="BK315" s="29" t="s">
        <v>50</v>
      </c>
      <c r="BL315" s="31" t="n">
        <v>3</v>
      </c>
      <c r="BM315" s="31" t="n">
        <v>0</v>
      </c>
      <c r="BN315" s="7" t="n">
        <f aca="false">BL315*BM315</f>
        <v>0</v>
      </c>
      <c r="BO315" s="31" t="s">
        <v>51</v>
      </c>
      <c r="BP315" s="29" t="s">
        <v>51</v>
      </c>
      <c r="BQ315" s="31" t="n">
        <v>2</v>
      </c>
      <c r="BR315" s="31" t="n">
        <v>1</v>
      </c>
      <c r="BS315" s="7" t="n">
        <f aca="false">BQ315*BR315</f>
        <v>2</v>
      </c>
      <c r="BT315" s="31" t="s">
        <v>50</v>
      </c>
      <c r="BU315" s="29" t="s">
        <v>50</v>
      </c>
      <c r="BV315" s="31" t="n">
        <v>3</v>
      </c>
      <c r="BW315" s="31" t="n">
        <v>1</v>
      </c>
      <c r="BX315" s="7" t="n">
        <f aca="false">BV315*BW315</f>
        <v>3</v>
      </c>
      <c r="BY315" s="31" t="s">
        <v>50</v>
      </c>
      <c r="BZ315" s="29" t="s">
        <v>51</v>
      </c>
      <c r="CA315" s="31" t="n">
        <v>1</v>
      </c>
      <c r="CB315" s="31" t="n">
        <v>0</v>
      </c>
      <c r="CC315" s="7" t="n">
        <f aca="false">CA315*CB315</f>
        <v>0</v>
      </c>
      <c r="CD315" s="31" t="s">
        <v>50</v>
      </c>
      <c r="CE315" s="29" t="s">
        <v>50</v>
      </c>
      <c r="CF315" s="31" t="n">
        <v>2</v>
      </c>
      <c r="CG315" s="31" t="n">
        <v>1</v>
      </c>
      <c r="CH315" s="7" t="n">
        <f aca="false">CF315*CG315</f>
        <v>2</v>
      </c>
      <c r="CI315" s="31" t="s">
        <v>50</v>
      </c>
      <c r="CJ315" s="29" t="s">
        <v>50</v>
      </c>
      <c r="CK315" s="31" t="n">
        <v>3</v>
      </c>
      <c r="CL315" s="31" t="n">
        <v>1</v>
      </c>
      <c r="CM315" s="7" t="n">
        <f aca="false">CK315*CL315</f>
        <v>3</v>
      </c>
      <c r="CN315" s="31" t="s">
        <v>50</v>
      </c>
      <c r="CO315" s="29" t="s">
        <v>50</v>
      </c>
      <c r="CP315" s="31" t="n">
        <v>2</v>
      </c>
      <c r="CQ315" s="31" t="n">
        <v>1</v>
      </c>
      <c r="CR315" s="32" t="n">
        <f aca="false">CP315*CQ315</f>
        <v>2</v>
      </c>
      <c r="CS315" s="31" t="s">
        <v>50</v>
      </c>
      <c r="CT315" s="23" t="s">
        <v>50</v>
      </c>
      <c r="CU315" s="31" t="n">
        <v>3</v>
      </c>
      <c r="CV315" s="31" t="n">
        <v>1</v>
      </c>
      <c r="CW315" s="7" t="n">
        <f aca="false">CU315*CV315</f>
        <v>3</v>
      </c>
    </row>
    <row r="316" customFormat="false" ht="13.4" hidden="false" customHeight="false" outlineLevel="0" collapsed="false">
      <c r="A316" s="23" t="s">
        <v>378</v>
      </c>
      <c r="B316" s="23" t="s">
        <v>56</v>
      </c>
      <c r="C316" s="24" t="s">
        <v>235</v>
      </c>
      <c r="D316" s="25" t="n">
        <f aca="false">K316+P316+U316+Z316+AE316+AJ316+AO316+AT316+AY316+BD316+BI316+BN316+BS316+BX316+CC316+CH316+CM316+CR316+CW316</f>
        <v>23</v>
      </c>
      <c r="E316" s="26" t="n">
        <f aca="false">D316/$D$404</f>
        <v>0.522727272727273</v>
      </c>
      <c r="F316" s="27" t="n">
        <v>0</v>
      </c>
      <c r="G316" s="28" t="s">
        <v>50</v>
      </c>
      <c r="H316" s="29" t="s">
        <v>50</v>
      </c>
      <c r="I316" s="6" t="n">
        <v>2</v>
      </c>
      <c r="J316" s="6" t="n">
        <v>1</v>
      </c>
      <c r="K316" s="7" t="n">
        <f aca="false">I316*J316</f>
        <v>2</v>
      </c>
      <c r="L316" s="30" t="s">
        <v>50</v>
      </c>
      <c r="M316" s="29" t="s">
        <v>50</v>
      </c>
      <c r="N316" s="31" t="n">
        <v>2</v>
      </c>
      <c r="O316" s="31" t="n">
        <v>1</v>
      </c>
      <c r="P316" s="7" t="n">
        <f aca="false">N316*O316</f>
        <v>2</v>
      </c>
      <c r="Q316" s="30" t="s">
        <v>50</v>
      </c>
      <c r="R316" s="29" t="s">
        <v>51</v>
      </c>
      <c r="S316" s="31" t="n">
        <v>3</v>
      </c>
      <c r="T316" s="31" t="n">
        <v>0</v>
      </c>
      <c r="U316" s="7" t="n">
        <f aca="false">S316*T316</f>
        <v>0</v>
      </c>
      <c r="V316" s="30" t="s">
        <v>50</v>
      </c>
      <c r="W316" s="29" t="s">
        <v>50</v>
      </c>
      <c r="X316" s="31" t="n">
        <v>3</v>
      </c>
      <c r="Y316" s="31" t="n">
        <v>1</v>
      </c>
      <c r="Z316" s="7" t="n">
        <f aca="false">X316*Y316</f>
        <v>3</v>
      </c>
      <c r="AA316" s="30" t="s">
        <v>50</v>
      </c>
      <c r="AB316" s="29" t="s">
        <v>50</v>
      </c>
      <c r="AC316" s="31" t="n">
        <v>3</v>
      </c>
      <c r="AD316" s="31" t="n">
        <v>1</v>
      </c>
      <c r="AE316" s="7" t="n">
        <f aca="false">AC316*AD316</f>
        <v>3</v>
      </c>
      <c r="AF316" s="30" t="s">
        <v>50</v>
      </c>
      <c r="AG316" s="29" t="s">
        <v>51</v>
      </c>
      <c r="AH316" s="31" t="n">
        <v>1</v>
      </c>
      <c r="AI316" s="31" t="n">
        <v>0</v>
      </c>
      <c r="AJ316" s="7" t="n">
        <f aca="false">AH316*AI316</f>
        <v>0</v>
      </c>
      <c r="AK316" s="31" t="s">
        <v>50</v>
      </c>
      <c r="AL316" s="29" t="s">
        <v>50</v>
      </c>
      <c r="AM316" s="31" t="n">
        <v>2</v>
      </c>
      <c r="AN316" s="31" t="n">
        <v>1</v>
      </c>
      <c r="AO316" s="7" t="n">
        <f aca="false">AM316*AN316</f>
        <v>2</v>
      </c>
      <c r="AP316" s="31" t="s">
        <v>50</v>
      </c>
      <c r="AQ316" s="29" t="s">
        <v>51</v>
      </c>
      <c r="AR316" s="31" t="n">
        <v>3</v>
      </c>
      <c r="AS316" s="31" t="n">
        <v>0</v>
      </c>
      <c r="AT316" s="7" t="n">
        <f aca="false">AR316*AS316</f>
        <v>0</v>
      </c>
      <c r="AU316" s="31" t="s">
        <v>50</v>
      </c>
      <c r="AV316" s="29" t="s">
        <v>51</v>
      </c>
      <c r="AW316" s="31" t="n">
        <v>2</v>
      </c>
      <c r="AX316" s="31" t="n">
        <v>0</v>
      </c>
      <c r="AY316" s="7" t="n">
        <f aca="false">AW316*AX316</f>
        <v>0</v>
      </c>
      <c r="AZ316" s="31" t="s">
        <v>50</v>
      </c>
      <c r="BA316" s="29" t="s">
        <v>50</v>
      </c>
      <c r="BB316" s="31" t="n">
        <v>3</v>
      </c>
      <c r="BC316" s="31" t="n">
        <v>1</v>
      </c>
      <c r="BD316" s="7" t="n">
        <f aca="false">BB316*BC316</f>
        <v>3</v>
      </c>
      <c r="BE316" s="31" t="s">
        <v>51</v>
      </c>
      <c r="BF316" s="29" t="s">
        <v>50</v>
      </c>
      <c r="BG316" s="31" t="n">
        <v>1</v>
      </c>
      <c r="BH316" s="31" t="n">
        <v>0</v>
      </c>
      <c r="BI316" s="7" t="n">
        <f aca="false">BG316*BH316</f>
        <v>0</v>
      </c>
      <c r="BJ316" s="31" t="s">
        <v>51</v>
      </c>
      <c r="BK316" s="29" t="s">
        <v>50</v>
      </c>
      <c r="BL316" s="31" t="n">
        <v>3</v>
      </c>
      <c r="BM316" s="31" t="n">
        <v>0</v>
      </c>
      <c r="BN316" s="7" t="n">
        <f aca="false">BL316*BM316</f>
        <v>0</v>
      </c>
      <c r="BO316" s="31" t="s">
        <v>51</v>
      </c>
      <c r="BP316" s="29" t="s">
        <v>51</v>
      </c>
      <c r="BQ316" s="31" t="n">
        <v>2</v>
      </c>
      <c r="BR316" s="31" t="n">
        <v>1</v>
      </c>
      <c r="BS316" s="7" t="n">
        <f aca="false">BQ316*BR316</f>
        <v>2</v>
      </c>
      <c r="BT316" s="31" t="s">
        <v>50</v>
      </c>
      <c r="BU316" s="29" t="s">
        <v>51</v>
      </c>
      <c r="BV316" s="31" t="n">
        <v>3</v>
      </c>
      <c r="BW316" s="31" t="n">
        <v>0</v>
      </c>
      <c r="BX316" s="7" t="n">
        <f aca="false">BV316*BW316</f>
        <v>0</v>
      </c>
      <c r="BY316" s="31" t="s">
        <v>50</v>
      </c>
      <c r="BZ316" s="29" t="s">
        <v>50</v>
      </c>
      <c r="CA316" s="31" t="n">
        <v>1</v>
      </c>
      <c r="CB316" s="31" t="n">
        <v>1</v>
      </c>
      <c r="CC316" s="7" t="n">
        <f aca="false">CA316*CB316</f>
        <v>1</v>
      </c>
      <c r="CD316" s="31" t="s">
        <v>50</v>
      </c>
      <c r="CE316" s="29" t="s">
        <v>50</v>
      </c>
      <c r="CF316" s="31" t="n">
        <v>2</v>
      </c>
      <c r="CG316" s="31" t="n">
        <v>1</v>
      </c>
      <c r="CH316" s="7" t="n">
        <f aca="false">CF316*CG316</f>
        <v>2</v>
      </c>
      <c r="CI316" s="31" t="s">
        <v>50</v>
      </c>
      <c r="CJ316" s="29" t="s">
        <v>50</v>
      </c>
      <c r="CK316" s="31" t="n">
        <v>3</v>
      </c>
      <c r="CL316" s="31" t="n">
        <v>1</v>
      </c>
      <c r="CM316" s="7" t="n">
        <f aca="false">CK316*CL316</f>
        <v>3</v>
      </c>
      <c r="CN316" s="31" t="s">
        <v>50</v>
      </c>
      <c r="CO316" s="29" t="s">
        <v>51</v>
      </c>
      <c r="CP316" s="31" t="n">
        <v>2</v>
      </c>
      <c r="CQ316" s="31" t="n">
        <v>0</v>
      </c>
      <c r="CR316" s="32" t="n">
        <f aca="false">CP316*CQ316</f>
        <v>0</v>
      </c>
      <c r="CS316" s="31" t="s">
        <v>50</v>
      </c>
      <c r="CT316" s="23" t="s">
        <v>51</v>
      </c>
      <c r="CU316" s="31" t="n">
        <v>3</v>
      </c>
      <c r="CV316" s="31" t="n">
        <v>0</v>
      </c>
      <c r="CW316" s="7" t="n">
        <f aca="false">CU316*CV316</f>
        <v>0</v>
      </c>
    </row>
    <row r="317" customFormat="false" ht="13.4" hidden="false" customHeight="false" outlineLevel="0" collapsed="false">
      <c r="A317" s="23" t="s">
        <v>379</v>
      </c>
      <c r="B317" s="23" t="s">
        <v>56</v>
      </c>
      <c r="C317" s="24" t="s">
        <v>60</v>
      </c>
      <c r="D317" s="25" t="n">
        <f aca="false">K317+P317+U317+Z317+AE317+AJ317+AO317+AT317+AY317+BD317+BI317+BN317+BS317+BX317+CC317+CH317+CM317+CR317+CW317</f>
        <v>39</v>
      </c>
      <c r="E317" s="26" t="n">
        <f aca="false">D317/$D$404</f>
        <v>0.886363636363636</v>
      </c>
      <c r="F317" s="27" t="n">
        <v>0</v>
      </c>
      <c r="G317" s="28" t="s">
        <v>50</v>
      </c>
      <c r="H317" s="29" t="s">
        <v>50</v>
      </c>
      <c r="I317" s="6" t="n">
        <v>2</v>
      </c>
      <c r="J317" s="6" t="n">
        <v>1</v>
      </c>
      <c r="K317" s="7" t="n">
        <f aca="false">I317*J317</f>
        <v>2</v>
      </c>
      <c r="L317" s="30" t="s">
        <v>50</v>
      </c>
      <c r="M317" s="29" t="s">
        <v>50</v>
      </c>
      <c r="N317" s="31" t="n">
        <v>2</v>
      </c>
      <c r="O317" s="31" t="n">
        <v>1</v>
      </c>
      <c r="P317" s="7" t="n">
        <f aca="false">N317*O317</f>
        <v>2</v>
      </c>
      <c r="Q317" s="30" t="s">
        <v>50</v>
      </c>
      <c r="R317" s="29" t="s">
        <v>50</v>
      </c>
      <c r="S317" s="31" t="n">
        <v>3</v>
      </c>
      <c r="T317" s="31" t="n">
        <v>1</v>
      </c>
      <c r="U317" s="7" t="n">
        <f aca="false">S317*T317</f>
        <v>3</v>
      </c>
      <c r="V317" s="30" t="s">
        <v>50</v>
      </c>
      <c r="W317" s="29" t="s">
        <v>50</v>
      </c>
      <c r="X317" s="31" t="n">
        <v>3</v>
      </c>
      <c r="Y317" s="31" t="n">
        <v>1</v>
      </c>
      <c r="Z317" s="7" t="n">
        <f aca="false">X317*Y317</f>
        <v>3</v>
      </c>
      <c r="AA317" s="30" t="s">
        <v>50</v>
      </c>
      <c r="AB317" s="29" t="s">
        <v>50</v>
      </c>
      <c r="AC317" s="31" t="n">
        <v>3</v>
      </c>
      <c r="AD317" s="31" t="n">
        <v>1</v>
      </c>
      <c r="AE317" s="7" t="n">
        <f aca="false">AC317*AD317</f>
        <v>3</v>
      </c>
      <c r="AF317" s="30" t="s">
        <v>50</v>
      </c>
      <c r="AG317" s="29" t="s">
        <v>50</v>
      </c>
      <c r="AH317" s="31" t="n">
        <v>1</v>
      </c>
      <c r="AI317" s="31" t="n">
        <v>1</v>
      </c>
      <c r="AJ317" s="7" t="n">
        <f aca="false">AH317*AI317</f>
        <v>1</v>
      </c>
      <c r="AK317" s="31" t="s">
        <v>50</v>
      </c>
      <c r="AL317" s="29" t="s">
        <v>50</v>
      </c>
      <c r="AM317" s="31" t="n">
        <v>2</v>
      </c>
      <c r="AN317" s="31" t="n">
        <v>1</v>
      </c>
      <c r="AO317" s="7" t="n">
        <f aca="false">AM317*AN317</f>
        <v>2</v>
      </c>
      <c r="AP317" s="31" t="s">
        <v>50</v>
      </c>
      <c r="AQ317" s="29" t="s">
        <v>50</v>
      </c>
      <c r="AR317" s="31" t="n">
        <v>3</v>
      </c>
      <c r="AS317" s="31" t="n">
        <v>1</v>
      </c>
      <c r="AT317" s="7" t="n">
        <f aca="false">AR317*AS317</f>
        <v>3</v>
      </c>
      <c r="AU317" s="31" t="s">
        <v>50</v>
      </c>
      <c r="AV317" s="29" t="s">
        <v>50</v>
      </c>
      <c r="AW317" s="31" t="n">
        <v>2</v>
      </c>
      <c r="AX317" s="31" t="n">
        <v>1</v>
      </c>
      <c r="AY317" s="7" t="n">
        <f aca="false">AW317*AX317</f>
        <v>2</v>
      </c>
      <c r="AZ317" s="31" t="s">
        <v>50</v>
      </c>
      <c r="BA317" s="29" t="s">
        <v>50</v>
      </c>
      <c r="BB317" s="31" t="n">
        <v>3</v>
      </c>
      <c r="BC317" s="31" t="n">
        <v>1</v>
      </c>
      <c r="BD317" s="7" t="n">
        <f aca="false">BB317*BC317</f>
        <v>3</v>
      </c>
      <c r="BE317" s="31" t="s">
        <v>51</v>
      </c>
      <c r="BF317" s="29" t="s">
        <v>51</v>
      </c>
      <c r="BG317" s="31" t="n">
        <v>1</v>
      </c>
      <c r="BH317" s="31" t="n">
        <v>1</v>
      </c>
      <c r="BI317" s="7" t="n">
        <f aca="false">BG317*BH317</f>
        <v>1</v>
      </c>
      <c r="BJ317" s="31" t="s">
        <v>51</v>
      </c>
      <c r="BK317" s="29" t="s">
        <v>50</v>
      </c>
      <c r="BL317" s="31" t="n">
        <v>3</v>
      </c>
      <c r="BM317" s="31" t="n">
        <v>0</v>
      </c>
      <c r="BN317" s="7" t="n">
        <f aca="false">BL317*BM317</f>
        <v>0</v>
      </c>
      <c r="BO317" s="31" t="s">
        <v>51</v>
      </c>
      <c r="BP317" s="29" t="s">
        <v>51</v>
      </c>
      <c r="BQ317" s="31" t="n">
        <v>2</v>
      </c>
      <c r="BR317" s="31" t="n">
        <v>1</v>
      </c>
      <c r="BS317" s="7" t="n">
        <f aca="false">BQ317*BR317</f>
        <v>2</v>
      </c>
      <c r="BT317" s="31" t="s">
        <v>50</v>
      </c>
      <c r="BU317" s="29" t="s">
        <v>50</v>
      </c>
      <c r="BV317" s="31" t="n">
        <v>3</v>
      </c>
      <c r="BW317" s="31" t="n">
        <v>1</v>
      </c>
      <c r="BX317" s="7" t="n">
        <f aca="false">BV317*BW317</f>
        <v>3</v>
      </c>
      <c r="BY317" s="31" t="s">
        <v>50</v>
      </c>
      <c r="BZ317" s="29" t="s">
        <v>50</v>
      </c>
      <c r="CA317" s="31" t="n">
        <v>1</v>
      </c>
      <c r="CB317" s="31" t="n">
        <v>1</v>
      </c>
      <c r="CC317" s="7" t="n">
        <f aca="false">CA317*CB317</f>
        <v>1</v>
      </c>
      <c r="CD317" s="31" t="s">
        <v>50</v>
      </c>
      <c r="CE317" s="29" t="s">
        <v>50</v>
      </c>
      <c r="CF317" s="31" t="n">
        <v>2</v>
      </c>
      <c r="CG317" s="31" t="n">
        <v>1</v>
      </c>
      <c r="CH317" s="7" t="n">
        <f aca="false">CF317*CG317</f>
        <v>2</v>
      </c>
      <c r="CI317" s="31" t="s">
        <v>50</v>
      </c>
      <c r="CJ317" s="29" t="s">
        <v>50</v>
      </c>
      <c r="CK317" s="31" t="n">
        <v>3</v>
      </c>
      <c r="CL317" s="31" t="n">
        <v>1</v>
      </c>
      <c r="CM317" s="7" t="n">
        <f aca="false">CK317*CL317</f>
        <v>3</v>
      </c>
      <c r="CN317" s="31" t="s">
        <v>50</v>
      </c>
      <c r="CO317" s="29" t="s">
        <v>51</v>
      </c>
      <c r="CP317" s="31" t="n">
        <v>2</v>
      </c>
      <c r="CQ317" s="31" t="n">
        <v>0</v>
      </c>
      <c r="CR317" s="32" t="n">
        <f aca="false">CP317*CQ317</f>
        <v>0</v>
      </c>
      <c r="CS317" s="31" t="s">
        <v>50</v>
      </c>
      <c r="CT317" s="23" t="s">
        <v>50</v>
      </c>
      <c r="CU317" s="31" t="n">
        <v>3</v>
      </c>
      <c r="CV317" s="31" t="n">
        <v>1</v>
      </c>
      <c r="CW317" s="7" t="n">
        <f aca="false">CU317*CV317</f>
        <v>3</v>
      </c>
    </row>
    <row r="318" customFormat="false" ht="13.4" hidden="false" customHeight="false" outlineLevel="0" collapsed="false">
      <c r="A318" s="23" t="s">
        <v>380</v>
      </c>
      <c r="B318" s="23" t="s">
        <v>48</v>
      </c>
      <c r="C318" s="24" t="s">
        <v>67</v>
      </c>
      <c r="D318" s="25" t="n">
        <f aca="false">K318+P318+U318+Z318+AE318+AJ318+AO318+AT318+AY318+BD318+BI318+BN318+BS318+BX318+CC318+CH318+CM318+CR318+CW318</f>
        <v>21</v>
      </c>
      <c r="E318" s="26" t="n">
        <f aca="false">D318/$D$404</f>
        <v>0.477272727272727</v>
      </c>
      <c r="F318" s="27" t="n">
        <v>0.947368421052632</v>
      </c>
      <c r="G318" s="28" t="s">
        <v>50</v>
      </c>
      <c r="H318" s="29" t="s">
        <v>51</v>
      </c>
      <c r="I318" s="6" t="n">
        <v>2</v>
      </c>
      <c r="J318" s="6" t="n">
        <v>0</v>
      </c>
      <c r="K318" s="7" t="n">
        <f aca="false">I318*J318</f>
        <v>0</v>
      </c>
      <c r="L318" s="30" t="s">
        <v>50</v>
      </c>
      <c r="M318" s="29" t="s">
        <v>52</v>
      </c>
      <c r="N318" s="31" t="n">
        <v>2</v>
      </c>
      <c r="O318" s="31" t="n">
        <v>0.5</v>
      </c>
      <c r="P318" s="7" t="n">
        <f aca="false">N318*O318</f>
        <v>1</v>
      </c>
      <c r="Q318" s="30" t="s">
        <v>50</v>
      </c>
      <c r="R318" s="29" t="s">
        <v>52</v>
      </c>
      <c r="S318" s="31" t="n">
        <v>3</v>
      </c>
      <c r="T318" s="31" t="n">
        <v>0.5</v>
      </c>
      <c r="U318" s="7" t="n">
        <f aca="false">S318*T318</f>
        <v>1.5</v>
      </c>
      <c r="V318" s="30" t="s">
        <v>50</v>
      </c>
      <c r="W318" s="29" t="s">
        <v>52</v>
      </c>
      <c r="X318" s="31" t="n">
        <v>3</v>
      </c>
      <c r="Y318" s="31" t="n">
        <v>0.5</v>
      </c>
      <c r="Z318" s="7" t="n">
        <f aca="false">X318*Y318</f>
        <v>1.5</v>
      </c>
      <c r="AA318" s="30" t="s">
        <v>50</v>
      </c>
      <c r="AB318" s="29" t="s">
        <v>52</v>
      </c>
      <c r="AC318" s="31" t="n">
        <v>3</v>
      </c>
      <c r="AD318" s="31" t="n">
        <v>0.5</v>
      </c>
      <c r="AE318" s="7" t="n">
        <f aca="false">AC318*AD318</f>
        <v>1.5</v>
      </c>
      <c r="AF318" s="30" t="s">
        <v>50</v>
      </c>
      <c r="AG318" s="29" t="s">
        <v>52</v>
      </c>
      <c r="AH318" s="31" t="n">
        <v>1</v>
      </c>
      <c r="AI318" s="31" t="n">
        <v>0.5</v>
      </c>
      <c r="AJ318" s="7" t="n">
        <f aca="false">AH318*AI318</f>
        <v>0.5</v>
      </c>
      <c r="AK318" s="31" t="s">
        <v>50</v>
      </c>
      <c r="AL318" s="29" t="s">
        <v>52</v>
      </c>
      <c r="AM318" s="31" t="n">
        <v>2</v>
      </c>
      <c r="AN318" s="31" t="n">
        <v>0.5</v>
      </c>
      <c r="AO318" s="7" t="n">
        <f aca="false">AM318*AN318</f>
        <v>1</v>
      </c>
      <c r="AP318" s="31" t="s">
        <v>50</v>
      </c>
      <c r="AQ318" s="29" t="s">
        <v>52</v>
      </c>
      <c r="AR318" s="31" t="n">
        <v>3</v>
      </c>
      <c r="AS318" s="31" t="n">
        <v>0.5</v>
      </c>
      <c r="AT318" s="7" t="n">
        <f aca="false">AR318*AS318</f>
        <v>1.5</v>
      </c>
      <c r="AU318" s="31" t="s">
        <v>50</v>
      </c>
      <c r="AV318" s="29" t="s">
        <v>52</v>
      </c>
      <c r="AW318" s="31" t="n">
        <v>2</v>
      </c>
      <c r="AX318" s="31" t="n">
        <v>0.5</v>
      </c>
      <c r="AY318" s="7" t="n">
        <f aca="false">AW318*AX318</f>
        <v>1</v>
      </c>
      <c r="AZ318" s="31" t="s">
        <v>50</v>
      </c>
      <c r="BA318" s="29" t="s">
        <v>52</v>
      </c>
      <c r="BB318" s="31" t="n">
        <v>3</v>
      </c>
      <c r="BC318" s="31" t="n">
        <v>0.5</v>
      </c>
      <c r="BD318" s="7" t="n">
        <f aca="false">BB318*BC318</f>
        <v>1.5</v>
      </c>
      <c r="BE318" s="31" t="s">
        <v>51</v>
      </c>
      <c r="BF318" s="29" t="s">
        <v>52</v>
      </c>
      <c r="BG318" s="31" t="n">
        <v>1</v>
      </c>
      <c r="BH318" s="31" t="n">
        <v>0.5</v>
      </c>
      <c r="BI318" s="7" t="n">
        <f aca="false">BG318*BH318</f>
        <v>0.5</v>
      </c>
      <c r="BJ318" s="31" t="s">
        <v>51</v>
      </c>
      <c r="BK318" s="29" t="s">
        <v>52</v>
      </c>
      <c r="BL318" s="31" t="n">
        <v>3</v>
      </c>
      <c r="BM318" s="31" t="n">
        <v>0.5</v>
      </c>
      <c r="BN318" s="7" t="n">
        <f aca="false">BL318*BM318</f>
        <v>1.5</v>
      </c>
      <c r="BO318" s="31" t="s">
        <v>51</v>
      </c>
      <c r="BP318" s="29" t="s">
        <v>52</v>
      </c>
      <c r="BQ318" s="31" t="n">
        <v>2</v>
      </c>
      <c r="BR318" s="31" t="n">
        <v>0.5</v>
      </c>
      <c r="BS318" s="7" t="n">
        <f aca="false">BQ318*BR318</f>
        <v>1</v>
      </c>
      <c r="BT318" s="31" t="s">
        <v>50</v>
      </c>
      <c r="BU318" s="29" t="s">
        <v>52</v>
      </c>
      <c r="BV318" s="31" t="n">
        <v>3</v>
      </c>
      <c r="BW318" s="31" t="n">
        <v>0.5</v>
      </c>
      <c r="BX318" s="7" t="n">
        <f aca="false">BV318*BW318</f>
        <v>1.5</v>
      </c>
      <c r="BY318" s="31" t="s">
        <v>50</v>
      </c>
      <c r="BZ318" s="29" t="s">
        <v>52</v>
      </c>
      <c r="CA318" s="31" t="n">
        <v>1</v>
      </c>
      <c r="CB318" s="31" t="n">
        <v>0.5</v>
      </c>
      <c r="CC318" s="7" t="n">
        <f aca="false">CA318*CB318</f>
        <v>0.5</v>
      </c>
      <c r="CD318" s="31" t="s">
        <v>50</v>
      </c>
      <c r="CE318" s="29" t="s">
        <v>52</v>
      </c>
      <c r="CF318" s="31" t="n">
        <v>2</v>
      </c>
      <c r="CG318" s="31" t="n">
        <v>0.5</v>
      </c>
      <c r="CH318" s="7" t="n">
        <f aca="false">CF318*CG318</f>
        <v>1</v>
      </c>
      <c r="CI318" s="31" t="s">
        <v>50</v>
      </c>
      <c r="CJ318" s="29" t="s">
        <v>52</v>
      </c>
      <c r="CK318" s="31" t="n">
        <v>3</v>
      </c>
      <c r="CL318" s="31" t="n">
        <v>0.5</v>
      </c>
      <c r="CM318" s="7" t="n">
        <f aca="false">CK318*CL318</f>
        <v>1.5</v>
      </c>
      <c r="CN318" s="31" t="s">
        <v>50</v>
      </c>
      <c r="CO318" s="29" t="s">
        <v>52</v>
      </c>
      <c r="CP318" s="31" t="n">
        <v>2</v>
      </c>
      <c r="CQ318" s="31" t="n">
        <v>0.5</v>
      </c>
      <c r="CR318" s="32" t="n">
        <f aca="false">CP318*CQ318</f>
        <v>1</v>
      </c>
      <c r="CS318" s="31" t="s">
        <v>50</v>
      </c>
      <c r="CT318" s="23" t="s">
        <v>52</v>
      </c>
      <c r="CU318" s="31" t="n">
        <v>3</v>
      </c>
      <c r="CV318" s="31" t="n">
        <v>0.5</v>
      </c>
      <c r="CW318" s="7" t="n">
        <f aca="false">CU318*CV318</f>
        <v>1.5</v>
      </c>
    </row>
    <row r="319" customFormat="false" ht="13.4" hidden="false" customHeight="false" outlineLevel="0" collapsed="false">
      <c r="A319" s="23" t="s">
        <v>381</v>
      </c>
      <c r="B319" s="23" t="s">
        <v>48</v>
      </c>
      <c r="C319" s="24" t="s">
        <v>54</v>
      </c>
      <c r="D319" s="25" t="n">
        <f aca="false">K319+P319+U319+Z319+AE319+AJ319+AO319+AT319+AY319+BD319+BI319+BN319+BS319+BX319+CC319+CH319+CM319+CR319+CW319</f>
        <v>8</v>
      </c>
      <c r="E319" s="26" t="n">
        <f aca="false">D319/$D$404</f>
        <v>0.181818181818182</v>
      </c>
      <c r="F319" s="27" t="n">
        <v>0</v>
      </c>
      <c r="G319" s="28" t="s">
        <v>50</v>
      </c>
      <c r="H319" s="29" t="s">
        <v>51</v>
      </c>
      <c r="I319" s="6" t="n">
        <v>2</v>
      </c>
      <c r="J319" s="6" t="n">
        <v>0</v>
      </c>
      <c r="K319" s="7" t="n">
        <f aca="false">I319*J319</f>
        <v>0</v>
      </c>
      <c r="L319" s="30" t="s">
        <v>50</v>
      </c>
      <c r="M319" s="29" t="s">
        <v>51</v>
      </c>
      <c r="N319" s="31" t="n">
        <v>2</v>
      </c>
      <c r="O319" s="31" t="n">
        <v>0</v>
      </c>
      <c r="P319" s="7" t="n">
        <f aca="false">N319*O319</f>
        <v>0</v>
      </c>
      <c r="Q319" s="30" t="s">
        <v>50</v>
      </c>
      <c r="R319" s="29" t="s">
        <v>51</v>
      </c>
      <c r="S319" s="31" t="n">
        <v>3</v>
      </c>
      <c r="T319" s="31" t="n">
        <v>0</v>
      </c>
      <c r="U319" s="7" t="n">
        <f aca="false">S319*T319</f>
        <v>0</v>
      </c>
      <c r="V319" s="30" t="s">
        <v>50</v>
      </c>
      <c r="W319" s="29" t="s">
        <v>51</v>
      </c>
      <c r="X319" s="31" t="n">
        <v>3</v>
      </c>
      <c r="Y319" s="31" t="n">
        <v>0</v>
      </c>
      <c r="Z319" s="7" t="n">
        <f aca="false">X319*Y319</f>
        <v>0</v>
      </c>
      <c r="AA319" s="30" t="s">
        <v>50</v>
      </c>
      <c r="AB319" s="29" t="s">
        <v>51</v>
      </c>
      <c r="AC319" s="31" t="n">
        <v>3</v>
      </c>
      <c r="AD319" s="31" t="n">
        <v>0</v>
      </c>
      <c r="AE319" s="7" t="n">
        <f aca="false">AC319*AD319</f>
        <v>0</v>
      </c>
      <c r="AF319" s="30" t="s">
        <v>50</v>
      </c>
      <c r="AG319" s="29" t="s">
        <v>51</v>
      </c>
      <c r="AH319" s="31" t="n">
        <v>1</v>
      </c>
      <c r="AI319" s="31" t="n">
        <v>0</v>
      </c>
      <c r="AJ319" s="7" t="n">
        <f aca="false">AH319*AI319</f>
        <v>0</v>
      </c>
      <c r="AK319" s="31" t="s">
        <v>50</v>
      </c>
      <c r="AL319" s="29" t="s">
        <v>51</v>
      </c>
      <c r="AM319" s="31" t="n">
        <v>2</v>
      </c>
      <c r="AN319" s="31" t="n">
        <v>0</v>
      </c>
      <c r="AO319" s="7" t="n">
        <f aca="false">AM319*AN319</f>
        <v>0</v>
      </c>
      <c r="AP319" s="31" t="s">
        <v>50</v>
      </c>
      <c r="AQ319" s="29" t="s">
        <v>51</v>
      </c>
      <c r="AR319" s="31" t="n">
        <v>3</v>
      </c>
      <c r="AS319" s="31" t="n">
        <v>0</v>
      </c>
      <c r="AT319" s="7" t="n">
        <f aca="false">AR319*AS319</f>
        <v>0</v>
      </c>
      <c r="AU319" s="31" t="s">
        <v>50</v>
      </c>
      <c r="AV319" s="29" t="s">
        <v>51</v>
      </c>
      <c r="AW319" s="31" t="n">
        <v>2</v>
      </c>
      <c r="AX319" s="31" t="n">
        <v>0</v>
      </c>
      <c r="AY319" s="7" t="n">
        <f aca="false">AW319*AX319</f>
        <v>0</v>
      </c>
      <c r="AZ319" s="31" t="s">
        <v>50</v>
      </c>
      <c r="BA319" s="29" t="s">
        <v>51</v>
      </c>
      <c r="BB319" s="31" t="n">
        <v>3</v>
      </c>
      <c r="BC319" s="31" t="n">
        <v>0</v>
      </c>
      <c r="BD319" s="7" t="n">
        <f aca="false">BB319*BC319</f>
        <v>0</v>
      </c>
      <c r="BE319" s="31" t="s">
        <v>51</v>
      </c>
      <c r="BF319" s="29" t="s">
        <v>51</v>
      </c>
      <c r="BG319" s="31" t="n">
        <v>1</v>
      </c>
      <c r="BH319" s="31" t="n">
        <v>1</v>
      </c>
      <c r="BI319" s="7" t="n">
        <f aca="false">BG319*BH319</f>
        <v>1</v>
      </c>
      <c r="BJ319" s="31" t="s">
        <v>51</v>
      </c>
      <c r="BK319" s="29" t="s">
        <v>51</v>
      </c>
      <c r="BL319" s="31" t="n">
        <v>3</v>
      </c>
      <c r="BM319" s="31" t="n">
        <v>1</v>
      </c>
      <c r="BN319" s="7" t="n">
        <f aca="false">BL319*BM319</f>
        <v>3</v>
      </c>
      <c r="BO319" s="31" t="s">
        <v>51</v>
      </c>
      <c r="BP319" s="29" t="s">
        <v>51</v>
      </c>
      <c r="BQ319" s="31" t="n">
        <v>2</v>
      </c>
      <c r="BR319" s="31" t="n">
        <v>1</v>
      </c>
      <c r="BS319" s="7" t="n">
        <f aca="false">BQ319*BR319</f>
        <v>2</v>
      </c>
      <c r="BT319" s="31" t="s">
        <v>50</v>
      </c>
      <c r="BU319" s="29" t="s">
        <v>51</v>
      </c>
      <c r="BV319" s="31" t="n">
        <v>3</v>
      </c>
      <c r="BW319" s="31" t="n">
        <v>0</v>
      </c>
      <c r="BX319" s="7" t="n">
        <f aca="false">BV319*BW319</f>
        <v>0</v>
      </c>
      <c r="BY319" s="31" t="s">
        <v>50</v>
      </c>
      <c r="BZ319" s="29" t="s">
        <v>51</v>
      </c>
      <c r="CA319" s="31" t="n">
        <v>1</v>
      </c>
      <c r="CB319" s="31" t="n">
        <v>0</v>
      </c>
      <c r="CC319" s="7" t="n">
        <f aca="false">CA319*CB319</f>
        <v>0</v>
      </c>
      <c r="CD319" s="31" t="s">
        <v>50</v>
      </c>
      <c r="CE319" s="29" t="s">
        <v>51</v>
      </c>
      <c r="CF319" s="31" t="n">
        <v>2</v>
      </c>
      <c r="CG319" s="31" t="n">
        <v>0</v>
      </c>
      <c r="CH319" s="7" t="n">
        <f aca="false">CF319*CG319</f>
        <v>0</v>
      </c>
      <c r="CI319" s="31" t="s">
        <v>50</v>
      </c>
      <c r="CJ319" s="29" t="s">
        <v>51</v>
      </c>
      <c r="CK319" s="31" t="n">
        <v>3</v>
      </c>
      <c r="CL319" s="31" t="n">
        <v>0</v>
      </c>
      <c r="CM319" s="7" t="n">
        <f aca="false">CK319*CL319</f>
        <v>0</v>
      </c>
      <c r="CN319" s="31" t="s">
        <v>50</v>
      </c>
      <c r="CO319" s="29" t="s">
        <v>50</v>
      </c>
      <c r="CP319" s="31" t="n">
        <v>2</v>
      </c>
      <c r="CQ319" s="31" t="n">
        <v>1</v>
      </c>
      <c r="CR319" s="32" t="n">
        <f aca="false">CP319*CQ319</f>
        <v>2</v>
      </c>
      <c r="CS319" s="31" t="s">
        <v>50</v>
      </c>
      <c r="CT319" s="23" t="s">
        <v>51</v>
      </c>
      <c r="CU319" s="31" t="n">
        <v>3</v>
      </c>
      <c r="CV319" s="31" t="n">
        <v>0</v>
      </c>
      <c r="CW319" s="7" t="n">
        <f aca="false">CU319*CV319</f>
        <v>0</v>
      </c>
    </row>
    <row r="320" customFormat="false" ht="13.4" hidden="false" customHeight="false" outlineLevel="0" collapsed="false">
      <c r="A320" s="23" t="s">
        <v>382</v>
      </c>
      <c r="B320" s="23" t="s">
        <v>48</v>
      </c>
      <c r="C320" s="24" t="s">
        <v>77</v>
      </c>
      <c r="D320" s="25" t="n">
        <f aca="false">K320+P320+U320+Z320+AE320+AJ320+AO320+AT320+AY320+BD320+BI320+BN320+BS320+BX320+CC320+CH320+CM320+CR320+CW320</f>
        <v>5</v>
      </c>
      <c r="E320" s="26" t="n">
        <f aca="false">D320/$D$404</f>
        <v>0.113636363636364</v>
      </c>
      <c r="F320" s="27" t="n">
        <v>0</v>
      </c>
      <c r="G320" s="28" t="s">
        <v>50</v>
      </c>
      <c r="H320" s="29" t="s">
        <v>51</v>
      </c>
      <c r="I320" s="6" t="n">
        <v>2</v>
      </c>
      <c r="J320" s="6" t="n">
        <v>0</v>
      </c>
      <c r="K320" s="7" t="n">
        <f aca="false">I320*J320</f>
        <v>0</v>
      </c>
      <c r="L320" s="30" t="s">
        <v>50</v>
      </c>
      <c r="M320" s="29" t="s">
        <v>51</v>
      </c>
      <c r="N320" s="31" t="n">
        <v>2</v>
      </c>
      <c r="O320" s="31" t="n">
        <v>0</v>
      </c>
      <c r="P320" s="7" t="n">
        <f aca="false">N320*O320</f>
        <v>0</v>
      </c>
      <c r="Q320" s="30" t="s">
        <v>50</v>
      </c>
      <c r="R320" s="29" t="s">
        <v>51</v>
      </c>
      <c r="S320" s="31" t="n">
        <v>3</v>
      </c>
      <c r="T320" s="31" t="n">
        <v>0</v>
      </c>
      <c r="U320" s="7" t="n">
        <f aca="false">S320*T320</f>
        <v>0</v>
      </c>
      <c r="V320" s="30" t="s">
        <v>50</v>
      </c>
      <c r="W320" s="29" t="s">
        <v>51</v>
      </c>
      <c r="X320" s="31" t="n">
        <v>3</v>
      </c>
      <c r="Y320" s="31" t="n">
        <v>0</v>
      </c>
      <c r="Z320" s="7" t="n">
        <f aca="false">X320*Y320</f>
        <v>0</v>
      </c>
      <c r="AA320" s="30" t="s">
        <v>50</v>
      </c>
      <c r="AB320" s="29" t="s">
        <v>51</v>
      </c>
      <c r="AC320" s="31" t="n">
        <v>3</v>
      </c>
      <c r="AD320" s="31" t="n">
        <v>0</v>
      </c>
      <c r="AE320" s="7" t="n">
        <f aca="false">AC320*AD320</f>
        <v>0</v>
      </c>
      <c r="AF320" s="30" t="s">
        <v>50</v>
      </c>
      <c r="AG320" s="29" t="s">
        <v>51</v>
      </c>
      <c r="AH320" s="31" t="n">
        <v>1</v>
      </c>
      <c r="AI320" s="31" t="n">
        <v>0</v>
      </c>
      <c r="AJ320" s="7" t="n">
        <f aca="false">AH320*AI320</f>
        <v>0</v>
      </c>
      <c r="AK320" s="31" t="s">
        <v>50</v>
      </c>
      <c r="AL320" s="29" t="s">
        <v>51</v>
      </c>
      <c r="AM320" s="31" t="n">
        <v>2</v>
      </c>
      <c r="AN320" s="31" t="n">
        <v>0</v>
      </c>
      <c r="AO320" s="7" t="n">
        <f aca="false">AM320*AN320</f>
        <v>0</v>
      </c>
      <c r="AP320" s="31" t="s">
        <v>50</v>
      </c>
      <c r="AQ320" s="29" t="s">
        <v>51</v>
      </c>
      <c r="AR320" s="31" t="n">
        <v>3</v>
      </c>
      <c r="AS320" s="31" t="n">
        <v>0</v>
      </c>
      <c r="AT320" s="7" t="n">
        <f aca="false">AR320*AS320</f>
        <v>0</v>
      </c>
      <c r="AU320" s="31" t="s">
        <v>50</v>
      </c>
      <c r="AV320" s="29" t="s">
        <v>51</v>
      </c>
      <c r="AW320" s="31" t="n">
        <v>2</v>
      </c>
      <c r="AX320" s="31" t="n">
        <v>0</v>
      </c>
      <c r="AY320" s="7" t="n">
        <f aca="false">AW320*AX320</f>
        <v>0</v>
      </c>
      <c r="AZ320" s="31" t="s">
        <v>50</v>
      </c>
      <c r="BA320" s="29" t="s">
        <v>51</v>
      </c>
      <c r="BB320" s="31" t="n">
        <v>3</v>
      </c>
      <c r="BC320" s="31" t="n">
        <v>0</v>
      </c>
      <c r="BD320" s="7" t="n">
        <f aca="false">BB320*BC320</f>
        <v>0</v>
      </c>
      <c r="BE320" s="31" t="s">
        <v>51</v>
      </c>
      <c r="BF320" s="29" t="s">
        <v>50</v>
      </c>
      <c r="BG320" s="31" t="n">
        <v>1</v>
      </c>
      <c r="BH320" s="31" t="n">
        <v>0</v>
      </c>
      <c r="BI320" s="7" t="n">
        <f aca="false">BG320*BH320</f>
        <v>0</v>
      </c>
      <c r="BJ320" s="31" t="s">
        <v>51</v>
      </c>
      <c r="BK320" s="29" t="s">
        <v>51</v>
      </c>
      <c r="BL320" s="31" t="n">
        <v>3</v>
      </c>
      <c r="BM320" s="31" t="n">
        <v>1</v>
      </c>
      <c r="BN320" s="7" t="n">
        <f aca="false">BL320*BM320</f>
        <v>3</v>
      </c>
      <c r="BO320" s="31" t="s">
        <v>51</v>
      </c>
      <c r="BP320" s="29" t="s">
        <v>51</v>
      </c>
      <c r="BQ320" s="31" t="n">
        <v>2</v>
      </c>
      <c r="BR320" s="31" t="n">
        <v>1</v>
      </c>
      <c r="BS320" s="7" t="n">
        <f aca="false">BQ320*BR320</f>
        <v>2</v>
      </c>
      <c r="BT320" s="31" t="s">
        <v>50</v>
      </c>
      <c r="BU320" s="29" t="s">
        <v>51</v>
      </c>
      <c r="BV320" s="31" t="n">
        <v>3</v>
      </c>
      <c r="BW320" s="31" t="n">
        <v>0</v>
      </c>
      <c r="BX320" s="7" t="n">
        <f aca="false">BV320*BW320</f>
        <v>0</v>
      </c>
      <c r="BY320" s="31" t="s">
        <v>50</v>
      </c>
      <c r="BZ320" s="29" t="s">
        <v>51</v>
      </c>
      <c r="CA320" s="31" t="n">
        <v>1</v>
      </c>
      <c r="CB320" s="31" t="n">
        <v>0</v>
      </c>
      <c r="CC320" s="7" t="n">
        <f aca="false">CA320*CB320</f>
        <v>0</v>
      </c>
      <c r="CD320" s="31" t="s">
        <v>50</v>
      </c>
      <c r="CE320" s="29" t="s">
        <v>51</v>
      </c>
      <c r="CF320" s="31" t="n">
        <v>2</v>
      </c>
      <c r="CG320" s="31" t="n">
        <v>0</v>
      </c>
      <c r="CH320" s="7" t="n">
        <f aca="false">CF320*CG320</f>
        <v>0</v>
      </c>
      <c r="CI320" s="31" t="s">
        <v>50</v>
      </c>
      <c r="CJ320" s="29" t="s">
        <v>51</v>
      </c>
      <c r="CK320" s="31" t="n">
        <v>3</v>
      </c>
      <c r="CL320" s="31" t="n">
        <v>0</v>
      </c>
      <c r="CM320" s="7" t="n">
        <f aca="false">CK320*CL320</f>
        <v>0</v>
      </c>
      <c r="CN320" s="31" t="s">
        <v>50</v>
      </c>
      <c r="CO320" s="29" t="s">
        <v>51</v>
      </c>
      <c r="CP320" s="31" t="n">
        <v>2</v>
      </c>
      <c r="CQ320" s="31" t="n">
        <v>0</v>
      </c>
      <c r="CR320" s="32" t="n">
        <f aca="false">CP320*CQ320</f>
        <v>0</v>
      </c>
      <c r="CS320" s="31" t="s">
        <v>50</v>
      </c>
      <c r="CT320" s="23" t="s">
        <v>51</v>
      </c>
      <c r="CU320" s="31" t="n">
        <v>3</v>
      </c>
      <c r="CV320" s="31" t="n">
        <v>0</v>
      </c>
      <c r="CW320" s="7" t="n">
        <f aca="false">CU320*CV320</f>
        <v>0</v>
      </c>
    </row>
    <row r="321" customFormat="false" ht="13.4" hidden="false" customHeight="false" outlineLevel="0" collapsed="false">
      <c r="A321" s="23" t="s">
        <v>383</v>
      </c>
      <c r="B321" s="23" t="s">
        <v>48</v>
      </c>
      <c r="C321" s="24" t="s">
        <v>49</v>
      </c>
      <c r="D321" s="25" t="n">
        <f aca="false">K321+P321+U321+Z321+AE321+AJ321+AO321+AT321+AY321+BD321+BI321+BN321+BS321+BX321+CC321+CH321+CM321+CR321+CW321</f>
        <v>12</v>
      </c>
      <c r="E321" s="26" t="n">
        <f aca="false">D321/$D$404</f>
        <v>0.272727272727273</v>
      </c>
      <c r="F321" s="27" t="n">
        <v>0.210526315789474</v>
      </c>
      <c r="G321" s="28" t="s">
        <v>50</v>
      </c>
      <c r="H321" s="29" t="s">
        <v>94</v>
      </c>
      <c r="I321" s="6" t="n">
        <v>2</v>
      </c>
      <c r="J321" s="6" t="n">
        <v>0.5</v>
      </c>
      <c r="K321" s="7" t="n">
        <f aca="false">I321*J321</f>
        <v>1</v>
      </c>
      <c r="L321" s="30" t="s">
        <v>50</v>
      </c>
      <c r="M321" s="29" t="s">
        <v>51</v>
      </c>
      <c r="N321" s="31" t="n">
        <v>2</v>
      </c>
      <c r="O321" s="31" t="n">
        <v>0</v>
      </c>
      <c r="P321" s="7" t="n">
        <f aca="false">N321*O321</f>
        <v>0</v>
      </c>
      <c r="Q321" s="30" t="s">
        <v>50</v>
      </c>
      <c r="R321" s="29" t="s">
        <v>51</v>
      </c>
      <c r="S321" s="31" t="n">
        <v>3</v>
      </c>
      <c r="T321" s="31" t="n">
        <v>0</v>
      </c>
      <c r="U321" s="7" t="n">
        <f aca="false">S321*T321</f>
        <v>0</v>
      </c>
      <c r="V321" s="30" t="s">
        <v>50</v>
      </c>
      <c r="W321" s="29" t="s">
        <v>51</v>
      </c>
      <c r="X321" s="31" t="n">
        <v>3</v>
      </c>
      <c r="Y321" s="31" t="n">
        <v>0</v>
      </c>
      <c r="Z321" s="7" t="n">
        <f aca="false">X321*Y321</f>
        <v>0</v>
      </c>
      <c r="AA321" s="30" t="s">
        <v>50</v>
      </c>
      <c r="AB321" s="29" t="s">
        <v>52</v>
      </c>
      <c r="AC321" s="31" t="n">
        <v>3</v>
      </c>
      <c r="AD321" s="31" t="n">
        <v>0.5</v>
      </c>
      <c r="AE321" s="7" t="n">
        <f aca="false">AC321*AD321</f>
        <v>1.5</v>
      </c>
      <c r="AF321" s="30" t="s">
        <v>50</v>
      </c>
      <c r="AG321" s="29" t="s">
        <v>52</v>
      </c>
      <c r="AH321" s="31" t="n">
        <v>1</v>
      </c>
      <c r="AI321" s="31" t="n">
        <v>0.5</v>
      </c>
      <c r="AJ321" s="7" t="n">
        <f aca="false">AH321*AI321</f>
        <v>0.5</v>
      </c>
      <c r="AK321" s="31" t="s">
        <v>50</v>
      </c>
      <c r="AL321" s="29" t="s">
        <v>52</v>
      </c>
      <c r="AM321" s="31" t="n">
        <v>2</v>
      </c>
      <c r="AN321" s="31" t="n">
        <v>0.5</v>
      </c>
      <c r="AO321" s="7" t="n">
        <f aca="false">AM321*AN321</f>
        <v>1</v>
      </c>
      <c r="AP321" s="31" t="s">
        <v>50</v>
      </c>
      <c r="AQ321" s="29" t="s">
        <v>51</v>
      </c>
      <c r="AR321" s="31" t="n">
        <v>3</v>
      </c>
      <c r="AS321" s="31" t="n">
        <v>0</v>
      </c>
      <c r="AT321" s="7" t="n">
        <f aca="false">AR321*AS321</f>
        <v>0</v>
      </c>
      <c r="AU321" s="31" t="s">
        <v>50</v>
      </c>
      <c r="AV321" s="29" t="s">
        <v>52</v>
      </c>
      <c r="AW321" s="31" t="n">
        <v>2</v>
      </c>
      <c r="AX321" s="31" t="n">
        <v>0.5</v>
      </c>
      <c r="AY321" s="7" t="n">
        <f aca="false">AW321*AX321</f>
        <v>1</v>
      </c>
      <c r="AZ321" s="31" t="s">
        <v>50</v>
      </c>
      <c r="BA321" s="29" t="s">
        <v>51</v>
      </c>
      <c r="BB321" s="31" t="n">
        <v>3</v>
      </c>
      <c r="BC321" s="31" t="n">
        <v>0</v>
      </c>
      <c r="BD321" s="7" t="n">
        <f aca="false">BB321*BC321</f>
        <v>0</v>
      </c>
      <c r="BE321" s="31" t="s">
        <v>51</v>
      </c>
      <c r="BF321" s="29" t="s">
        <v>50</v>
      </c>
      <c r="BG321" s="31" t="n">
        <v>1</v>
      </c>
      <c r="BH321" s="31" t="n">
        <v>0</v>
      </c>
      <c r="BI321" s="7" t="n">
        <f aca="false">BG321*BH321</f>
        <v>0</v>
      </c>
      <c r="BJ321" s="31" t="s">
        <v>51</v>
      </c>
      <c r="BK321" s="29" t="s">
        <v>51</v>
      </c>
      <c r="BL321" s="31" t="n">
        <v>3</v>
      </c>
      <c r="BM321" s="31" t="n">
        <v>1</v>
      </c>
      <c r="BN321" s="7" t="n">
        <f aca="false">BL321*BM321</f>
        <v>3</v>
      </c>
      <c r="BO321" s="31" t="s">
        <v>51</v>
      </c>
      <c r="BP321" s="29" t="s">
        <v>51</v>
      </c>
      <c r="BQ321" s="31" t="n">
        <v>2</v>
      </c>
      <c r="BR321" s="31" t="n">
        <v>1</v>
      </c>
      <c r="BS321" s="7" t="n">
        <f aca="false">BQ321*BR321</f>
        <v>2</v>
      </c>
      <c r="BT321" s="31" t="s">
        <v>50</v>
      </c>
      <c r="BU321" s="29" t="s">
        <v>51</v>
      </c>
      <c r="BV321" s="31" t="n">
        <v>3</v>
      </c>
      <c r="BW321" s="31" t="n">
        <v>0</v>
      </c>
      <c r="BX321" s="7" t="n">
        <f aca="false">BV321*BW321</f>
        <v>0</v>
      </c>
      <c r="BY321" s="31" t="s">
        <v>50</v>
      </c>
      <c r="BZ321" s="29" t="s">
        <v>51</v>
      </c>
      <c r="CA321" s="31" t="n">
        <v>1</v>
      </c>
      <c r="CB321" s="31" t="n">
        <v>0</v>
      </c>
      <c r="CC321" s="7" t="n">
        <f aca="false">CA321*CB321</f>
        <v>0</v>
      </c>
      <c r="CD321" s="31" t="s">
        <v>50</v>
      </c>
      <c r="CE321" s="29" t="s">
        <v>51</v>
      </c>
      <c r="CF321" s="31" t="n">
        <v>2</v>
      </c>
      <c r="CG321" s="31" t="n">
        <v>0</v>
      </c>
      <c r="CH321" s="7" t="n">
        <f aca="false">CF321*CG321</f>
        <v>0</v>
      </c>
      <c r="CI321" s="31" t="s">
        <v>50</v>
      </c>
      <c r="CJ321" s="29" t="s">
        <v>51</v>
      </c>
      <c r="CK321" s="31" t="n">
        <v>3</v>
      </c>
      <c r="CL321" s="31" t="n">
        <v>0</v>
      </c>
      <c r="CM321" s="7" t="n">
        <f aca="false">CK321*CL321</f>
        <v>0</v>
      </c>
      <c r="CN321" s="31" t="s">
        <v>50</v>
      </c>
      <c r="CO321" s="29" t="s">
        <v>50</v>
      </c>
      <c r="CP321" s="31" t="n">
        <v>2</v>
      </c>
      <c r="CQ321" s="31" t="n">
        <v>1</v>
      </c>
      <c r="CR321" s="32" t="n">
        <f aca="false">CP321*CQ321</f>
        <v>2</v>
      </c>
      <c r="CS321" s="31" t="s">
        <v>50</v>
      </c>
      <c r="CT321" s="23" t="s">
        <v>51</v>
      </c>
      <c r="CU321" s="31" t="n">
        <v>3</v>
      </c>
      <c r="CV321" s="31" t="n">
        <v>0</v>
      </c>
      <c r="CW321" s="7" t="n">
        <f aca="false">CU321*CV321</f>
        <v>0</v>
      </c>
    </row>
    <row r="322" customFormat="false" ht="13.4" hidden="false" customHeight="false" outlineLevel="0" collapsed="false">
      <c r="A322" s="23" t="s">
        <v>384</v>
      </c>
      <c r="B322" s="23" t="s">
        <v>56</v>
      </c>
      <c r="C322" s="24" t="s">
        <v>64</v>
      </c>
      <c r="D322" s="25" t="n">
        <f aca="false">K322+P322+U322+Z322+AE322+AJ322+AO322+AT322+AY322+BD322+BI322+BN322+BS322+BX322+CC322+CH322+CM322+CR322+CW322</f>
        <v>17</v>
      </c>
      <c r="E322" s="26" t="n">
        <f aca="false">D322/$D$404</f>
        <v>0.386363636363636</v>
      </c>
      <c r="F322" s="27" t="n">
        <v>0.0526315789473684</v>
      </c>
      <c r="G322" s="28" t="s">
        <v>50</v>
      </c>
      <c r="H322" s="29" t="s">
        <v>51</v>
      </c>
      <c r="I322" s="6" t="n">
        <v>2</v>
      </c>
      <c r="J322" s="6" t="n">
        <v>0</v>
      </c>
      <c r="K322" s="7" t="n">
        <f aca="false">I322*J322</f>
        <v>0</v>
      </c>
      <c r="L322" s="30" t="s">
        <v>50</v>
      </c>
      <c r="M322" s="29" t="s">
        <v>51</v>
      </c>
      <c r="N322" s="31" t="n">
        <v>2</v>
      </c>
      <c r="O322" s="31" t="n">
        <v>0</v>
      </c>
      <c r="P322" s="7" t="n">
        <f aca="false">N322*O322</f>
        <v>0</v>
      </c>
      <c r="Q322" s="30" t="s">
        <v>50</v>
      </c>
      <c r="R322" s="29" t="s">
        <v>50</v>
      </c>
      <c r="S322" s="31" t="n">
        <v>3</v>
      </c>
      <c r="T322" s="31" t="n">
        <v>1</v>
      </c>
      <c r="U322" s="7" t="n">
        <f aca="false">S322*T322</f>
        <v>3</v>
      </c>
      <c r="V322" s="30" t="s">
        <v>50</v>
      </c>
      <c r="W322" s="29" t="s">
        <v>51</v>
      </c>
      <c r="X322" s="31" t="n">
        <v>3</v>
      </c>
      <c r="Y322" s="31" t="n">
        <v>0</v>
      </c>
      <c r="Z322" s="7" t="n">
        <f aca="false">X322*Y322</f>
        <v>0</v>
      </c>
      <c r="AA322" s="30" t="s">
        <v>50</v>
      </c>
      <c r="AB322" s="29" t="s">
        <v>51</v>
      </c>
      <c r="AC322" s="31" t="n">
        <v>3</v>
      </c>
      <c r="AD322" s="31" t="n">
        <v>0</v>
      </c>
      <c r="AE322" s="7" t="n">
        <f aca="false">AC322*AD322</f>
        <v>0</v>
      </c>
      <c r="AF322" s="30" t="s">
        <v>50</v>
      </c>
      <c r="AG322" s="29" t="s">
        <v>50</v>
      </c>
      <c r="AH322" s="31" t="n">
        <v>1</v>
      </c>
      <c r="AI322" s="31" t="n">
        <v>1</v>
      </c>
      <c r="AJ322" s="7" t="n">
        <f aca="false">AH322*AI322</f>
        <v>1</v>
      </c>
      <c r="AK322" s="31" t="s">
        <v>50</v>
      </c>
      <c r="AL322" s="29" t="s">
        <v>52</v>
      </c>
      <c r="AM322" s="31" t="n">
        <v>2</v>
      </c>
      <c r="AN322" s="31" t="n">
        <v>0.5</v>
      </c>
      <c r="AO322" s="7" t="n">
        <f aca="false">AM322*AN322</f>
        <v>1</v>
      </c>
      <c r="AP322" s="31" t="s">
        <v>50</v>
      </c>
      <c r="AQ322" s="29" t="s">
        <v>51</v>
      </c>
      <c r="AR322" s="31" t="n">
        <v>3</v>
      </c>
      <c r="AS322" s="31" t="n">
        <v>0</v>
      </c>
      <c r="AT322" s="7" t="n">
        <f aca="false">AR322*AS322</f>
        <v>0</v>
      </c>
      <c r="AU322" s="31" t="s">
        <v>50</v>
      </c>
      <c r="AV322" s="29" t="s">
        <v>51</v>
      </c>
      <c r="AW322" s="31" t="n">
        <v>2</v>
      </c>
      <c r="AX322" s="31" t="n">
        <v>0</v>
      </c>
      <c r="AY322" s="7" t="n">
        <f aca="false">AW322*AX322</f>
        <v>0</v>
      </c>
      <c r="AZ322" s="31" t="s">
        <v>50</v>
      </c>
      <c r="BA322" s="29" t="s">
        <v>51</v>
      </c>
      <c r="BB322" s="31" t="n">
        <v>3</v>
      </c>
      <c r="BC322" s="31" t="n">
        <v>0</v>
      </c>
      <c r="BD322" s="7" t="n">
        <f aca="false">BB322*BC322</f>
        <v>0</v>
      </c>
      <c r="BE322" s="31" t="s">
        <v>51</v>
      </c>
      <c r="BF322" s="29" t="s">
        <v>51</v>
      </c>
      <c r="BG322" s="31" t="n">
        <v>1</v>
      </c>
      <c r="BH322" s="31" t="n">
        <v>1</v>
      </c>
      <c r="BI322" s="7" t="n">
        <f aca="false">BG322*BH322</f>
        <v>1</v>
      </c>
      <c r="BJ322" s="31" t="s">
        <v>51</v>
      </c>
      <c r="BK322" s="29" t="s">
        <v>51</v>
      </c>
      <c r="BL322" s="31" t="n">
        <v>3</v>
      </c>
      <c r="BM322" s="31" t="n">
        <v>1</v>
      </c>
      <c r="BN322" s="7" t="n">
        <f aca="false">BL322*BM322</f>
        <v>3</v>
      </c>
      <c r="BO322" s="31" t="s">
        <v>51</v>
      </c>
      <c r="BP322" s="29" t="s">
        <v>51</v>
      </c>
      <c r="BQ322" s="31" t="n">
        <v>2</v>
      </c>
      <c r="BR322" s="31" t="n">
        <v>1</v>
      </c>
      <c r="BS322" s="7" t="n">
        <f aca="false">BQ322*BR322</f>
        <v>2</v>
      </c>
      <c r="BT322" s="31" t="s">
        <v>50</v>
      </c>
      <c r="BU322" s="29" t="s">
        <v>51</v>
      </c>
      <c r="BV322" s="31" t="n">
        <v>3</v>
      </c>
      <c r="BW322" s="31" t="n">
        <v>0</v>
      </c>
      <c r="BX322" s="7" t="n">
        <f aca="false">BV322*BW322</f>
        <v>0</v>
      </c>
      <c r="BY322" s="31" t="s">
        <v>50</v>
      </c>
      <c r="BZ322" s="29" t="s">
        <v>50</v>
      </c>
      <c r="CA322" s="31" t="n">
        <v>1</v>
      </c>
      <c r="CB322" s="31" t="n">
        <v>1</v>
      </c>
      <c r="CC322" s="7" t="n">
        <f aca="false">CA322*CB322</f>
        <v>1</v>
      </c>
      <c r="CD322" s="31" t="s">
        <v>50</v>
      </c>
      <c r="CE322" s="29" t="s">
        <v>50</v>
      </c>
      <c r="CF322" s="31" t="n">
        <v>2</v>
      </c>
      <c r="CG322" s="31" t="n">
        <v>1</v>
      </c>
      <c r="CH322" s="7" t="n">
        <f aca="false">CF322*CG322</f>
        <v>2</v>
      </c>
      <c r="CI322" s="31" t="s">
        <v>50</v>
      </c>
      <c r="CJ322" s="29" t="s">
        <v>50</v>
      </c>
      <c r="CK322" s="31" t="n">
        <v>3</v>
      </c>
      <c r="CL322" s="31" t="n">
        <v>1</v>
      </c>
      <c r="CM322" s="7" t="n">
        <f aca="false">CK322*CL322</f>
        <v>3</v>
      </c>
      <c r="CN322" s="31" t="s">
        <v>50</v>
      </c>
      <c r="CO322" s="29" t="s">
        <v>51</v>
      </c>
      <c r="CP322" s="31" t="n">
        <v>2</v>
      </c>
      <c r="CQ322" s="31" t="n">
        <v>0</v>
      </c>
      <c r="CR322" s="32" t="n">
        <f aca="false">CP322*CQ322</f>
        <v>0</v>
      </c>
      <c r="CS322" s="31" t="s">
        <v>50</v>
      </c>
      <c r="CT322" s="23" t="s">
        <v>51</v>
      </c>
      <c r="CU322" s="31" t="n">
        <v>3</v>
      </c>
      <c r="CV322" s="31" t="n">
        <v>0</v>
      </c>
      <c r="CW322" s="7" t="n">
        <f aca="false">CU322*CV322</f>
        <v>0</v>
      </c>
    </row>
    <row r="323" customFormat="false" ht="13.4" hidden="false" customHeight="false" outlineLevel="0" collapsed="false">
      <c r="A323" s="23" t="s">
        <v>385</v>
      </c>
      <c r="B323" s="23" t="s">
        <v>48</v>
      </c>
      <c r="C323" s="24" t="s">
        <v>77</v>
      </c>
      <c r="D323" s="25" t="n">
        <f aca="false">K323+P323+U323+Z323+AE323+AJ323+AO323+AT323+AY323+BD323+BI323+BN323+BS323+BX323+CC323+CH323+CM323+CR323+CW323</f>
        <v>5</v>
      </c>
      <c r="E323" s="26" t="n">
        <f aca="false">D323/$D$404</f>
        <v>0.113636363636364</v>
      </c>
      <c r="F323" s="27" t="n">
        <v>0</v>
      </c>
      <c r="G323" s="28" t="s">
        <v>50</v>
      </c>
      <c r="H323" s="29" t="s">
        <v>51</v>
      </c>
      <c r="I323" s="6" t="n">
        <v>2</v>
      </c>
      <c r="J323" s="6" t="n">
        <v>0</v>
      </c>
      <c r="K323" s="7" t="n">
        <f aca="false">I323*J323</f>
        <v>0</v>
      </c>
      <c r="L323" s="30" t="s">
        <v>50</v>
      </c>
      <c r="M323" s="29" t="s">
        <v>51</v>
      </c>
      <c r="N323" s="31" t="n">
        <v>2</v>
      </c>
      <c r="O323" s="31" t="n">
        <v>0</v>
      </c>
      <c r="P323" s="7" t="n">
        <f aca="false">N323*O323</f>
        <v>0</v>
      </c>
      <c r="Q323" s="30" t="s">
        <v>50</v>
      </c>
      <c r="R323" s="29" t="s">
        <v>51</v>
      </c>
      <c r="S323" s="31" t="n">
        <v>3</v>
      </c>
      <c r="T323" s="31" t="n">
        <v>0</v>
      </c>
      <c r="U323" s="7" t="n">
        <f aca="false">S323*T323</f>
        <v>0</v>
      </c>
      <c r="V323" s="30" t="s">
        <v>50</v>
      </c>
      <c r="W323" s="29" t="s">
        <v>51</v>
      </c>
      <c r="X323" s="31" t="n">
        <v>3</v>
      </c>
      <c r="Y323" s="31" t="n">
        <v>0</v>
      </c>
      <c r="Z323" s="7" t="n">
        <f aca="false">X323*Y323</f>
        <v>0</v>
      </c>
      <c r="AA323" s="30" t="s">
        <v>50</v>
      </c>
      <c r="AB323" s="29" t="s">
        <v>51</v>
      </c>
      <c r="AC323" s="31" t="n">
        <v>3</v>
      </c>
      <c r="AD323" s="31" t="n">
        <v>0</v>
      </c>
      <c r="AE323" s="7" t="n">
        <f aca="false">AC323*AD323</f>
        <v>0</v>
      </c>
      <c r="AF323" s="30" t="s">
        <v>50</v>
      </c>
      <c r="AG323" s="29" t="s">
        <v>51</v>
      </c>
      <c r="AH323" s="31" t="n">
        <v>1</v>
      </c>
      <c r="AI323" s="31" t="n">
        <v>0</v>
      </c>
      <c r="AJ323" s="7" t="n">
        <f aca="false">AH323*AI323</f>
        <v>0</v>
      </c>
      <c r="AK323" s="31" t="s">
        <v>50</v>
      </c>
      <c r="AL323" s="29" t="s">
        <v>51</v>
      </c>
      <c r="AM323" s="31" t="n">
        <v>2</v>
      </c>
      <c r="AN323" s="31" t="n">
        <v>0</v>
      </c>
      <c r="AO323" s="7" t="n">
        <f aca="false">AM323*AN323</f>
        <v>0</v>
      </c>
      <c r="AP323" s="31" t="s">
        <v>50</v>
      </c>
      <c r="AQ323" s="29" t="s">
        <v>51</v>
      </c>
      <c r="AR323" s="31" t="n">
        <v>3</v>
      </c>
      <c r="AS323" s="31" t="n">
        <v>0</v>
      </c>
      <c r="AT323" s="7" t="n">
        <f aca="false">AR323*AS323</f>
        <v>0</v>
      </c>
      <c r="AU323" s="31" t="s">
        <v>50</v>
      </c>
      <c r="AV323" s="29" t="s">
        <v>51</v>
      </c>
      <c r="AW323" s="31" t="n">
        <v>2</v>
      </c>
      <c r="AX323" s="31" t="n">
        <v>0</v>
      </c>
      <c r="AY323" s="7" t="n">
        <f aca="false">AW323*AX323</f>
        <v>0</v>
      </c>
      <c r="AZ323" s="31" t="s">
        <v>50</v>
      </c>
      <c r="BA323" s="29" t="s">
        <v>51</v>
      </c>
      <c r="BB323" s="31" t="n">
        <v>3</v>
      </c>
      <c r="BC323" s="31" t="n">
        <v>0</v>
      </c>
      <c r="BD323" s="7" t="n">
        <f aca="false">BB323*BC323</f>
        <v>0</v>
      </c>
      <c r="BE323" s="31" t="s">
        <v>51</v>
      </c>
      <c r="BF323" s="29" t="s">
        <v>50</v>
      </c>
      <c r="BG323" s="31" t="n">
        <v>1</v>
      </c>
      <c r="BH323" s="31" t="n">
        <v>0</v>
      </c>
      <c r="BI323" s="7" t="n">
        <f aca="false">BG323*BH323</f>
        <v>0</v>
      </c>
      <c r="BJ323" s="31" t="s">
        <v>51</v>
      </c>
      <c r="BK323" s="29" t="s">
        <v>51</v>
      </c>
      <c r="BL323" s="31" t="n">
        <v>3</v>
      </c>
      <c r="BM323" s="31" t="n">
        <v>1</v>
      </c>
      <c r="BN323" s="7" t="n">
        <f aca="false">BL323*BM323</f>
        <v>3</v>
      </c>
      <c r="BO323" s="31" t="s">
        <v>51</v>
      </c>
      <c r="BP323" s="29" t="s">
        <v>51</v>
      </c>
      <c r="BQ323" s="31" t="n">
        <v>2</v>
      </c>
      <c r="BR323" s="31" t="n">
        <v>1</v>
      </c>
      <c r="BS323" s="7" t="n">
        <f aca="false">BQ323*BR323</f>
        <v>2</v>
      </c>
      <c r="BT323" s="31" t="s">
        <v>50</v>
      </c>
      <c r="BU323" s="29" t="s">
        <v>51</v>
      </c>
      <c r="BV323" s="31" t="n">
        <v>3</v>
      </c>
      <c r="BW323" s="31" t="n">
        <v>0</v>
      </c>
      <c r="BX323" s="7" t="n">
        <f aca="false">BV323*BW323</f>
        <v>0</v>
      </c>
      <c r="BY323" s="31" t="s">
        <v>50</v>
      </c>
      <c r="BZ323" s="29" t="s">
        <v>51</v>
      </c>
      <c r="CA323" s="31" t="n">
        <v>1</v>
      </c>
      <c r="CB323" s="31" t="n">
        <v>0</v>
      </c>
      <c r="CC323" s="7" t="n">
        <f aca="false">CA323*CB323</f>
        <v>0</v>
      </c>
      <c r="CD323" s="31" t="s">
        <v>50</v>
      </c>
      <c r="CE323" s="29" t="s">
        <v>51</v>
      </c>
      <c r="CF323" s="31" t="n">
        <v>2</v>
      </c>
      <c r="CG323" s="31" t="n">
        <v>0</v>
      </c>
      <c r="CH323" s="7" t="n">
        <f aca="false">CF323*CG323</f>
        <v>0</v>
      </c>
      <c r="CI323" s="31" t="s">
        <v>50</v>
      </c>
      <c r="CJ323" s="29" t="s">
        <v>51</v>
      </c>
      <c r="CK323" s="31" t="n">
        <v>3</v>
      </c>
      <c r="CL323" s="31" t="n">
        <v>0</v>
      </c>
      <c r="CM323" s="7" t="n">
        <f aca="false">CK323*CL323</f>
        <v>0</v>
      </c>
      <c r="CN323" s="31" t="s">
        <v>50</v>
      </c>
      <c r="CO323" s="29" t="s">
        <v>51</v>
      </c>
      <c r="CP323" s="31" t="n">
        <v>2</v>
      </c>
      <c r="CQ323" s="31" t="n">
        <v>0</v>
      </c>
      <c r="CR323" s="32" t="n">
        <f aca="false">CP323*CQ323</f>
        <v>0</v>
      </c>
      <c r="CS323" s="31" t="s">
        <v>50</v>
      </c>
      <c r="CT323" s="23" t="s">
        <v>51</v>
      </c>
      <c r="CU323" s="31" t="n">
        <v>3</v>
      </c>
      <c r="CV323" s="31" t="n">
        <v>0</v>
      </c>
      <c r="CW323" s="7" t="n">
        <f aca="false">CU323*CV323</f>
        <v>0</v>
      </c>
    </row>
    <row r="324" customFormat="false" ht="13.4" hidden="false" customHeight="false" outlineLevel="0" collapsed="false">
      <c r="A324" s="23" t="s">
        <v>386</v>
      </c>
      <c r="B324" s="23" t="s">
        <v>48</v>
      </c>
      <c r="C324" s="24" t="s">
        <v>67</v>
      </c>
      <c r="D324" s="25" t="n">
        <f aca="false">K324+P324+U324+Z324+AE324+AJ324+AO324+AT324+AY324+BD324+BI324+BN324+BS324+BX324+CC324+CH324+CM324+CR324+CW324</f>
        <v>16</v>
      </c>
      <c r="E324" s="26" t="n">
        <f aca="false">D324/$D$404</f>
        <v>0.363636363636364</v>
      </c>
      <c r="F324" s="27" t="n">
        <v>0.68421052631579</v>
      </c>
      <c r="G324" s="28" t="s">
        <v>50</v>
      </c>
      <c r="H324" s="29" t="s">
        <v>52</v>
      </c>
      <c r="I324" s="6" t="n">
        <v>2</v>
      </c>
      <c r="J324" s="6" t="n">
        <v>0.5</v>
      </c>
      <c r="K324" s="7" t="n">
        <f aca="false">I324*J324</f>
        <v>1</v>
      </c>
      <c r="L324" s="30" t="s">
        <v>50</v>
      </c>
      <c r="M324" s="29" t="s">
        <v>52</v>
      </c>
      <c r="N324" s="31" t="n">
        <v>2</v>
      </c>
      <c r="O324" s="31" t="n">
        <v>0.5</v>
      </c>
      <c r="P324" s="7" t="n">
        <f aca="false">N324*O324</f>
        <v>1</v>
      </c>
      <c r="Q324" s="30" t="s">
        <v>50</v>
      </c>
      <c r="R324" s="29" t="s">
        <v>51</v>
      </c>
      <c r="S324" s="31" t="n">
        <v>3</v>
      </c>
      <c r="T324" s="31" t="n">
        <v>0</v>
      </c>
      <c r="U324" s="7" t="n">
        <f aca="false">S324*T324</f>
        <v>0</v>
      </c>
      <c r="V324" s="30" t="s">
        <v>50</v>
      </c>
      <c r="W324" s="29" t="s">
        <v>51</v>
      </c>
      <c r="X324" s="31" t="n">
        <v>3</v>
      </c>
      <c r="Y324" s="31" t="n">
        <v>0</v>
      </c>
      <c r="Z324" s="7" t="n">
        <f aca="false">X324*Y324</f>
        <v>0</v>
      </c>
      <c r="AA324" s="30" t="s">
        <v>50</v>
      </c>
      <c r="AB324" s="29" t="s">
        <v>52</v>
      </c>
      <c r="AC324" s="31" t="n">
        <v>3</v>
      </c>
      <c r="AD324" s="31" t="n">
        <v>0.5</v>
      </c>
      <c r="AE324" s="7" t="n">
        <f aca="false">AC324*AD324</f>
        <v>1.5</v>
      </c>
      <c r="AF324" s="30" t="s">
        <v>50</v>
      </c>
      <c r="AG324" s="29" t="s">
        <v>52</v>
      </c>
      <c r="AH324" s="31" t="n">
        <v>1</v>
      </c>
      <c r="AI324" s="31" t="n">
        <v>0.5</v>
      </c>
      <c r="AJ324" s="7" t="n">
        <f aca="false">AH324*AI324</f>
        <v>0.5</v>
      </c>
      <c r="AK324" s="31" t="s">
        <v>50</v>
      </c>
      <c r="AL324" s="29" t="s">
        <v>52</v>
      </c>
      <c r="AM324" s="31" t="n">
        <v>2</v>
      </c>
      <c r="AN324" s="31" t="n">
        <v>0.5</v>
      </c>
      <c r="AO324" s="7" t="n">
        <f aca="false">AM324*AN324</f>
        <v>1</v>
      </c>
      <c r="AP324" s="31" t="s">
        <v>50</v>
      </c>
      <c r="AQ324" s="29" t="s">
        <v>52</v>
      </c>
      <c r="AR324" s="31" t="n">
        <v>3</v>
      </c>
      <c r="AS324" s="31" t="n">
        <v>0.5</v>
      </c>
      <c r="AT324" s="7" t="n">
        <f aca="false">AR324*AS324</f>
        <v>1.5</v>
      </c>
      <c r="AU324" s="31" t="s">
        <v>50</v>
      </c>
      <c r="AV324" s="29" t="s">
        <v>52</v>
      </c>
      <c r="AW324" s="31" t="n">
        <v>2</v>
      </c>
      <c r="AX324" s="31" t="n">
        <v>0.5</v>
      </c>
      <c r="AY324" s="7" t="n">
        <f aca="false">AW324*AX324</f>
        <v>1</v>
      </c>
      <c r="AZ324" s="31" t="s">
        <v>50</v>
      </c>
      <c r="BA324" s="29" t="s">
        <v>52</v>
      </c>
      <c r="BB324" s="31" t="n">
        <v>3</v>
      </c>
      <c r="BC324" s="31" t="n">
        <v>0.5</v>
      </c>
      <c r="BD324" s="7" t="n">
        <f aca="false">BB324*BC324</f>
        <v>1.5</v>
      </c>
      <c r="BE324" s="31" t="s">
        <v>51</v>
      </c>
      <c r="BF324" s="29" t="s">
        <v>51</v>
      </c>
      <c r="BG324" s="31" t="n">
        <v>1</v>
      </c>
      <c r="BH324" s="31" t="n">
        <v>1</v>
      </c>
      <c r="BI324" s="7" t="n">
        <f aca="false">BG324*BH324</f>
        <v>1</v>
      </c>
      <c r="BJ324" s="31" t="s">
        <v>51</v>
      </c>
      <c r="BK324" s="29" t="s">
        <v>50</v>
      </c>
      <c r="BL324" s="31" t="n">
        <v>3</v>
      </c>
      <c r="BM324" s="31" t="n">
        <v>0</v>
      </c>
      <c r="BN324" s="7" t="n">
        <f aca="false">BL324*BM324</f>
        <v>0</v>
      </c>
      <c r="BO324" s="31" t="s">
        <v>51</v>
      </c>
      <c r="BP324" s="29" t="s">
        <v>52</v>
      </c>
      <c r="BQ324" s="31" t="n">
        <v>2</v>
      </c>
      <c r="BR324" s="31" t="n">
        <v>0.5</v>
      </c>
      <c r="BS324" s="7" t="n">
        <f aca="false">BQ324*BR324</f>
        <v>1</v>
      </c>
      <c r="BT324" s="31" t="s">
        <v>50</v>
      </c>
      <c r="BU324" s="29" t="s">
        <v>51</v>
      </c>
      <c r="BV324" s="31" t="n">
        <v>3</v>
      </c>
      <c r="BW324" s="31" t="n">
        <v>0</v>
      </c>
      <c r="BX324" s="7" t="n">
        <f aca="false">BV324*BW324</f>
        <v>0</v>
      </c>
      <c r="BY324" s="31" t="s">
        <v>50</v>
      </c>
      <c r="BZ324" s="29" t="s">
        <v>51</v>
      </c>
      <c r="CA324" s="31" t="n">
        <v>1</v>
      </c>
      <c r="CB324" s="31" t="n">
        <v>0</v>
      </c>
      <c r="CC324" s="7" t="n">
        <f aca="false">CA324*CB324</f>
        <v>0</v>
      </c>
      <c r="CD324" s="31" t="s">
        <v>50</v>
      </c>
      <c r="CE324" s="29" t="s">
        <v>52</v>
      </c>
      <c r="CF324" s="31" t="n">
        <v>2</v>
      </c>
      <c r="CG324" s="31" t="n">
        <v>0.5</v>
      </c>
      <c r="CH324" s="7" t="n">
        <f aca="false">CF324*CG324</f>
        <v>1</v>
      </c>
      <c r="CI324" s="31" t="s">
        <v>50</v>
      </c>
      <c r="CJ324" s="29" t="s">
        <v>52</v>
      </c>
      <c r="CK324" s="31" t="n">
        <v>3</v>
      </c>
      <c r="CL324" s="31" t="n">
        <v>0.5</v>
      </c>
      <c r="CM324" s="7" t="n">
        <f aca="false">CK324*CL324</f>
        <v>1.5</v>
      </c>
      <c r="CN324" s="31" t="s">
        <v>50</v>
      </c>
      <c r="CO324" s="29" t="s">
        <v>52</v>
      </c>
      <c r="CP324" s="31" t="n">
        <v>2</v>
      </c>
      <c r="CQ324" s="31" t="n">
        <v>0.5</v>
      </c>
      <c r="CR324" s="32" t="n">
        <f aca="false">CP324*CQ324</f>
        <v>1</v>
      </c>
      <c r="CS324" s="31" t="s">
        <v>50</v>
      </c>
      <c r="CT324" s="23" t="s">
        <v>52</v>
      </c>
      <c r="CU324" s="31" t="n">
        <v>3</v>
      </c>
      <c r="CV324" s="31" t="n">
        <v>0.5</v>
      </c>
      <c r="CW324" s="7" t="n">
        <f aca="false">CU324*CV324</f>
        <v>1.5</v>
      </c>
    </row>
    <row r="325" customFormat="false" ht="13.4" hidden="false" customHeight="false" outlineLevel="0" collapsed="false">
      <c r="A325" s="23" t="s">
        <v>387</v>
      </c>
      <c r="B325" s="23" t="s">
        <v>56</v>
      </c>
      <c r="C325" s="24" t="s">
        <v>57</v>
      </c>
      <c r="D325" s="25" t="n">
        <f aca="false">K325+P325+U325+Z325+AE325+AJ325+AO325+AT325+AY325+BD325+BI325+BN325+BS325+BX325+CC325+CH325+CM325+CR325+CW325</f>
        <v>29</v>
      </c>
      <c r="E325" s="26" t="n">
        <f aca="false">D325/$D$404</f>
        <v>0.659090909090909</v>
      </c>
      <c r="F325" s="27" t="n">
        <v>0.0526315789473684</v>
      </c>
      <c r="G325" s="28" t="s">
        <v>50</v>
      </c>
      <c r="H325" s="29" t="s">
        <v>50</v>
      </c>
      <c r="I325" s="6" t="n">
        <v>2</v>
      </c>
      <c r="J325" s="6" t="n">
        <v>1</v>
      </c>
      <c r="K325" s="7" t="n">
        <f aca="false">I325*J325</f>
        <v>2</v>
      </c>
      <c r="L325" s="30" t="s">
        <v>50</v>
      </c>
      <c r="M325" s="29" t="s">
        <v>51</v>
      </c>
      <c r="N325" s="31" t="n">
        <v>2</v>
      </c>
      <c r="O325" s="31" t="n">
        <v>0</v>
      </c>
      <c r="P325" s="7" t="n">
        <f aca="false">N325*O325</f>
        <v>0</v>
      </c>
      <c r="Q325" s="30" t="s">
        <v>50</v>
      </c>
      <c r="R325" s="29" t="s">
        <v>51</v>
      </c>
      <c r="S325" s="31" t="n">
        <v>3</v>
      </c>
      <c r="T325" s="31" t="n">
        <v>0</v>
      </c>
      <c r="U325" s="7" t="n">
        <f aca="false">S325*T325</f>
        <v>0</v>
      </c>
      <c r="V325" s="30" t="s">
        <v>50</v>
      </c>
      <c r="W325" s="29" t="s">
        <v>50</v>
      </c>
      <c r="X325" s="31" t="n">
        <v>3</v>
      </c>
      <c r="Y325" s="31" t="n">
        <v>1</v>
      </c>
      <c r="Z325" s="7" t="n">
        <f aca="false">X325*Y325</f>
        <v>3</v>
      </c>
      <c r="AA325" s="30" t="s">
        <v>50</v>
      </c>
      <c r="AB325" s="29" t="s">
        <v>50</v>
      </c>
      <c r="AC325" s="31" t="n">
        <v>3</v>
      </c>
      <c r="AD325" s="31" t="n">
        <v>1</v>
      </c>
      <c r="AE325" s="7" t="n">
        <f aca="false">AC325*AD325</f>
        <v>3</v>
      </c>
      <c r="AF325" s="30" t="s">
        <v>50</v>
      </c>
      <c r="AG325" s="29" t="s">
        <v>50</v>
      </c>
      <c r="AH325" s="31" t="n">
        <v>1</v>
      </c>
      <c r="AI325" s="31" t="n">
        <v>1</v>
      </c>
      <c r="AJ325" s="7" t="n">
        <f aca="false">AH325*AI325</f>
        <v>1</v>
      </c>
      <c r="AK325" s="31" t="s">
        <v>50</v>
      </c>
      <c r="AL325" s="29" t="s">
        <v>50</v>
      </c>
      <c r="AM325" s="31" t="n">
        <v>2</v>
      </c>
      <c r="AN325" s="31" t="n">
        <v>1</v>
      </c>
      <c r="AO325" s="7" t="n">
        <f aca="false">AM325*AN325</f>
        <v>2</v>
      </c>
      <c r="AP325" s="31" t="s">
        <v>50</v>
      </c>
      <c r="AQ325" s="29" t="s">
        <v>51</v>
      </c>
      <c r="AR325" s="31" t="n">
        <v>3</v>
      </c>
      <c r="AS325" s="31" t="n">
        <v>0</v>
      </c>
      <c r="AT325" s="7" t="n">
        <f aca="false">AR325*AS325</f>
        <v>0</v>
      </c>
      <c r="AU325" s="31" t="s">
        <v>50</v>
      </c>
      <c r="AV325" s="29" t="s">
        <v>50</v>
      </c>
      <c r="AW325" s="31" t="n">
        <v>2</v>
      </c>
      <c r="AX325" s="31" t="n">
        <v>1</v>
      </c>
      <c r="AY325" s="7" t="n">
        <f aca="false">AW325*AX325</f>
        <v>2</v>
      </c>
      <c r="AZ325" s="31" t="s">
        <v>50</v>
      </c>
      <c r="BA325" s="29" t="s">
        <v>51</v>
      </c>
      <c r="BB325" s="31" t="n">
        <v>3</v>
      </c>
      <c r="BC325" s="31" t="n">
        <v>0</v>
      </c>
      <c r="BD325" s="7" t="n">
        <f aca="false">BB325*BC325</f>
        <v>0</v>
      </c>
      <c r="BE325" s="31" t="s">
        <v>51</v>
      </c>
      <c r="BF325" s="29" t="s">
        <v>51</v>
      </c>
      <c r="BG325" s="31" t="n">
        <v>1</v>
      </c>
      <c r="BH325" s="31" t="n">
        <v>1</v>
      </c>
      <c r="BI325" s="7" t="n">
        <f aca="false">BG325*BH325</f>
        <v>1</v>
      </c>
      <c r="BJ325" s="31" t="s">
        <v>51</v>
      </c>
      <c r="BK325" s="29" t="s">
        <v>50</v>
      </c>
      <c r="BL325" s="31" t="n">
        <v>3</v>
      </c>
      <c r="BM325" s="31" t="n">
        <v>0</v>
      </c>
      <c r="BN325" s="7" t="n">
        <f aca="false">BL325*BM325</f>
        <v>0</v>
      </c>
      <c r="BO325" s="31" t="s">
        <v>51</v>
      </c>
      <c r="BP325" s="29" t="s">
        <v>51</v>
      </c>
      <c r="BQ325" s="31" t="n">
        <v>2</v>
      </c>
      <c r="BR325" s="31" t="n">
        <v>1</v>
      </c>
      <c r="BS325" s="7" t="n">
        <f aca="false">BQ325*BR325</f>
        <v>2</v>
      </c>
      <c r="BT325" s="31" t="s">
        <v>50</v>
      </c>
      <c r="BU325" s="29" t="s">
        <v>50</v>
      </c>
      <c r="BV325" s="31" t="n">
        <v>3</v>
      </c>
      <c r="BW325" s="31" t="n">
        <v>1</v>
      </c>
      <c r="BX325" s="7" t="n">
        <f aca="false">BV325*BW325</f>
        <v>3</v>
      </c>
      <c r="BY325" s="31" t="s">
        <v>50</v>
      </c>
      <c r="BZ325" s="29" t="s">
        <v>50</v>
      </c>
      <c r="CA325" s="31" t="n">
        <v>1</v>
      </c>
      <c r="CB325" s="31" t="n">
        <v>1</v>
      </c>
      <c r="CC325" s="7" t="n">
        <f aca="false">CA325*CB325</f>
        <v>1</v>
      </c>
      <c r="CD325" s="31" t="s">
        <v>50</v>
      </c>
      <c r="CE325" s="29" t="s">
        <v>52</v>
      </c>
      <c r="CF325" s="31" t="n">
        <v>2</v>
      </c>
      <c r="CG325" s="31" t="n">
        <v>0.5</v>
      </c>
      <c r="CH325" s="7" t="n">
        <f aca="false">CF325*CG325</f>
        <v>1</v>
      </c>
      <c r="CI325" s="31" t="s">
        <v>50</v>
      </c>
      <c r="CJ325" s="29" t="s">
        <v>50</v>
      </c>
      <c r="CK325" s="31" t="n">
        <v>3</v>
      </c>
      <c r="CL325" s="31" t="n">
        <v>1</v>
      </c>
      <c r="CM325" s="7" t="n">
        <f aca="false">CK325*CL325</f>
        <v>3</v>
      </c>
      <c r="CN325" s="31" t="s">
        <v>50</v>
      </c>
      <c r="CO325" s="29" t="s">
        <v>50</v>
      </c>
      <c r="CP325" s="31" t="n">
        <v>2</v>
      </c>
      <c r="CQ325" s="31" t="n">
        <v>1</v>
      </c>
      <c r="CR325" s="32" t="n">
        <f aca="false">CP325*CQ325</f>
        <v>2</v>
      </c>
      <c r="CS325" s="31" t="s">
        <v>50</v>
      </c>
      <c r="CT325" s="23" t="s">
        <v>50</v>
      </c>
      <c r="CU325" s="31" t="n">
        <v>3</v>
      </c>
      <c r="CV325" s="31" t="n">
        <v>1</v>
      </c>
      <c r="CW325" s="7" t="n">
        <f aca="false">CU325*CV325</f>
        <v>3</v>
      </c>
    </row>
    <row r="326" customFormat="false" ht="13.4" hidden="false" customHeight="false" outlineLevel="0" collapsed="false">
      <c r="A326" s="23" t="s">
        <v>388</v>
      </c>
      <c r="B326" s="23" t="s">
        <v>48</v>
      </c>
      <c r="C326" s="24" t="s">
        <v>77</v>
      </c>
      <c r="D326" s="25" t="n">
        <f aca="false">K326+P326+U326+Z326+AE326+AJ326+AO326+AT326+AY326+BD326+BI326+BN326+BS326+BX326+CC326+CH326+CM326+CR326+CW326</f>
        <v>5</v>
      </c>
      <c r="E326" s="26" t="n">
        <f aca="false">D326/$D$404</f>
        <v>0.113636363636364</v>
      </c>
      <c r="F326" s="27" t="n">
        <v>0.105263157894737</v>
      </c>
      <c r="G326" s="28" t="s">
        <v>50</v>
      </c>
      <c r="H326" s="29" t="s">
        <v>52</v>
      </c>
      <c r="I326" s="6" t="n">
        <v>2</v>
      </c>
      <c r="J326" s="6" t="n">
        <v>0.5</v>
      </c>
      <c r="K326" s="7" t="n">
        <f aca="false">I326*J326</f>
        <v>1</v>
      </c>
      <c r="L326" s="30" t="s">
        <v>50</v>
      </c>
      <c r="M326" s="29" t="s">
        <v>52</v>
      </c>
      <c r="N326" s="31" t="n">
        <v>2</v>
      </c>
      <c r="O326" s="31" t="n">
        <v>0.5</v>
      </c>
      <c r="P326" s="7" t="n">
        <f aca="false">N326*O326</f>
        <v>1</v>
      </c>
      <c r="Q326" s="30" t="s">
        <v>50</v>
      </c>
      <c r="R326" s="29" t="s">
        <v>51</v>
      </c>
      <c r="S326" s="31" t="n">
        <v>3</v>
      </c>
      <c r="T326" s="31" t="n">
        <v>0</v>
      </c>
      <c r="U326" s="7" t="n">
        <f aca="false">S326*T326</f>
        <v>0</v>
      </c>
      <c r="V326" s="30" t="s">
        <v>50</v>
      </c>
      <c r="W326" s="29" t="s">
        <v>51</v>
      </c>
      <c r="X326" s="31" t="n">
        <v>3</v>
      </c>
      <c r="Y326" s="31" t="n">
        <v>0</v>
      </c>
      <c r="Z326" s="7" t="n">
        <f aca="false">X326*Y326</f>
        <v>0</v>
      </c>
      <c r="AA326" s="30" t="s">
        <v>50</v>
      </c>
      <c r="AB326" s="29" t="s">
        <v>51</v>
      </c>
      <c r="AC326" s="31" t="n">
        <v>3</v>
      </c>
      <c r="AD326" s="31" t="n">
        <v>0</v>
      </c>
      <c r="AE326" s="7" t="n">
        <f aca="false">AC326*AD326</f>
        <v>0</v>
      </c>
      <c r="AF326" s="30" t="s">
        <v>50</v>
      </c>
      <c r="AG326" s="29" t="s">
        <v>51</v>
      </c>
      <c r="AH326" s="31" t="n">
        <v>1</v>
      </c>
      <c r="AI326" s="31" t="n">
        <v>0</v>
      </c>
      <c r="AJ326" s="7" t="n">
        <f aca="false">AH326*AI326</f>
        <v>0</v>
      </c>
      <c r="AK326" s="31" t="s">
        <v>50</v>
      </c>
      <c r="AL326" s="29" t="s">
        <v>51</v>
      </c>
      <c r="AM326" s="31" t="n">
        <v>2</v>
      </c>
      <c r="AN326" s="31" t="n">
        <v>0</v>
      </c>
      <c r="AO326" s="7" t="n">
        <f aca="false">AM326*AN326</f>
        <v>0</v>
      </c>
      <c r="AP326" s="31" t="s">
        <v>50</v>
      </c>
      <c r="AQ326" s="29" t="s">
        <v>51</v>
      </c>
      <c r="AR326" s="31" t="n">
        <v>3</v>
      </c>
      <c r="AS326" s="31" t="n">
        <v>0</v>
      </c>
      <c r="AT326" s="7" t="n">
        <f aca="false">AR326*AS326</f>
        <v>0</v>
      </c>
      <c r="AU326" s="31" t="s">
        <v>50</v>
      </c>
      <c r="AV326" s="29" t="s">
        <v>51</v>
      </c>
      <c r="AW326" s="31" t="n">
        <v>2</v>
      </c>
      <c r="AX326" s="31" t="n">
        <v>0</v>
      </c>
      <c r="AY326" s="7" t="n">
        <f aca="false">AW326*AX326</f>
        <v>0</v>
      </c>
      <c r="AZ326" s="31" t="s">
        <v>50</v>
      </c>
      <c r="BA326" s="29" t="s">
        <v>51</v>
      </c>
      <c r="BB326" s="31" t="n">
        <v>3</v>
      </c>
      <c r="BC326" s="31" t="n">
        <v>0</v>
      </c>
      <c r="BD326" s="7" t="n">
        <f aca="false">BB326*BC326</f>
        <v>0</v>
      </c>
      <c r="BE326" s="31" t="s">
        <v>51</v>
      </c>
      <c r="BF326" s="29" t="s">
        <v>51</v>
      </c>
      <c r="BG326" s="31" t="n">
        <v>1</v>
      </c>
      <c r="BH326" s="31" t="n">
        <v>1</v>
      </c>
      <c r="BI326" s="7" t="n">
        <f aca="false">BG326*BH326</f>
        <v>1</v>
      </c>
      <c r="BJ326" s="31" t="s">
        <v>51</v>
      </c>
      <c r="BK326" s="29" t="s">
        <v>50</v>
      </c>
      <c r="BL326" s="31" t="n">
        <v>3</v>
      </c>
      <c r="BM326" s="31" t="n">
        <v>0</v>
      </c>
      <c r="BN326" s="7" t="n">
        <f aca="false">BL326*BM326</f>
        <v>0</v>
      </c>
      <c r="BO326" s="31" t="s">
        <v>51</v>
      </c>
      <c r="BP326" s="29" t="s">
        <v>51</v>
      </c>
      <c r="BQ326" s="31" t="n">
        <v>2</v>
      </c>
      <c r="BR326" s="31" t="n">
        <v>1</v>
      </c>
      <c r="BS326" s="7" t="n">
        <f aca="false">BQ326*BR326</f>
        <v>2</v>
      </c>
      <c r="BT326" s="31" t="s">
        <v>50</v>
      </c>
      <c r="BU326" s="29" t="s">
        <v>51</v>
      </c>
      <c r="BV326" s="31" t="n">
        <v>3</v>
      </c>
      <c r="BW326" s="31" t="n">
        <v>0</v>
      </c>
      <c r="BX326" s="7" t="n">
        <f aca="false">BV326*BW326</f>
        <v>0</v>
      </c>
      <c r="BY326" s="31" t="s">
        <v>50</v>
      </c>
      <c r="BZ326" s="29" t="s">
        <v>51</v>
      </c>
      <c r="CA326" s="31" t="n">
        <v>1</v>
      </c>
      <c r="CB326" s="31" t="n">
        <v>0</v>
      </c>
      <c r="CC326" s="7" t="n">
        <f aca="false">CA326*CB326</f>
        <v>0</v>
      </c>
      <c r="CD326" s="31" t="s">
        <v>50</v>
      </c>
      <c r="CE326" s="29" t="s">
        <v>51</v>
      </c>
      <c r="CF326" s="31" t="n">
        <v>2</v>
      </c>
      <c r="CG326" s="31" t="n">
        <v>0</v>
      </c>
      <c r="CH326" s="7" t="n">
        <f aca="false">CF326*CG326</f>
        <v>0</v>
      </c>
      <c r="CI326" s="31" t="s">
        <v>50</v>
      </c>
      <c r="CJ326" s="29" t="s">
        <v>51</v>
      </c>
      <c r="CK326" s="31" t="n">
        <v>3</v>
      </c>
      <c r="CL326" s="31" t="n">
        <v>0</v>
      </c>
      <c r="CM326" s="7" t="n">
        <f aca="false">CK326*CL326</f>
        <v>0</v>
      </c>
      <c r="CN326" s="31" t="s">
        <v>50</v>
      </c>
      <c r="CO326" s="29" t="s">
        <v>51</v>
      </c>
      <c r="CP326" s="31" t="n">
        <v>2</v>
      </c>
      <c r="CQ326" s="31" t="n">
        <v>0</v>
      </c>
      <c r="CR326" s="32" t="n">
        <f aca="false">CP326*CQ326</f>
        <v>0</v>
      </c>
      <c r="CS326" s="31" t="s">
        <v>50</v>
      </c>
      <c r="CT326" s="23" t="s">
        <v>51</v>
      </c>
      <c r="CU326" s="31" t="n">
        <v>3</v>
      </c>
      <c r="CV326" s="31" t="n">
        <v>0</v>
      </c>
      <c r="CW326" s="7" t="n">
        <f aca="false">CU326*CV326</f>
        <v>0</v>
      </c>
    </row>
    <row r="327" customFormat="false" ht="13.4" hidden="false" customHeight="false" outlineLevel="0" collapsed="false">
      <c r="A327" s="23" t="s">
        <v>389</v>
      </c>
      <c r="B327" s="23" t="s">
        <v>48</v>
      </c>
      <c r="C327" s="24" t="s">
        <v>77</v>
      </c>
      <c r="D327" s="25" t="n">
        <f aca="false">K327+P327+U327+Z327+AE327+AJ327+AO327+AT327+AY327+BD327+BI327+BN327+BS327+BX327+CC327+CH327+CM327+CR327+CW327</f>
        <v>4</v>
      </c>
      <c r="E327" s="26" t="n">
        <f aca="false">D327/$D$404</f>
        <v>0.0909090909090909</v>
      </c>
      <c r="F327" s="27" t="n">
        <v>0.0526315789473684</v>
      </c>
      <c r="G327" s="28" t="s">
        <v>50</v>
      </c>
      <c r="H327" s="29" t="s">
        <v>52</v>
      </c>
      <c r="I327" s="6" t="n">
        <v>2</v>
      </c>
      <c r="J327" s="6" t="n">
        <v>0.5</v>
      </c>
      <c r="K327" s="7" t="n">
        <f aca="false">I327*J327</f>
        <v>1</v>
      </c>
      <c r="L327" s="30" t="s">
        <v>50</v>
      </c>
      <c r="M327" s="29" t="s">
        <v>51</v>
      </c>
      <c r="N327" s="31" t="n">
        <v>2</v>
      </c>
      <c r="O327" s="31" t="n">
        <v>0</v>
      </c>
      <c r="P327" s="7" t="n">
        <f aca="false">N327*O327</f>
        <v>0</v>
      </c>
      <c r="Q327" s="30" t="s">
        <v>50</v>
      </c>
      <c r="R327" s="29" t="s">
        <v>51</v>
      </c>
      <c r="S327" s="31" t="n">
        <v>3</v>
      </c>
      <c r="T327" s="31" t="n">
        <v>0</v>
      </c>
      <c r="U327" s="7" t="n">
        <f aca="false">S327*T327</f>
        <v>0</v>
      </c>
      <c r="V327" s="30" t="s">
        <v>50</v>
      </c>
      <c r="W327" s="29" t="s">
        <v>51</v>
      </c>
      <c r="X327" s="31" t="n">
        <v>3</v>
      </c>
      <c r="Y327" s="31" t="n">
        <v>0</v>
      </c>
      <c r="Z327" s="7" t="n">
        <f aca="false">X327*Y327</f>
        <v>0</v>
      </c>
      <c r="AA327" s="30" t="s">
        <v>50</v>
      </c>
      <c r="AB327" s="29" t="s">
        <v>51</v>
      </c>
      <c r="AC327" s="31" t="n">
        <v>3</v>
      </c>
      <c r="AD327" s="31" t="n">
        <v>0</v>
      </c>
      <c r="AE327" s="7" t="n">
        <f aca="false">AC327*AD327</f>
        <v>0</v>
      </c>
      <c r="AF327" s="30" t="s">
        <v>50</v>
      </c>
      <c r="AG327" s="29" t="s">
        <v>51</v>
      </c>
      <c r="AH327" s="31" t="n">
        <v>1</v>
      </c>
      <c r="AI327" s="31" t="n">
        <v>0</v>
      </c>
      <c r="AJ327" s="7" t="n">
        <f aca="false">AH327*AI327</f>
        <v>0</v>
      </c>
      <c r="AK327" s="31" t="s">
        <v>50</v>
      </c>
      <c r="AL327" s="29" t="s">
        <v>51</v>
      </c>
      <c r="AM327" s="31" t="n">
        <v>2</v>
      </c>
      <c r="AN327" s="31" t="n">
        <v>0</v>
      </c>
      <c r="AO327" s="7" t="n">
        <f aca="false">AM327*AN327</f>
        <v>0</v>
      </c>
      <c r="AP327" s="31" t="s">
        <v>50</v>
      </c>
      <c r="AQ327" s="29" t="s">
        <v>51</v>
      </c>
      <c r="AR327" s="31" t="n">
        <v>3</v>
      </c>
      <c r="AS327" s="31" t="n">
        <v>0</v>
      </c>
      <c r="AT327" s="7" t="n">
        <f aca="false">AR327*AS327</f>
        <v>0</v>
      </c>
      <c r="AU327" s="31" t="s">
        <v>50</v>
      </c>
      <c r="AV327" s="29" t="s">
        <v>51</v>
      </c>
      <c r="AW327" s="31" t="n">
        <v>2</v>
      </c>
      <c r="AX327" s="31" t="n">
        <v>0</v>
      </c>
      <c r="AY327" s="7" t="n">
        <f aca="false">AW327*AX327</f>
        <v>0</v>
      </c>
      <c r="AZ327" s="31" t="s">
        <v>50</v>
      </c>
      <c r="BA327" s="29" t="s">
        <v>51</v>
      </c>
      <c r="BB327" s="31" t="n">
        <v>3</v>
      </c>
      <c r="BC327" s="31" t="n">
        <v>0</v>
      </c>
      <c r="BD327" s="7" t="n">
        <f aca="false">BB327*BC327</f>
        <v>0</v>
      </c>
      <c r="BE327" s="31" t="s">
        <v>51</v>
      </c>
      <c r="BF327" s="29" t="s">
        <v>51</v>
      </c>
      <c r="BG327" s="31" t="n">
        <v>1</v>
      </c>
      <c r="BH327" s="31" t="n">
        <v>1</v>
      </c>
      <c r="BI327" s="7" t="n">
        <f aca="false">BG327*BH327</f>
        <v>1</v>
      </c>
      <c r="BJ327" s="31" t="s">
        <v>51</v>
      </c>
      <c r="BK327" s="29" t="s">
        <v>50</v>
      </c>
      <c r="BL327" s="31" t="n">
        <v>3</v>
      </c>
      <c r="BM327" s="31" t="n">
        <v>0</v>
      </c>
      <c r="BN327" s="7" t="n">
        <f aca="false">BL327*BM327</f>
        <v>0</v>
      </c>
      <c r="BO327" s="31" t="s">
        <v>51</v>
      </c>
      <c r="BP327" s="29" t="s">
        <v>51</v>
      </c>
      <c r="BQ327" s="31" t="n">
        <v>2</v>
      </c>
      <c r="BR327" s="31" t="n">
        <v>1</v>
      </c>
      <c r="BS327" s="7" t="n">
        <f aca="false">BQ327*BR327</f>
        <v>2</v>
      </c>
      <c r="BT327" s="31" t="s">
        <v>50</v>
      </c>
      <c r="BU327" s="29" t="s">
        <v>51</v>
      </c>
      <c r="BV327" s="31" t="n">
        <v>3</v>
      </c>
      <c r="BW327" s="31" t="n">
        <v>0</v>
      </c>
      <c r="BX327" s="7" t="n">
        <f aca="false">BV327*BW327</f>
        <v>0</v>
      </c>
      <c r="BY327" s="31" t="s">
        <v>50</v>
      </c>
      <c r="BZ327" s="29" t="s">
        <v>51</v>
      </c>
      <c r="CA327" s="31" t="n">
        <v>1</v>
      </c>
      <c r="CB327" s="31" t="n">
        <v>0</v>
      </c>
      <c r="CC327" s="7" t="n">
        <f aca="false">CA327*CB327</f>
        <v>0</v>
      </c>
      <c r="CD327" s="31" t="s">
        <v>50</v>
      </c>
      <c r="CE327" s="29" t="s">
        <v>51</v>
      </c>
      <c r="CF327" s="31" t="n">
        <v>2</v>
      </c>
      <c r="CG327" s="31" t="n">
        <v>0</v>
      </c>
      <c r="CH327" s="7" t="n">
        <f aca="false">CF327*CG327</f>
        <v>0</v>
      </c>
      <c r="CI327" s="31" t="s">
        <v>50</v>
      </c>
      <c r="CJ327" s="29" t="s">
        <v>51</v>
      </c>
      <c r="CK327" s="31" t="n">
        <v>3</v>
      </c>
      <c r="CL327" s="31" t="n">
        <v>0</v>
      </c>
      <c r="CM327" s="7" t="n">
        <f aca="false">CK327*CL327</f>
        <v>0</v>
      </c>
      <c r="CN327" s="31" t="s">
        <v>50</v>
      </c>
      <c r="CO327" s="29" t="s">
        <v>51</v>
      </c>
      <c r="CP327" s="31" t="n">
        <v>2</v>
      </c>
      <c r="CQ327" s="31" t="n">
        <v>0</v>
      </c>
      <c r="CR327" s="32" t="n">
        <f aca="false">CP327*CQ327</f>
        <v>0</v>
      </c>
      <c r="CS327" s="31" t="s">
        <v>50</v>
      </c>
      <c r="CT327" s="23" t="s">
        <v>51</v>
      </c>
      <c r="CU327" s="31" t="n">
        <v>3</v>
      </c>
      <c r="CV327" s="31" t="n">
        <v>0</v>
      </c>
      <c r="CW327" s="7" t="n">
        <f aca="false">CU327*CV327</f>
        <v>0</v>
      </c>
    </row>
    <row r="328" customFormat="false" ht="13.4" hidden="false" customHeight="false" outlineLevel="0" collapsed="false">
      <c r="A328" s="23" t="s">
        <v>390</v>
      </c>
      <c r="B328" s="23" t="s">
        <v>48</v>
      </c>
      <c r="C328" s="24" t="s">
        <v>77</v>
      </c>
      <c r="D328" s="25" t="n">
        <f aca="false">K328+P328+U328+Z328+AE328+AJ328+AO328+AT328+AY328+BD328+BI328+BN328+BS328+BX328+CC328+CH328+CM328+CR328+CW328</f>
        <v>5</v>
      </c>
      <c r="E328" s="26" t="n">
        <f aca="false">D328/$D$404</f>
        <v>0.113636363636364</v>
      </c>
      <c r="F328" s="27" t="n">
        <v>0</v>
      </c>
      <c r="G328" s="28" t="s">
        <v>50</v>
      </c>
      <c r="H328" s="29" t="s">
        <v>51</v>
      </c>
      <c r="I328" s="6" t="n">
        <v>2</v>
      </c>
      <c r="J328" s="6" t="n">
        <v>0</v>
      </c>
      <c r="K328" s="7" t="n">
        <f aca="false">I328*J328</f>
        <v>0</v>
      </c>
      <c r="L328" s="30" t="s">
        <v>50</v>
      </c>
      <c r="M328" s="29" t="s">
        <v>51</v>
      </c>
      <c r="N328" s="31" t="n">
        <v>2</v>
      </c>
      <c r="O328" s="31" t="n">
        <v>0</v>
      </c>
      <c r="P328" s="7" t="n">
        <f aca="false">N328*O328</f>
        <v>0</v>
      </c>
      <c r="Q328" s="30" t="s">
        <v>50</v>
      </c>
      <c r="R328" s="29" t="s">
        <v>51</v>
      </c>
      <c r="S328" s="31" t="n">
        <v>3</v>
      </c>
      <c r="T328" s="31" t="n">
        <v>0</v>
      </c>
      <c r="U328" s="7" t="n">
        <f aca="false">S328*T328</f>
        <v>0</v>
      </c>
      <c r="V328" s="30" t="s">
        <v>50</v>
      </c>
      <c r="W328" s="29" t="s">
        <v>51</v>
      </c>
      <c r="X328" s="31" t="n">
        <v>3</v>
      </c>
      <c r="Y328" s="31" t="n">
        <v>0</v>
      </c>
      <c r="Z328" s="7" t="n">
        <f aca="false">X328*Y328</f>
        <v>0</v>
      </c>
      <c r="AA328" s="30" t="s">
        <v>50</v>
      </c>
      <c r="AB328" s="29" t="s">
        <v>51</v>
      </c>
      <c r="AC328" s="31" t="n">
        <v>3</v>
      </c>
      <c r="AD328" s="31" t="n">
        <v>0</v>
      </c>
      <c r="AE328" s="7" t="n">
        <f aca="false">AC328*AD328</f>
        <v>0</v>
      </c>
      <c r="AF328" s="30" t="s">
        <v>50</v>
      </c>
      <c r="AG328" s="29" t="s">
        <v>51</v>
      </c>
      <c r="AH328" s="31" t="n">
        <v>1</v>
      </c>
      <c r="AI328" s="31" t="n">
        <v>0</v>
      </c>
      <c r="AJ328" s="7" t="n">
        <f aca="false">AH328*AI328</f>
        <v>0</v>
      </c>
      <c r="AK328" s="31" t="s">
        <v>50</v>
      </c>
      <c r="AL328" s="29" t="s">
        <v>51</v>
      </c>
      <c r="AM328" s="31" t="n">
        <v>2</v>
      </c>
      <c r="AN328" s="31" t="n">
        <v>0</v>
      </c>
      <c r="AO328" s="7" t="n">
        <f aca="false">AM328*AN328</f>
        <v>0</v>
      </c>
      <c r="AP328" s="31" t="s">
        <v>50</v>
      </c>
      <c r="AQ328" s="29" t="s">
        <v>51</v>
      </c>
      <c r="AR328" s="31" t="n">
        <v>3</v>
      </c>
      <c r="AS328" s="31" t="n">
        <v>0</v>
      </c>
      <c r="AT328" s="7" t="n">
        <f aca="false">AR328*AS328</f>
        <v>0</v>
      </c>
      <c r="AU328" s="31" t="s">
        <v>50</v>
      </c>
      <c r="AV328" s="29" t="s">
        <v>51</v>
      </c>
      <c r="AW328" s="31" t="n">
        <v>2</v>
      </c>
      <c r="AX328" s="31" t="n">
        <v>0</v>
      </c>
      <c r="AY328" s="7" t="n">
        <f aca="false">AW328*AX328</f>
        <v>0</v>
      </c>
      <c r="AZ328" s="31" t="s">
        <v>50</v>
      </c>
      <c r="BA328" s="29" t="s">
        <v>51</v>
      </c>
      <c r="BB328" s="31" t="n">
        <v>3</v>
      </c>
      <c r="BC328" s="31" t="n">
        <v>0</v>
      </c>
      <c r="BD328" s="7" t="n">
        <f aca="false">BB328*BC328</f>
        <v>0</v>
      </c>
      <c r="BE328" s="31" t="s">
        <v>51</v>
      </c>
      <c r="BF328" s="29" t="s">
        <v>51</v>
      </c>
      <c r="BG328" s="31" t="n">
        <v>1</v>
      </c>
      <c r="BH328" s="31" t="n">
        <v>1</v>
      </c>
      <c r="BI328" s="7" t="n">
        <f aca="false">BG328*BH328</f>
        <v>1</v>
      </c>
      <c r="BJ328" s="31" t="s">
        <v>51</v>
      </c>
      <c r="BK328" s="29" t="s">
        <v>50</v>
      </c>
      <c r="BL328" s="31" t="n">
        <v>3</v>
      </c>
      <c r="BM328" s="31" t="n">
        <v>0</v>
      </c>
      <c r="BN328" s="7" t="n">
        <f aca="false">BL328*BM328</f>
        <v>0</v>
      </c>
      <c r="BO328" s="31" t="s">
        <v>51</v>
      </c>
      <c r="BP328" s="29" t="s">
        <v>51</v>
      </c>
      <c r="BQ328" s="31" t="n">
        <v>2</v>
      </c>
      <c r="BR328" s="31" t="n">
        <v>1</v>
      </c>
      <c r="BS328" s="7" t="n">
        <f aca="false">BQ328*BR328</f>
        <v>2</v>
      </c>
      <c r="BT328" s="31" t="s">
        <v>50</v>
      </c>
      <c r="BU328" s="29" t="s">
        <v>51</v>
      </c>
      <c r="BV328" s="31" t="n">
        <v>3</v>
      </c>
      <c r="BW328" s="31" t="n">
        <v>0</v>
      </c>
      <c r="BX328" s="7" t="n">
        <f aca="false">BV328*BW328</f>
        <v>0</v>
      </c>
      <c r="BY328" s="31" t="s">
        <v>50</v>
      </c>
      <c r="BZ328" s="29" t="s">
        <v>51</v>
      </c>
      <c r="CA328" s="31" t="n">
        <v>1</v>
      </c>
      <c r="CB328" s="31" t="n">
        <v>0</v>
      </c>
      <c r="CC328" s="7" t="n">
        <f aca="false">CA328*CB328</f>
        <v>0</v>
      </c>
      <c r="CD328" s="31" t="s">
        <v>50</v>
      </c>
      <c r="CE328" s="29" t="s">
        <v>51</v>
      </c>
      <c r="CF328" s="31" t="n">
        <v>2</v>
      </c>
      <c r="CG328" s="31" t="n">
        <v>0</v>
      </c>
      <c r="CH328" s="7" t="n">
        <f aca="false">CF328*CG328</f>
        <v>0</v>
      </c>
      <c r="CI328" s="31" t="s">
        <v>50</v>
      </c>
      <c r="CJ328" s="29" t="s">
        <v>51</v>
      </c>
      <c r="CK328" s="31" t="n">
        <v>3</v>
      </c>
      <c r="CL328" s="31" t="n">
        <v>0</v>
      </c>
      <c r="CM328" s="7" t="n">
        <f aca="false">CK328*CL328</f>
        <v>0</v>
      </c>
      <c r="CN328" s="31" t="s">
        <v>50</v>
      </c>
      <c r="CO328" s="29" t="s">
        <v>50</v>
      </c>
      <c r="CP328" s="31" t="n">
        <v>2</v>
      </c>
      <c r="CQ328" s="31" t="n">
        <v>1</v>
      </c>
      <c r="CR328" s="32" t="n">
        <f aca="false">CP328*CQ328</f>
        <v>2</v>
      </c>
      <c r="CS328" s="31" t="s">
        <v>50</v>
      </c>
      <c r="CT328" s="23" t="s">
        <v>51</v>
      </c>
      <c r="CU328" s="31" t="n">
        <v>3</v>
      </c>
      <c r="CV328" s="31" t="n">
        <v>0</v>
      </c>
      <c r="CW328" s="7" t="n">
        <f aca="false">CU328*CV328</f>
        <v>0</v>
      </c>
    </row>
    <row r="329" customFormat="false" ht="13.4" hidden="false" customHeight="false" outlineLevel="0" collapsed="false">
      <c r="A329" s="23" t="s">
        <v>391</v>
      </c>
      <c r="B329" s="23" t="s">
        <v>48</v>
      </c>
      <c r="C329" s="24" t="s">
        <v>54</v>
      </c>
      <c r="D329" s="25" t="n">
        <f aca="false">K329+P329+U329+Z329+AE329+AJ329+AO329+AT329+AY329+BD329+BI329+BN329+BS329+BX329+CC329+CH329+CM329+CR329+CW329</f>
        <v>7.5</v>
      </c>
      <c r="E329" s="26" t="n">
        <f aca="false">D329/$D$404</f>
        <v>0.170454545454545</v>
      </c>
      <c r="F329" s="27" t="n">
        <v>0.0526315789473684</v>
      </c>
      <c r="G329" s="28" t="s">
        <v>50</v>
      </c>
      <c r="H329" s="29" t="s">
        <v>51</v>
      </c>
      <c r="I329" s="6" t="n">
        <v>2</v>
      </c>
      <c r="J329" s="6" t="n">
        <v>0</v>
      </c>
      <c r="K329" s="7" t="n">
        <f aca="false">I329*J329</f>
        <v>0</v>
      </c>
      <c r="L329" s="30" t="s">
        <v>50</v>
      </c>
      <c r="M329" s="29" t="s">
        <v>51</v>
      </c>
      <c r="N329" s="31" t="n">
        <v>2</v>
      </c>
      <c r="O329" s="31" t="n">
        <v>0</v>
      </c>
      <c r="P329" s="7" t="n">
        <f aca="false">N329*O329</f>
        <v>0</v>
      </c>
      <c r="Q329" s="30" t="s">
        <v>50</v>
      </c>
      <c r="R329" s="29" t="s">
        <v>51</v>
      </c>
      <c r="S329" s="31" t="n">
        <v>3</v>
      </c>
      <c r="T329" s="31" t="n">
        <v>0</v>
      </c>
      <c r="U329" s="7" t="n">
        <f aca="false">S329*T329</f>
        <v>0</v>
      </c>
      <c r="V329" s="30" t="s">
        <v>50</v>
      </c>
      <c r="W329" s="29" t="s">
        <v>51</v>
      </c>
      <c r="X329" s="31" t="n">
        <v>3</v>
      </c>
      <c r="Y329" s="31" t="n">
        <v>0</v>
      </c>
      <c r="Z329" s="7" t="n">
        <f aca="false">X329*Y329</f>
        <v>0</v>
      </c>
      <c r="AA329" s="30" t="s">
        <v>50</v>
      </c>
      <c r="AB329" s="29" t="s">
        <v>51</v>
      </c>
      <c r="AC329" s="31" t="n">
        <v>3</v>
      </c>
      <c r="AD329" s="31" t="n">
        <v>0</v>
      </c>
      <c r="AE329" s="7" t="n">
        <f aca="false">AC329*AD329</f>
        <v>0</v>
      </c>
      <c r="AF329" s="30" t="s">
        <v>50</v>
      </c>
      <c r="AG329" s="29" t="s">
        <v>51</v>
      </c>
      <c r="AH329" s="31" t="n">
        <v>1</v>
      </c>
      <c r="AI329" s="31" t="n">
        <v>0</v>
      </c>
      <c r="AJ329" s="7" t="n">
        <f aca="false">AH329*AI329</f>
        <v>0</v>
      </c>
      <c r="AK329" s="31" t="s">
        <v>50</v>
      </c>
      <c r="AL329" s="29" t="s">
        <v>51</v>
      </c>
      <c r="AM329" s="31" t="n">
        <v>2</v>
      </c>
      <c r="AN329" s="31" t="n">
        <v>0</v>
      </c>
      <c r="AO329" s="7" t="n">
        <f aca="false">AM329*AN329</f>
        <v>0</v>
      </c>
      <c r="AP329" s="31" t="s">
        <v>50</v>
      </c>
      <c r="AQ329" s="29" t="s">
        <v>51</v>
      </c>
      <c r="AR329" s="31" t="n">
        <v>3</v>
      </c>
      <c r="AS329" s="31" t="n">
        <v>0</v>
      </c>
      <c r="AT329" s="7" t="n">
        <f aca="false">AR329*AS329</f>
        <v>0</v>
      </c>
      <c r="AU329" s="31" t="s">
        <v>50</v>
      </c>
      <c r="AV329" s="29" t="s">
        <v>51</v>
      </c>
      <c r="AW329" s="31" t="n">
        <v>2</v>
      </c>
      <c r="AX329" s="31" t="n">
        <v>0</v>
      </c>
      <c r="AY329" s="7" t="n">
        <f aca="false">AW329*AX329</f>
        <v>0</v>
      </c>
      <c r="AZ329" s="31" t="s">
        <v>50</v>
      </c>
      <c r="BA329" s="29" t="s">
        <v>51</v>
      </c>
      <c r="BB329" s="31" t="n">
        <v>3</v>
      </c>
      <c r="BC329" s="31" t="n">
        <v>0</v>
      </c>
      <c r="BD329" s="7" t="n">
        <f aca="false">BB329*BC329</f>
        <v>0</v>
      </c>
      <c r="BE329" s="31" t="s">
        <v>51</v>
      </c>
      <c r="BF329" s="29" t="s">
        <v>52</v>
      </c>
      <c r="BG329" s="31" t="n">
        <v>1</v>
      </c>
      <c r="BH329" s="31" t="n">
        <v>0.5</v>
      </c>
      <c r="BI329" s="7" t="n">
        <f aca="false">BG329*BH329</f>
        <v>0.5</v>
      </c>
      <c r="BJ329" s="31" t="s">
        <v>51</v>
      </c>
      <c r="BK329" s="29" t="s">
        <v>51</v>
      </c>
      <c r="BL329" s="31" t="n">
        <v>3</v>
      </c>
      <c r="BM329" s="31" t="n">
        <v>1</v>
      </c>
      <c r="BN329" s="7" t="n">
        <f aca="false">BL329*BM329</f>
        <v>3</v>
      </c>
      <c r="BO329" s="31" t="s">
        <v>51</v>
      </c>
      <c r="BP329" s="29" t="s">
        <v>51</v>
      </c>
      <c r="BQ329" s="31" t="n">
        <v>2</v>
      </c>
      <c r="BR329" s="31" t="n">
        <v>1</v>
      </c>
      <c r="BS329" s="7" t="n">
        <f aca="false">BQ329*BR329</f>
        <v>2</v>
      </c>
      <c r="BT329" s="31" t="s">
        <v>50</v>
      </c>
      <c r="BU329" s="29" t="s">
        <v>51</v>
      </c>
      <c r="BV329" s="31" t="n">
        <v>3</v>
      </c>
      <c r="BW329" s="31" t="n">
        <v>0</v>
      </c>
      <c r="BX329" s="7" t="n">
        <f aca="false">BV329*BW329</f>
        <v>0</v>
      </c>
      <c r="BY329" s="31" t="s">
        <v>50</v>
      </c>
      <c r="BZ329" s="29" t="s">
        <v>51</v>
      </c>
      <c r="CA329" s="31" t="n">
        <v>1</v>
      </c>
      <c r="CB329" s="31" t="n">
        <v>0</v>
      </c>
      <c r="CC329" s="7" t="n">
        <f aca="false">CA329*CB329</f>
        <v>0</v>
      </c>
      <c r="CD329" s="31" t="s">
        <v>50</v>
      </c>
      <c r="CE329" s="29" t="s">
        <v>51</v>
      </c>
      <c r="CF329" s="31" t="n">
        <v>2</v>
      </c>
      <c r="CG329" s="31" t="n">
        <v>0</v>
      </c>
      <c r="CH329" s="7" t="n">
        <f aca="false">CF329*CG329</f>
        <v>0</v>
      </c>
      <c r="CI329" s="31" t="s">
        <v>50</v>
      </c>
      <c r="CJ329" s="29" t="s">
        <v>51</v>
      </c>
      <c r="CK329" s="31" t="n">
        <v>3</v>
      </c>
      <c r="CL329" s="31" t="n">
        <v>0</v>
      </c>
      <c r="CM329" s="7" t="n">
        <f aca="false">CK329*CL329</f>
        <v>0</v>
      </c>
      <c r="CN329" s="31" t="s">
        <v>50</v>
      </c>
      <c r="CO329" s="29" t="s">
        <v>50</v>
      </c>
      <c r="CP329" s="31" t="n">
        <v>2</v>
      </c>
      <c r="CQ329" s="31" t="n">
        <v>1</v>
      </c>
      <c r="CR329" s="32" t="n">
        <f aca="false">CP329*CQ329</f>
        <v>2</v>
      </c>
      <c r="CS329" s="31" t="s">
        <v>50</v>
      </c>
      <c r="CT329" s="23" t="s">
        <v>51</v>
      </c>
      <c r="CU329" s="31" t="n">
        <v>3</v>
      </c>
      <c r="CV329" s="31" t="n">
        <v>0</v>
      </c>
      <c r="CW329" s="7" t="n">
        <f aca="false">CU329*CV329</f>
        <v>0</v>
      </c>
    </row>
    <row r="330" customFormat="false" ht="13.4" hidden="false" customHeight="false" outlineLevel="0" collapsed="false">
      <c r="A330" s="23" t="s">
        <v>392</v>
      </c>
      <c r="B330" s="23" t="s">
        <v>56</v>
      </c>
      <c r="C330" s="24" t="s">
        <v>60</v>
      </c>
      <c r="D330" s="25" t="n">
        <f aca="false">K330+P330+U330+Z330+AE330+AJ330+AO330+AT330+AY330+BD330+BI330+BN330+BS330+BX330+CC330+CH330+CM330+CR330+CW330</f>
        <v>38</v>
      </c>
      <c r="E330" s="26" t="n">
        <f aca="false">D330/$D$404</f>
        <v>0.863636363636364</v>
      </c>
      <c r="F330" s="27" t="n">
        <v>0.0526315789473684</v>
      </c>
      <c r="G330" s="28" t="s">
        <v>50</v>
      </c>
      <c r="H330" s="29" t="s">
        <v>51</v>
      </c>
      <c r="I330" s="6" t="n">
        <v>2</v>
      </c>
      <c r="J330" s="6" t="n">
        <v>0</v>
      </c>
      <c r="K330" s="7" t="n">
        <f aca="false">I330*J330</f>
        <v>0</v>
      </c>
      <c r="L330" s="30" t="s">
        <v>50</v>
      </c>
      <c r="M330" s="29" t="s">
        <v>50</v>
      </c>
      <c r="N330" s="31" t="n">
        <v>2</v>
      </c>
      <c r="O330" s="31" t="n">
        <v>1</v>
      </c>
      <c r="P330" s="7" t="n">
        <f aca="false">N330*O330</f>
        <v>2</v>
      </c>
      <c r="Q330" s="30" t="s">
        <v>50</v>
      </c>
      <c r="R330" s="29" t="s">
        <v>50</v>
      </c>
      <c r="S330" s="31" t="n">
        <v>3</v>
      </c>
      <c r="T330" s="31" t="n">
        <v>1</v>
      </c>
      <c r="U330" s="7" t="n">
        <f aca="false">S330*T330</f>
        <v>3</v>
      </c>
      <c r="V330" s="30" t="s">
        <v>50</v>
      </c>
      <c r="W330" s="29" t="s">
        <v>50</v>
      </c>
      <c r="X330" s="31" t="n">
        <v>3</v>
      </c>
      <c r="Y330" s="31" t="n">
        <v>1</v>
      </c>
      <c r="Z330" s="7" t="n">
        <f aca="false">X330*Y330</f>
        <v>3</v>
      </c>
      <c r="AA330" s="30" t="s">
        <v>50</v>
      </c>
      <c r="AB330" s="29" t="s">
        <v>50</v>
      </c>
      <c r="AC330" s="31" t="n">
        <v>3</v>
      </c>
      <c r="AD330" s="31" t="n">
        <v>1</v>
      </c>
      <c r="AE330" s="7" t="n">
        <f aca="false">AC330*AD330</f>
        <v>3</v>
      </c>
      <c r="AF330" s="30" t="s">
        <v>50</v>
      </c>
      <c r="AG330" s="29" t="s">
        <v>50</v>
      </c>
      <c r="AH330" s="31" t="n">
        <v>1</v>
      </c>
      <c r="AI330" s="31" t="n">
        <v>1</v>
      </c>
      <c r="AJ330" s="7" t="n">
        <f aca="false">AH330*AI330</f>
        <v>1</v>
      </c>
      <c r="AK330" s="31" t="s">
        <v>50</v>
      </c>
      <c r="AL330" s="29" t="s">
        <v>50</v>
      </c>
      <c r="AM330" s="31" t="n">
        <v>2</v>
      </c>
      <c r="AN330" s="31" t="n">
        <v>1</v>
      </c>
      <c r="AO330" s="7" t="n">
        <f aca="false">AM330*AN330</f>
        <v>2</v>
      </c>
      <c r="AP330" s="31" t="s">
        <v>50</v>
      </c>
      <c r="AQ330" s="29" t="s">
        <v>50</v>
      </c>
      <c r="AR330" s="31" t="n">
        <v>3</v>
      </c>
      <c r="AS330" s="31" t="n">
        <v>1</v>
      </c>
      <c r="AT330" s="7" t="n">
        <f aca="false">AR330*AS330</f>
        <v>3</v>
      </c>
      <c r="AU330" s="31" t="s">
        <v>50</v>
      </c>
      <c r="AV330" s="29" t="s">
        <v>50</v>
      </c>
      <c r="AW330" s="31" t="n">
        <v>2</v>
      </c>
      <c r="AX330" s="31" t="n">
        <v>1</v>
      </c>
      <c r="AY330" s="7" t="n">
        <f aca="false">AW330*AX330</f>
        <v>2</v>
      </c>
      <c r="AZ330" s="31" t="s">
        <v>50</v>
      </c>
      <c r="BA330" s="29" t="s">
        <v>50</v>
      </c>
      <c r="BB330" s="31" t="n">
        <v>3</v>
      </c>
      <c r="BC330" s="31" t="n">
        <v>1</v>
      </c>
      <c r="BD330" s="7" t="n">
        <f aca="false">BB330*BC330</f>
        <v>3</v>
      </c>
      <c r="BE330" s="31" t="s">
        <v>51</v>
      </c>
      <c r="BF330" s="29" t="s">
        <v>51</v>
      </c>
      <c r="BG330" s="31" t="n">
        <v>1</v>
      </c>
      <c r="BH330" s="31" t="n">
        <v>1</v>
      </c>
      <c r="BI330" s="7" t="n">
        <f aca="false">BG330*BH330</f>
        <v>1</v>
      </c>
      <c r="BJ330" s="31" t="s">
        <v>51</v>
      </c>
      <c r="BK330" s="29" t="s">
        <v>50</v>
      </c>
      <c r="BL330" s="31" t="n">
        <v>3</v>
      </c>
      <c r="BM330" s="31" t="n">
        <v>0</v>
      </c>
      <c r="BN330" s="7" t="n">
        <f aca="false">BL330*BM330</f>
        <v>0</v>
      </c>
      <c r="BO330" s="31" t="s">
        <v>51</v>
      </c>
      <c r="BP330" s="29" t="s">
        <v>52</v>
      </c>
      <c r="BQ330" s="31" t="n">
        <v>2</v>
      </c>
      <c r="BR330" s="31" t="n">
        <v>0.5</v>
      </c>
      <c r="BS330" s="7" t="n">
        <f aca="false">BQ330*BR330</f>
        <v>1</v>
      </c>
      <c r="BT330" s="31" t="s">
        <v>50</v>
      </c>
      <c r="BU330" s="29" t="s">
        <v>50</v>
      </c>
      <c r="BV330" s="31" t="n">
        <v>3</v>
      </c>
      <c r="BW330" s="31" t="n">
        <v>1</v>
      </c>
      <c r="BX330" s="7" t="n">
        <f aca="false">BV330*BW330</f>
        <v>3</v>
      </c>
      <c r="BY330" s="31" t="s">
        <v>50</v>
      </c>
      <c r="BZ330" s="29" t="s">
        <v>50</v>
      </c>
      <c r="CA330" s="31" t="n">
        <v>1</v>
      </c>
      <c r="CB330" s="31" t="n">
        <v>1</v>
      </c>
      <c r="CC330" s="7" t="n">
        <f aca="false">CA330*CB330</f>
        <v>1</v>
      </c>
      <c r="CD330" s="31" t="s">
        <v>50</v>
      </c>
      <c r="CE330" s="29" t="s">
        <v>50</v>
      </c>
      <c r="CF330" s="31" t="n">
        <v>2</v>
      </c>
      <c r="CG330" s="31" t="n">
        <v>1</v>
      </c>
      <c r="CH330" s="7" t="n">
        <f aca="false">CF330*CG330</f>
        <v>2</v>
      </c>
      <c r="CI330" s="31" t="s">
        <v>50</v>
      </c>
      <c r="CJ330" s="29" t="s">
        <v>50</v>
      </c>
      <c r="CK330" s="31" t="n">
        <v>3</v>
      </c>
      <c r="CL330" s="31" t="n">
        <v>1</v>
      </c>
      <c r="CM330" s="7" t="n">
        <f aca="false">CK330*CL330</f>
        <v>3</v>
      </c>
      <c r="CN330" s="31" t="s">
        <v>50</v>
      </c>
      <c r="CO330" s="29" t="s">
        <v>50</v>
      </c>
      <c r="CP330" s="31" t="n">
        <v>2</v>
      </c>
      <c r="CQ330" s="31" t="n">
        <v>1</v>
      </c>
      <c r="CR330" s="32" t="n">
        <f aca="false">CP330*CQ330</f>
        <v>2</v>
      </c>
      <c r="CS330" s="31" t="s">
        <v>50</v>
      </c>
      <c r="CT330" s="23" t="s">
        <v>50</v>
      </c>
      <c r="CU330" s="31" t="n">
        <v>3</v>
      </c>
      <c r="CV330" s="31" t="n">
        <v>1</v>
      </c>
      <c r="CW330" s="7" t="n">
        <f aca="false">CU330*CV330</f>
        <v>3</v>
      </c>
    </row>
    <row r="331" customFormat="false" ht="13.4" hidden="false" customHeight="false" outlineLevel="0" collapsed="false">
      <c r="A331" s="23" t="s">
        <v>393</v>
      </c>
      <c r="B331" s="23" t="s">
        <v>56</v>
      </c>
      <c r="C331" s="24" t="s">
        <v>72</v>
      </c>
      <c r="D331" s="25" t="n">
        <f aca="false">K331+P331+U331+Z331+AE331+AJ331+AO331+AT331+AY331+BD331+BI331+BN331+BS331+BX331+CC331+CH331+CM331+CR331+CW331</f>
        <v>33.5</v>
      </c>
      <c r="E331" s="26" t="n">
        <f aca="false">D331/$D$404</f>
        <v>0.761363636363636</v>
      </c>
      <c r="F331" s="27" t="n">
        <v>0.210526315789474</v>
      </c>
      <c r="G331" s="28" t="s">
        <v>50</v>
      </c>
      <c r="H331" s="29" t="s">
        <v>52</v>
      </c>
      <c r="I331" s="6" t="n">
        <v>2</v>
      </c>
      <c r="J331" s="6" t="n">
        <v>0.5</v>
      </c>
      <c r="K331" s="7" t="n">
        <f aca="false">I331*J331</f>
        <v>1</v>
      </c>
      <c r="L331" s="30" t="s">
        <v>50</v>
      </c>
      <c r="M331" s="29" t="s">
        <v>52</v>
      </c>
      <c r="N331" s="31" t="n">
        <v>2</v>
      </c>
      <c r="O331" s="31" t="n">
        <v>0.5</v>
      </c>
      <c r="P331" s="7" t="n">
        <f aca="false">N331*O331</f>
        <v>1</v>
      </c>
      <c r="Q331" s="30" t="s">
        <v>50</v>
      </c>
      <c r="R331" s="29" t="s">
        <v>52</v>
      </c>
      <c r="S331" s="31" t="n">
        <v>3</v>
      </c>
      <c r="T331" s="31" t="n">
        <v>0.5</v>
      </c>
      <c r="U331" s="7" t="n">
        <f aca="false">S331*T331</f>
        <v>1.5</v>
      </c>
      <c r="V331" s="30" t="s">
        <v>50</v>
      </c>
      <c r="W331" s="29" t="s">
        <v>50</v>
      </c>
      <c r="X331" s="31" t="n">
        <v>3</v>
      </c>
      <c r="Y331" s="31" t="n">
        <v>1</v>
      </c>
      <c r="Z331" s="7" t="n">
        <f aca="false">X331*Y331</f>
        <v>3</v>
      </c>
      <c r="AA331" s="30" t="s">
        <v>50</v>
      </c>
      <c r="AB331" s="29" t="s">
        <v>50</v>
      </c>
      <c r="AC331" s="31" t="n">
        <v>3</v>
      </c>
      <c r="AD331" s="31" t="n">
        <v>1</v>
      </c>
      <c r="AE331" s="7" t="n">
        <f aca="false">AC331*AD331</f>
        <v>3</v>
      </c>
      <c r="AF331" s="30" t="s">
        <v>50</v>
      </c>
      <c r="AG331" s="29" t="s">
        <v>50</v>
      </c>
      <c r="AH331" s="31" t="n">
        <v>1</v>
      </c>
      <c r="AI331" s="31" t="n">
        <v>1</v>
      </c>
      <c r="AJ331" s="7" t="n">
        <f aca="false">AH331*AI331</f>
        <v>1</v>
      </c>
      <c r="AK331" s="31" t="s">
        <v>50</v>
      </c>
      <c r="AL331" s="29" t="s">
        <v>52</v>
      </c>
      <c r="AM331" s="31" t="n">
        <v>2</v>
      </c>
      <c r="AN331" s="31" t="n">
        <v>0.5</v>
      </c>
      <c r="AO331" s="7" t="n">
        <f aca="false">AM331*AN331</f>
        <v>1</v>
      </c>
      <c r="AP331" s="31" t="s">
        <v>50</v>
      </c>
      <c r="AQ331" s="29" t="s">
        <v>50</v>
      </c>
      <c r="AR331" s="31" t="n">
        <v>3</v>
      </c>
      <c r="AS331" s="31" t="n">
        <v>1</v>
      </c>
      <c r="AT331" s="7" t="n">
        <f aca="false">AR331*AS331</f>
        <v>3</v>
      </c>
      <c r="AU331" s="31" t="s">
        <v>50</v>
      </c>
      <c r="AV331" s="29" t="s">
        <v>50</v>
      </c>
      <c r="AW331" s="31" t="n">
        <v>2</v>
      </c>
      <c r="AX331" s="31" t="n">
        <v>1</v>
      </c>
      <c r="AY331" s="7" t="n">
        <f aca="false">AW331*AX331</f>
        <v>2</v>
      </c>
      <c r="AZ331" s="31" t="s">
        <v>50</v>
      </c>
      <c r="BA331" s="29" t="s">
        <v>50</v>
      </c>
      <c r="BB331" s="31" t="n">
        <v>3</v>
      </c>
      <c r="BC331" s="31" t="n">
        <v>1</v>
      </c>
      <c r="BD331" s="7" t="n">
        <f aca="false">BB331*BC331</f>
        <v>3</v>
      </c>
      <c r="BE331" s="31" t="s">
        <v>51</v>
      </c>
      <c r="BF331" s="29" t="s">
        <v>51</v>
      </c>
      <c r="BG331" s="31" t="n">
        <v>1</v>
      </c>
      <c r="BH331" s="31" t="n">
        <v>1</v>
      </c>
      <c r="BI331" s="7" t="n">
        <f aca="false">BG331*BH331</f>
        <v>1</v>
      </c>
      <c r="BJ331" s="31" t="s">
        <v>51</v>
      </c>
      <c r="BK331" s="29" t="s">
        <v>50</v>
      </c>
      <c r="BL331" s="31" t="n">
        <v>3</v>
      </c>
      <c r="BM331" s="31" t="n">
        <v>0</v>
      </c>
      <c r="BN331" s="7" t="n">
        <f aca="false">BL331*BM331</f>
        <v>0</v>
      </c>
      <c r="BO331" s="31" t="s">
        <v>51</v>
      </c>
      <c r="BP331" s="29" t="s">
        <v>51</v>
      </c>
      <c r="BQ331" s="31" t="n">
        <v>2</v>
      </c>
      <c r="BR331" s="31" t="n">
        <v>1</v>
      </c>
      <c r="BS331" s="7" t="n">
        <f aca="false">BQ331*BR331</f>
        <v>2</v>
      </c>
      <c r="BT331" s="31" t="s">
        <v>50</v>
      </c>
      <c r="BU331" s="29" t="s">
        <v>50</v>
      </c>
      <c r="BV331" s="31" t="n">
        <v>3</v>
      </c>
      <c r="BW331" s="31" t="n">
        <v>1</v>
      </c>
      <c r="BX331" s="7" t="n">
        <f aca="false">BV331*BW331</f>
        <v>3</v>
      </c>
      <c r="BY331" s="31" t="s">
        <v>50</v>
      </c>
      <c r="BZ331" s="29" t="s">
        <v>51</v>
      </c>
      <c r="CA331" s="31" t="n">
        <v>1</v>
      </c>
      <c r="CB331" s="31" t="n">
        <v>0</v>
      </c>
      <c r="CC331" s="7" t="n">
        <f aca="false">CA331*CB331</f>
        <v>0</v>
      </c>
      <c r="CD331" s="31" t="s">
        <v>50</v>
      </c>
      <c r="CE331" s="29" t="s">
        <v>50</v>
      </c>
      <c r="CF331" s="31" t="n">
        <v>2</v>
      </c>
      <c r="CG331" s="31" t="n">
        <v>1</v>
      </c>
      <c r="CH331" s="7" t="n">
        <f aca="false">CF331*CG331</f>
        <v>2</v>
      </c>
      <c r="CI331" s="31" t="s">
        <v>50</v>
      </c>
      <c r="CJ331" s="29" t="s">
        <v>50</v>
      </c>
      <c r="CK331" s="31" t="n">
        <v>3</v>
      </c>
      <c r="CL331" s="31" t="n">
        <v>1</v>
      </c>
      <c r="CM331" s="7" t="n">
        <f aca="false">CK331*CL331</f>
        <v>3</v>
      </c>
      <c r="CN331" s="31" t="s">
        <v>50</v>
      </c>
      <c r="CO331" s="29" t="s">
        <v>51</v>
      </c>
      <c r="CP331" s="31" t="n">
        <v>2</v>
      </c>
      <c r="CQ331" s="31" t="n">
        <v>0</v>
      </c>
      <c r="CR331" s="32" t="n">
        <f aca="false">CP331*CQ331</f>
        <v>0</v>
      </c>
      <c r="CS331" s="31" t="s">
        <v>50</v>
      </c>
      <c r="CT331" s="23" t="s">
        <v>50</v>
      </c>
      <c r="CU331" s="31" t="n">
        <v>3</v>
      </c>
      <c r="CV331" s="31" t="n">
        <v>1</v>
      </c>
      <c r="CW331" s="7" t="n">
        <f aca="false">CU331*CV331</f>
        <v>3</v>
      </c>
    </row>
    <row r="332" customFormat="false" ht="13.4" hidden="false" customHeight="false" outlineLevel="0" collapsed="false">
      <c r="A332" s="23" t="s">
        <v>394</v>
      </c>
      <c r="B332" s="23" t="s">
        <v>48</v>
      </c>
      <c r="C332" s="24" t="s">
        <v>77</v>
      </c>
      <c r="D332" s="25" t="n">
        <f aca="false">K332+P332+U332+Z332+AE332+AJ332+AO332+AT332+AY332+BD332+BI332+BN332+BS332+BX332+CC332+CH332+CM332+CR332+CW332</f>
        <v>5</v>
      </c>
      <c r="E332" s="26" t="n">
        <f aca="false">D332/$D$404</f>
        <v>0.113636363636364</v>
      </c>
      <c r="F332" s="27" t="n">
        <v>0</v>
      </c>
      <c r="G332" s="28" t="s">
        <v>50</v>
      </c>
      <c r="H332" s="29" t="s">
        <v>51</v>
      </c>
      <c r="I332" s="6" t="n">
        <v>2</v>
      </c>
      <c r="J332" s="6" t="n">
        <v>0</v>
      </c>
      <c r="K332" s="7" t="n">
        <f aca="false">I332*J332</f>
        <v>0</v>
      </c>
      <c r="L332" s="30" t="s">
        <v>50</v>
      </c>
      <c r="M332" s="29" t="s">
        <v>51</v>
      </c>
      <c r="N332" s="31" t="n">
        <v>2</v>
      </c>
      <c r="O332" s="31" t="n">
        <v>0</v>
      </c>
      <c r="P332" s="7" t="n">
        <f aca="false">N332*O332</f>
        <v>0</v>
      </c>
      <c r="Q332" s="30" t="s">
        <v>50</v>
      </c>
      <c r="R332" s="29" t="s">
        <v>51</v>
      </c>
      <c r="S332" s="31" t="n">
        <v>3</v>
      </c>
      <c r="T332" s="31" t="n">
        <v>0</v>
      </c>
      <c r="U332" s="7" t="n">
        <f aca="false">S332*T332</f>
        <v>0</v>
      </c>
      <c r="V332" s="30" t="s">
        <v>50</v>
      </c>
      <c r="W332" s="29" t="s">
        <v>51</v>
      </c>
      <c r="X332" s="31" t="n">
        <v>3</v>
      </c>
      <c r="Y332" s="31" t="n">
        <v>0</v>
      </c>
      <c r="Z332" s="7" t="n">
        <f aca="false">X332*Y332</f>
        <v>0</v>
      </c>
      <c r="AA332" s="30" t="s">
        <v>50</v>
      </c>
      <c r="AB332" s="29" t="s">
        <v>51</v>
      </c>
      <c r="AC332" s="31" t="n">
        <v>3</v>
      </c>
      <c r="AD332" s="31" t="n">
        <v>0</v>
      </c>
      <c r="AE332" s="7" t="n">
        <f aca="false">AC332*AD332</f>
        <v>0</v>
      </c>
      <c r="AF332" s="30" t="s">
        <v>50</v>
      </c>
      <c r="AG332" s="29" t="s">
        <v>51</v>
      </c>
      <c r="AH332" s="31" t="n">
        <v>1</v>
      </c>
      <c r="AI332" s="31" t="n">
        <v>0</v>
      </c>
      <c r="AJ332" s="7" t="n">
        <f aca="false">AH332*AI332</f>
        <v>0</v>
      </c>
      <c r="AK332" s="31" t="s">
        <v>50</v>
      </c>
      <c r="AL332" s="29" t="s">
        <v>51</v>
      </c>
      <c r="AM332" s="31" t="n">
        <v>2</v>
      </c>
      <c r="AN332" s="31" t="n">
        <v>0</v>
      </c>
      <c r="AO332" s="7" t="n">
        <f aca="false">AM332*AN332</f>
        <v>0</v>
      </c>
      <c r="AP332" s="31" t="s">
        <v>50</v>
      </c>
      <c r="AQ332" s="29" t="s">
        <v>51</v>
      </c>
      <c r="AR332" s="31" t="n">
        <v>3</v>
      </c>
      <c r="AS332" s="31" t="n">
        <v>0</v>
      </c>
      <c r="AT332" s="7" t="n">
        <f aca="false">AR332*AS332</f>
        <v>0</v>
      </c>
      <c r="AU332" s="31" t="s">
        <v>50</v>
      </c>
      <c r="AV332" s="29" t="s">
        <v>51</v>
      </c>
      <c r="AW332" s="31" t="n">
        <v>2</v>
      </c>
      <c r="AX332" s="31" t="n">
        <v>0</v>
      </c>
      <c r="AY332" s="7" t="n">
        <f aca="false">AW332*AX332</f>
        <v>0</v>
      </c>
      <c r="AZ332" s="31" t="s">
        <v>50</v>
      </c>
      <c r="BA332" s="29" t="s">
        <v>51</v>
      </c>
      <c r="BB332" s="31" t="n">
        <v>3</v>
      </c>
      <c r="BC332" s="31" t="n">
        <v>0</v>
      </c>
      <c r="BD332" s="7" t="n">
        <f aca="false">BB332*BC332</f>
        <v>0</v>
      </c>
      <c r="BE332" s="31" t="s">
        <v>51</v>
      </c>
      <c r="BF332" s="29" t="s">
        <v>50</v>
      </c>
      <c r="BG332" s="31" t="n">
        <v>1</v>
      </c>
      <c r="BH332" s="31" t="n">
        <v>0</v>
      </c>
      <c r="BI332" s="7" t="n">
        <f aca="false">BG332*BH332</f>
        <v>0</v>
      </c>
      <c r="BJ332" s="31" t="s">
        <v>51</v>
      </c>
      <c r="BK332" s="29" t="s">
        <v>51</v>
      </c>
      <c r="BL332" s="31" t="n">
        <v>3</v>
      </c>
      <c r="BM332" s="31" t="n">
        <v>1</v>
      </c>
      <c r="BN332" s="7" t="n">
        <f aca="false">BL332*BM332</f>
        <v>3</v>
      </c>
      <c r="BO332" s="31" t="s">
        <v>51</v>
      </c>
      <c r="BP332" s="29" t="s">
        <v>51</v>
      </c>
      <c r="BQ332" s="31" t="n">
        <v>2</v>
      </c>
      <c r="BR332" s="31" t="n">
        <v>1</v>
      </c>
      <c r="BS332" s="7" t="n">
        <f aca="false">BQ332*BR332</f>
        <v>2</v>
      </c>
      <c r="BT332" s="31" t="s">
        <v>50</v>
      </c>
      <c r="BU332" s="29" t="s">
        <v>51</v>
      </c>
      <c r="BV332" s="31" t="n">
        <v>3</v>
      </c>
      <c r="BW332" s="31" t="n">
        <v>0</v>
      </c>
      <c r="BX332" s="7" t="n">
        <f aca="false">BV332*BW332</f>
        <v>0</v>
      </c>
      <c r="BY332" s="31" t="s">
        <v>50</v>
      </c>
      <c r="BZ332" s="29" t="s">
        <v>51</v>
      </c>
      <c r="CA332" s="31" t="n">
        <v>1</v>
      </c>
      <c r="CB332" s="31" t="n">
        <v>0</v>
      </c>
      <c r="CC332" s="7" t="n">
        <f aca="false">CA332*CB332</f>
        <v>0</v>
      </c>
      <c r="CD332" s="31" t="s">
        <v>50</v>
      </c>
      <c r="CE332" s="29" t="s">
        <v>51</v>
      </c>
      <c r="CF332" s="31" t="n">
        <v>2</v>
      </c>
      <c r="CG332" s="31" t="n">
        <v>0</v>
      </c>
      <c r="CH332" s="7" t="n">
        <f aca="false">CF332*CG332</f>
        <v>0</v>
      </c>
      <c r="CI332" s="31" t="s">
        <v>50</v>
      </c>
      <c r="CJ332" s="29" t="s">
        <v>51</v>
      </c>
      <c r="CK332" s="31" t="n">
        <v>3</v>
      </c>
      <c r="CL332" s="31" t="n">
        <v>0</v>
      </c>
      <c r="CM332" s="7" t="n">
        <f aca="false">CK332*CL332</f>
        <v>0</v>
      </c>
      <c r="CN332" s="31" t="s">
        <v>50</v>
      </c>
      <c r="CO332" s="29" t="s">
        <v>51</v>
      </c>
      <c r="CP332" s="31" t="n">
        <v>2</v>
      </c>
      <c r="CQ332" s="31" t="n">
        <v>0</v>
      </c>
      <c r="CR332" s="32" t="n">
        <f aca="false">CP332*CQ332</f>
        <v>0</v>
      </c>
      <c r="CS332" s="31" t="s">
        <v>50</v>
      </c>
      <c r="CT332" s="23" t="s">
        <v>51</v>
      </c>
      <c r="CU332" s="31" t="n">
        <v>3</v>
      </c>
      <c r="CV332" s="31" t="n">
        <v>0</v>
      </c>
      <c r="CW332" s="7" t="n">
        <f aca="false">CU332*CV332</f>
        <v>0</v>
      </c>
    </row>
    <row r="333" customFormat="false" ht="13.4" hidden="false" customHeight="false" outlineLevel="0" collapsed="false">
      <c r="A333" s="23" t="s">
        <v>395</v>
      </c>
      <c r="B333" s="23" t="s">
        <v>48</v>
      </c>
      <c r="C333" s="24" t="s">
        <v>54</v>
      </c>
      <c r="D333" s="25" t="n">
        <f aca="false">K333+P333+U333+Z333+AE333+AJ333+AO333+AT333+AY333+BD333+BI333+BN333+BS333+BX333+CC333+CH333+CM333+CR333+CW333</f>
        <v>8</v>
      </c>
      <c r="E333" s="26" t="n">
        <f aca="false">D333/$D$404</f>
        <v>0.181818181818182</v>
      </c>
      <c r="F333" s="27" t="n">
        <v>0</v>
      </c>
      <c r="G333" s="28" t="s">
        <v>50</v>
      </c>
      <c r="H333" s="29" t="s">
        <v>51</v>
      </c>
      <c r="I333" s="6" t="n">
        <v>2</v>
      </c>
      <c r="J333" s="6" t="n">
        <v>0</v>
      </c>
      <c r="K333" s="7" t="n">
        <f aca="false">I333*J333</f>
        <v>0</v>
      </c>
      <c r="L333" s="30" t="s">
        <v>50</v>
      </c>
      <c r="M333" s="29" t="s">
        <v>51</v>
      </c>
      <c r="N333" s="31" t="n">
        <v>2</v>
      </c>
      <c r="O333" s="31" t="n">
        <v>0</v>
      </c>
      <c r="P333" s="7" t="n">
        <f aca="false">N333*O333</f>
        <v>0</v>
      </c>
      <c r="Q333" s="30" t="s">
        <v>50</v>
      </c>
      <c r="R333" s="29" t="s">
        <v>51</v>
      </c>
      <c r="S333" s="31" t="n">
        <v>3</v>
      </c>
      <c r="T333" s="31" t="n">
        <v>0</v>
      </c>
      <c r="U333" s="7" t="n">
        <f aca="false">S333*T333</f>
        <v>0</v>
      </c>
      <c r="V333" s="30" t="s">
        <v>50</v>
      </c>
      <c r="W333" s="29" t="s">
        <v>51</v>
      </c>
      <c r="X333" s="31" t="n">
        <v>3</v>
      </c>
      <c r="Y333" s="31" t="n">
        <v>0</v>
      </c>
      <c r="Z333" s="7" t="n">
        <f aca="false">X333*Y333</f>
        <v>0</v>
      </c>
      <c r="AA333" s="30" t="s">
        <v>50</v>
      </c>
      <c r="AB333" s="29" t="s">
        <v>51</v>
      </c>
      <c r="AC333" s="31" t="n">
        <v>3</v>
      </c>
      <c r="AD333" s="31" t="n">
        <v>0</v>
      </c>
      <c r="AE333" s="7" t="n">
        <f aca="false">AC333*AD333</f>
        <v>0</v>
      </c>
      <c r="AF333" s="30" t="s">
        <v>50</v>
      </c>
      <c r="AG333" s="29" t="s">
        <v>51</v>
      </c>
      <c r="AH333" s="31" t="n">
        <v>1</v>
      </c>
      <c r="AI333" s="31" t="n">
        <v>0</v>
      </c>
      <c r="AJ333" s="7" t="n">
        <f aca="false">AH333*AI333</f>
        <v>0</v>
      </c>
      <c r="AK333" s="31" t="s">
        <v>50</v>
      </c>
      <c r="AL333" s="29" t="s">
        <v>51</v>
      </c>
      <c r="AM333" s="31" t="n">
        <v>2</v>
      </c>
      <c r="AN333" s="31" t="n">
        <v>0</v>
      </c>
      <c r="AO333" s="7" t="n">
        <f aca="false">AM333*AN333</f>
        <v>0</v>
      </c>
      <c r="AP333" s="31" t="s">
        <v>50</v>
      </c>
      <c r="AQ333" s="29" t="s">
        <v>51</v>
      </c>
      <c r="AR333" s="31" t="n">
        <v>3</v>
      </c>
      <c r="AS333" s="31" t="n">
        <v>0</v>
      </c>
      <c r="AT333" s="7" t="n">
        <f aca="false">AR333*AS333</f>
        <v>0</v>
      </c>
      <c r="AU333" s="31" t="s">
        <v>50</v>
      </c>
      <c r="AV333" s="29" t="s">
        <v>51</v>
      </c>
      <c r="AW333" s="31" t="n">
        <v>2</v>
      </c>
      <c r="AX333" s="31" t="n">
        <v>0</v>
      </c>
      <c r="AY333" s="7" t="n">
        <f aca="false">AW333*AX333</f>
        <v>0</v>
      </c>
      <c r="AZ333" s="31" t="s">
        <v>50</v>
      </c>
      <c r="BA333" s="29" t="s">
        <v>51</v>
      </c>
      <c r="BB333" s="31" t="n">
        <v>3</v>
      </c>
      <c r="BC333" s="31" t="n">
        <v>0</v>
      </c>
      <c r="BD333" s="7" t="n">
        <f aca="false">BB333*BC333</f>
        <v>0</v>
      </c>
      <c r="BE333" s="31" t="s">
        <v>51</v>
      </c>
      <c r="BF333" s="29" t="s">
        <v>51</v>
      </c>
      <c r="BG333" s="31" t="n">
        <v>1</v>
      </c>
      <c r="BH333" s="31" t="n">
        <v>1</v>
      </c>
      <c r="BI333" s="7" t="n">
        <f aca="false">BG333*BH333</f>
        <v>1</v>
      </c>
      <c r="BJ333" s="31" t="s">
        <v>51</v>
      </c>
      <c r="BK333" s="29" t="s">
        <v>51</v>
      </c>
      <c r="BL333" s="31" t="n">
        <v>3</v>
      </c>
      <c r="BM333" s="31" t="n">
        <v>1</v>
      </c>
      <c r="BN333" s="7" t="n">
        <f aca="false">BL333*BM333</f>
        <v>3</v>
      </c>
      <c r="BO333" s="31" t="s">
        <v>51</v>
      </c>
      <c r="BP333" s="29" t="s">
        <v>51</v>
      </c>
      <c r="BQ333" s="31" t="n">
        <v>2</v>
      </c>
      <c r="BR333" s="31" t="n">
        <v>1</v>
      </c>
      <c r="BS333" s="7" t="n">
        <f aca="false">BQ333*BR333</f>
        <v>2</v>
      </c>
      <c r="BT333" s="31" t="s">
        <v>50</v>
      </c>
      <c r="BU333" s="29" t="s">
        <v>51</v>
      </c>
      <c r="BV333" s="31" t="n">
        <v>3</v>
      </c>
      <c r="BW333" s="31" t="n">
        <v>0</v>
      </c>
      <c r="BX333" s="7" t="n">
        <f aca="false">BV333*BW333</f>
        <v>0</v>
      </c>
      <c r="BY333" s="31" t="s">
        <v>50</v>
      </c>
      <c r="BZ333" s="29" t="s">
        <v>51</v>
      </c>
      <c r="CA333" s="31" t="n">
        <v>1</v>
      </c>
      <c r="CB333" s="31" t="n">
        <v>0</v>
      </c>
      <c r="CC333" s="7" t="n">
        <f aca="false">CA333*CB333</f>
        <v>0</v>
      </c>
      <c r="CD333" s="31" t="s">
        <v>50</v>
      </c>
      <c r="CE333" s="29" t="s">
        <v>51</v>
      </c>
      <c r="CF333" s="31" t="n">
        <v>2</v>
      </c>
      <c r="CG333" s="31" t="n">
        <v>0</v>
      </c>
      <c r="CH333" s="7" t="n">
        <f aca="false">CF333*CG333</f>
        <v>0</v>
      </c>
      <c r="CI333" s="31" t="s">
        <v>50</v>
      </c>
      <c r="CJ333" s="29" t="s">
        <v>51</v>
      </c>
      <c r="CK333" s="31" t="n">
        <v>3</v>
      </c>
      <c r="CL333" s="31" t="n">
        <v>0</v>
      </c>
      <c r="CM333" s="7" t="n">
        <f aca="false">CK333*CL333</f>
        <v>0</v>
      </c>
      <c r="CN333" s="31" t="s">
        <v>50</v>
      </c>
      <c r="CO333" s="29" t="s">
        <v>50</v>
      </c>
      <c r="CP333" s="31" t="n">
        <v>2</v>
      </c>
      <c r="CQ333" s="31" t="n">
        <v>1</v>
      </c>
      <c r="CR333" s="32" t="n">
        <f aca="false">CP333*CQ333</f>
        <v>2</v>
      </c>
      <c r="CS333" s="31" t="s">
        <v>50</v>
      </c>
      <c r="CT333" s="23" t="s">
        <v>51</v>
      </c>
      <c r="CU333" s="31" t="n">
        <v>3</v>
      </c>
      <c r="CV333" s="31" t="n">
        <v>0</v>
      </c>
      <c r="CW333" s="7" t="n">
        <f aca="false">CU333*CV333</f>
        <v>0</v>
      </c>
    </row>
    <row r="334" customFormat="false" ht="13.4" hidden="false" customHeight="false" outlineLevel="0" collapsed="false">
      <c r="A334" s="23" t="s">
        <v>396</v>
      </c>
      <c r="B334" s="23" t="s">
        <v>48</v>
      </c>
      <c r="C334" s="24" t="s">
        <v>77</v>
      </c>
      <c r="D334" s="25" t="n">
        <f aca="false">K334+P334+U334+Z334+AE334+AJ334+AO334+AT334+AY334+BD334+BI334+BN334+BS334+BX334+CC334+CH334+CM334+CR334+CW334</f>
        <v>6</v>
      </c>
      <c r="E334" s="26" t="n">
        <f aca="false">D334/$D$404</f>
        <v>0.136363636363636</v>
      </c>
      <c r="F334" s="27" t="n">
        <v>0</v>
      </c>
      <c r="G334" s="28" t="s">
        <v>50</v>
      </c>
      <c r="H334" s="29" t="s">
        <v>51</v>
      </c>
      <c r="I334" s="6" t="n">
        <v>2</v>
      </c>
      <c r="J334" s="6" t="n">
        <v>0</v>
      </c>
      <c r="K334" s="7" t="n">
        <f aca="false">I334*J334</f>
        <v>0</v>
      </c>
      <c r="L334" s="30" t="s">
        <v>50</v>
      </c>
      <c r="M334" s="29" t="s">
        <v>51</v>
      </c>
      <c r="N334" s="31" t="n">
        <v>2</v>
      </c>
      <c r="O334" s="31" t="n">
        <v>0</v>
      </c>
      <c r="P334" s="7" t="n">
        <f aca="false">N334*O334</f>
        <v>0</v>
      </c>
      <c r="Q334" s="30" t="s">
        <v>50</v>
      </c>
      <c r="R334" s="29" t="s">
        <v>51</v>
      </c>
      <c r="S334" s="31" t="n">
        <v>3</v>
      </c>
      <c r="T334" s="31" t="n">
        <v>0</v>
      </c>
      <c r="U334" s="7" t="n">
        <f aca="false">S334*T334</f>
        <v>0</v>
      </c>
      <c r="V334" s="30" t="s">
        <v>50</v>
      </c>
      <c r="W334" s="29" t="s">
        <v>51</v>
      </c>
      <c r="X334" s="31" t="n">
        <v>3</v>
      </c>
      <c r="Y334" s="31" t="n">
        <v>0</v>
      </c>
      <c r="Z334" s="7" t="n">
        <f aca="false">X334*Y334</f>
        <v>0</v>
      </c>
      <c r="AA334" s="30" t="s">
        <v>50</v>
      </c>
      <c r="AB334" s="29" t="s">
        <v>51</v>
      </c>
      <c r="AC334" s="31" t="n">
        <v>3</v>
      </c>
      <c r="AD334" s="31" t="n">
        <v>0</v>
      </c>
      <c r="AE334" s="7" t="n">
        <f aca="false">AC334*AD334</f>
        <v>0</v>
      </c>
      <c r="AF334" s="30" t="s">
        <v>50</v>
      </c>
      <c r="AG334" s="29" t="s">
        <v>51</v>
      </c>
      <c r="AH334" s="31" t="n">
        <v>1</v>
      </c>
      <c r="AI334" s="31" t="n">
        <v>0</v>
      </c>
      <c r="AJ334" s="7" t="n">
        <f aca="false">AH334*AI334</f>
        <v>0</v>
      </c>
      <c r="AK334" s="31" t="s">
        <v>50</v>
      </c>
      <c r="AL334" s="29" t="s">
        <v>51</v>
      </c>
      <c r="AM334" s="31" t="n">
        <v>2</v>
      </c>
      <c r="AN334" s="31" t="n">
        <v>0</v>
      </c>
      <c r="AO334" s="7" t="n">
        <f aca="false">AM334*AN334</f>
        <v>0</v>
      </c>
      <c r="AP334" s="31" t="s">
        <v>50</v>
      </c>
      <c r="AQ334" s="29" t="s">
        <v>51</v>
      </c>
      <c r="AR334" s="31" t="n">
        <v>3</v>
      </c>
      <c r="AS334" s="31" t="n">
        <v>0</v>
      </c>
      <c r="AT334" s="7" t="n">
        <f aca="false">AR334*AS334</f>
        <v>0</v>
      </c>
      <c r="AU334" s="31" t="s">
        <v>50</v>
      </c>
      <c r="AV334" s="29" t="s">
        <v>51</v>
      </c>
      <c r="AW334" s="31" t="n">
        <v>2</v>
      </c>
      <c r="AX334" s="31" t="n">
        <v>0</v>
      </c>
      <c r="AY334" s="7" t="n">
        <f aca="false">AW334*AX334</f>
        <v>0</v>
      </c>
      <c r="AZ334" s="31" t="s">
        <v>50</v>
      </c>
      <c r="BA334" s="29" t="s">
        <v>51</v>
      </c>
      <c r="BB334" s="31" t="n">
        <v>3</v>
      </c>
      <c r="BC334" s="31" t="n">
        <v>0</v>
      </c>
      <c r="BD334" s="7" t="n">
        <f aca="false">BB334*BC334</f>
        <v>0</v>
      </c>
      <c r="BE334" s="31" t="s">
        <v>51</v>
      </c>
      <c r="BF334" s="29" t="s">
        <v>51</v>
      </c>
      <c r="BG334" s="31" t="n">
        <v>1</v>
      </c>
      <c r="BH334" s="31" t="n">
        <v>1</v>
      </c>
      <c r="BI334" s="7" t="n">
        <f aca="false">BG334*BH334</f>
        <v>1</v>
      </c>
      <c r="BJ334" s="31" t="s">
        <v>51</v>
      </c>
      <c r="BK334" s="29" t="s">
        <v>51</v>
      </c>
      <c r="BL334" s="31" t="n">
        <v>3</v>
      </c>
      <c r="BM334" s="31" t="n">
        <v>1</v>
      </c>
      <c r="BN334" s="7" t="n">
        <f aca="false">BL334*BM334</f>
        <v>3</v>
      </c>
      <c r="BO334" s="31" t="s">
        <v>51</v>
      </c>
      <c r="BP334" s="29" t="s">
        <v>51</v>
      </c>
      <c r="BQ334" s="31" t="n">
        <v>2</v>
      </c>
      <c r="BR334" s="31" t="n">
        <v>1</v>
      </c>
      <c r="BS334" s="7" t="n">
        <f aca="false">BQ334*BR334</f>
        <v>2</v>
      </c>
      <c r="BT334" s="31" t="s">
        <v>50</v>
      </c>
      <c r="BU334" s="29" t="s">
        <v>51</v>
      </c>
      <c r="BV334" s="31" t="n">
        <v>3</v>
      </c>
      <c r="BW334" s="31" t="n">
        <v>0</v>
      </c>
      <c r="BX334" s="7" t="n">
        <f aca="false">BV334*BW334</f>
        <v>0</v>
      </c>
      <c r="BY334" s="31" t="s">
        <v>50</v>
      </c>
      <c r="BZ334" s="29" t="s">
        <v>51</v>
      </c>
      <c r="CA334" s="31" t="n">
        <v>1</v>
      </c>
      <c r="CB334" s="31" t="n">
        <v>0</v>
      </c>
      <c r="CC334" s="7" t="n">
        <f aca="false">CA334*CB334</f>
        <v>0</v>
      </c>
      <c r="CD334" s="31" t="s">
        <v>50</v>
      </c>
      <c r="CE334" s="29" t="s">
        <v>51</v>
      </c>
      <c r="CF334" s="31" t="n">
        <v>2</v>
      </c>
      <c r="CG334" s="31" t="n">
        <v>0</v>
      </c>
      <c r="CH334" s="7" t="n">
        <f aca="false">CF334*CG334</f>
        <v>0</v>
      </c>
      <c r="CI334" s="31" t="s">
        <v>50</v>
      </c>
      <c r="CJ334" s="29" t="s">
        <v>51</v>
      </c>
      <c r="CK334" s="31" t="n">
        <v>3</v>
      </c>
      <c r="CL334" s="31" t="n">
        <v>0</v>
      </c>
      <c r="CM334" s="7" t="n">
        <f aca="false">CK334*CL334</f>
        <v>0</v>
      </c>
      <c r="CN334" s="31" t="s">
        <v>50</v>
      </c>
      <c r="CO334" s="29" t="s">
        <v>51</v>
      </c>
      <c r="CP334" s="31" t="n">
        <v>2</v>
      </c>
      <c r="CQ334" s="31" t="n">
        <v>0</v>
      </c>
      <c r="CR334" s="32" t="n">
        <f aca="false">CP334*CQ334</f>
        <v>0</v>
      </c>
      <c r="CS334" s="31" t="s">
        <v>50</v>
      </c>
      <c r="CT334" s="23" t="s">
        <v>51</v>
      </c>
      <c r="CU334" s="31" t="n">
        <v>3</v>
      </c>
      <c r="CV334" s="31" t="n">
        <v>0</v>
      </c>
      <c r="CW334" s="7" t="n">
        <f aca="false">CU334*CV334</f>
        <v>0</v>
      </c>
    </row>
    <row r="335" customFormat="false" ht="13.4" hidden="false" customHeight="false" outlineLevel="0" collapsed="false">
      <c r="A335" s="23" t="s">
        <v>397</v>
      </c>
      <c r="B335" s="23" t="s">
        <v>56</v>
      </c>
      <c r="C335" s="24" t="s">
        <v>72</v>
      </c>
      <c r="D335" s="25" t="n">
        <f aca="false">K335+P335+U335+Z335+AE335+AJ335+AO335+AT335+AY335+BD335+BI335+BN335+BS335+BX335+CC335+CH335+CM335+CR335+CW335</f>
        <v>33.5</v>
      </c>
      <c r="E335" s="26" t="n">
        <f aca="false">D335/$D$404</f>
        <v>0.761363636363636</v>
      </c>
      <c r="F335" s="27" t="n">
        <v>0.157894736842105</v>
      </c>
      <c r="G335" s="28" t="s">
        <v>50</v>
      </c>
      <c r="H335" s="29" t="s">
        <v>50</v>
      </c>
      <c r="I335" s="6" t="n">
        <v>2</v>
      </c>
      <c r="J335" s="6" t="n">
        <v>1</v>
      </c>
      <c r="K335" s="7" t="n">
        <f aca="false">I335*J335</f>
        <v>2</v>
      </c>
      <c r="L335" s="30" t="s">
        <v>50</v>
      </c>
      <c r="M335" s="29" t="s">
        <v>50</v>
      </c>
      <c r="N335" s="31" t="n">
        <v>2</v>
      </c>
      <c r="O335" s="31" t="n">
        <v>1</v>
      </c>
      <c r="P335" s="7" t="n">
        <f aca="false">N335*O335</f>
        <v>2</v>
      </c>
      <c r="Q335" s="30" t="s">
        <v>50</v>
      </c>
      <c r="R335" s="29" t="s">
        <v>51</v>
      </c>
      <c r="S335" s="31" t="n">
        <v>3</v>
      </c>
      <c r="T335" s="31" t="n">
        <v>0</v>
      </c>
      <c r="U335" s="7" t="n">
        <f aca="false">S335*T335</f>
        <v>0</v>
      </c>
      <c r="V335" s="30" t="s">
        <v>50</v>
      </c>
      <c r="W335" s="29" t="s">
        <v>52</v>
      </c>
      <c r="X335" s="31" t="n">
        <v>3</v>
      </c>
      <c r="Y335" s="31" t="n">
        <v>0.5</v>
      </c>
      <c r="Z335" s="7" t="n">
        <f aca="false">X335*Y335</f>
        <v>1.5</v>
      </c>
      <c r="AA335" s="30" t="s">
        <v>50</v>
      </c>
      <c r="AB335" s="29" t="s">
        <v>50</v>
      </c>
      <c r="AC335" s="31" t="n">
        <v>3</v>
      </c>
      <c r="AD335" s="31" t="n">
        <v>1</v>
      </c>
      <c r="AE335" s="7" t="n">
        <f aca="false">AC335*AD335</f>
        <v>3</v>
      </c>
      <c r="AF335" s="30" t="s">
        <v>50</v>
      </c>
      <c r="AG335" s="29" t="s">
        <v>50</v>
      </c>
      <c r="AH335" s="31" t="n">
        <v>1</v>
      </c>
      <c r="AI335" s="31" t="n">
        <v>1</v>
      </c>
      <c r="AJ335" s="7" t="n">
        <f aca="false">AH335*AI335</f>
        <v>1</v>
      </c>
      <c r="AK335" s="31" t="s">
        <v>50</v>
      </c>
      <c r="AL335" s="29" t="s">
        <v>50</v>
      </c>
      <c r="AM335" s="31" t="n">
        <v>2</v>
      </c>
      <c r="AN335" s="31" t="n">
        <v>1</v>
      </c>
      <c r="AO335" s="7" t="n">
        <f aca="false">AM335*AN335</f>
        <v>2</v>
      </c>
      <c r="AP335" s="31" t="s">
        <v>50</v>
      </c>
      <c r="AQ335" s="29" t="s">
        <v>52</v>
      </c>
      <c r="AR335" s="31" t="n">
        <v>3</v>
      </c>
      <c r="AS335" s="31" t="n">
        <v>0.5</v>
      </c>
      <c r="AT335" s="7" t="n">
        <f aca="false">AR335*AS335</f>
        <v>1.5</v>
      </c>
      <c r="AU335" s="31" t="s">
        <v>50</v>
      </c>
      <c r="AV335" s="29" t="s">
        <v>50</v>
      </c>
      <c r="AW335" s="31" t="n">
        <v>2</v>
      </c>
      <c r="AX335" s="31" t="n">
        <v>1</v>
      </c>
      <c r="AY335" s="7" t="n">
        <f aca="false">AW335*AX335</f>
        <v>2</v>
      </c>
      <c r="AZ335" s="31" t="s">
        <v>50</v>
      </c>
      <c r="BA335" s="29" t="s">
        <v>52</v>
      </c>
      <c r="BB335" s="31" t="n">
        <v>3</v>
      </c>
      <c r="BC335" s="31" t="n">
        <v>0.5</v>
      </c>
      <c r="BD335" s="7" t="n">
        <f aca="false">BB335*BC335</f>
        <v>1.5</v>
      </c>
      <c r="BE335" s="31" t="s">
        <v>51</v>
      </c>
      <c r="BF335" s="29" t="s">
        <v>51</v>
      </c>
      <c r="BG335" s="31" t="n">
        <v>1</v>
      </c>
      <c r="BH335" s="31" t="n">
        <v>1</v>
      </c>
      <c r="BI335" s="7" t="n">
        <f aca="false">BG335*BH335</f>
        <v>1</v>
      </c>
      <c r="BJ335" s="31" t="s">
        <v>51</v>
      </c>
      <c r="BK335" s="29" t="s">
        <v>50</v>
      </c>
      <c r="BL335" s="31" t="n">
        <v>3</v>
      </c>
      <c r="BM335" s="31" t="n">
        <v>0</v>
      </c>
      <c r="BN335" s="7" t="n">
        <f aca="false">BL335*BM335</f>
        <v>0</v>
      </c>
      <c r="BO335" s="31" t="s">
        <v>51</v>
      </c>
      <c r="BP335" s="29" t="s">
        <v>51</v>
      </c>
      <c r="BQ335" s="31" t="n">
        <v>2</v>
      </c>
      <c r="BR335" s="31" t="n">
        <v>1</v>
      </c>
      <c r="BS335" s="7" t="n">
        <f aca="false">BQ335*BR335</f>
        <v>2</v>
      </c>
      <c r="BT335" s="31" t="s">
        <v>50</v>
      </c>
      <c r="BU335" s="29" t="s">
        <v>50</v>
      </c>
      <c r="BV335" s="31" t="n">
        <v>3</v>
      </c>
      <c r="BW335" s="31" t="n">
        <v>1</v>
      </c>
      <c r="BX335" s="7" t="n">
        <f aca="false">BV335*BW335</f>
        <v>3</v>
      </c>
      <c r="BY335" s="31" t="s">
        <v>50</v>
      </c>
      <c r="BZ335" s="29" t="s">
        <v>50</v>
      </c>
      <c r="CA335" s="31" t="n">
        <v>1</v>
      </c>
      <c r="CB335" s="31" t="n">
        <v>1</v>
      </c>
      <c r="CC335" s="7" t="n">
        <f aca="false">CA335*CB335</f>
        <v>1</v>
      </c>
      <c r="CD335" s="31" t="s">
        <v>50</v>
      </c>
      <c r="CE335" s="29" t="s">
        <v>50</v>
      </c>
      <c r="CF335" s="31" t="n">
        <v>2</v>
      </c>
      <c r="CG335" s="31" t="n">
        <v>1</v>
      </c>
      <c r="CH335" s="7" t="n">
        <f aca="false">CF335*CG335</f>
        <v>2</v>
      </c>
      <c r="CI335" s="31" t="s">
        <v>50</v>
      </c>
      <c r="CJ335" s="29" t="s">
        <v>50</v>
      </c>
      <c r="CK335" s="31" t="n">
        <v>3</v>
      </c>
      <c r="CL335" s="31" t="n">
        <v>1</v>
      </c>
      <c r="CM335" s="7" t="n">
        <f aca="false">CK335*CL335</f>
        <v>3</v>
      </c>
      <c r="CN335" s="31" t="s">
        <v>50</v>
      </c>
      <c r="CO335" s="29" t="s">
        <v>50</v>
      </c>
      <c r="CP335" s="31" t="n">
        <v>2</v>
      </c>
      <c r="CQ335" s="31" t="n">
        <v>1</v>
      </c>
      <c r="CR335" s="32" t="n">
        <f aca="false">CP335*CQ335</f>
        <v>2</v>
      </c>
      <c r="CS335" s="31" t="s">
        <v>50</v>
      </c>
      <c r="CT335" s="23" t="s">
        <v>50</v>
      </c>
      <c r="CU335" s="31" t="n">
        <v>3</v>
      </c>
      <c r="CV335" s="31" t="n">
        <v>1</v>
      </c>
      <c r="CW335" s="7" t="n">
        <f aca="false">CU335*CV335</f>
        <v>3</v>
      </c>
    </row>
    <row r="336" customFormat="false" ht="13.4" hidden="false" customHeight="false" outlineLevel="0" collapsed="false">
      <c r="A336" s="23" t="s">
        <v>398</v>
      </c>
      <c r="B336" s="23" t="s">
        <v>48</v>
      </c>
      <c r="C336" s="24" t="s">
        <v>49</v>
      </c>
      <c r="D336" s="25" t="n">
        <f aca="false">K336+P336+U336+Z336+AE336+AJ336+AO336+AT336+AY336+BD336+BI336+BN336+BS336+BX336+CC336+CH336+CM336+CR336+CW336</f>
        <v>12</v>
      </c>
      <c r="E336" s="26" t="n">
        <f aca="false">D336/$D$404</f>
        <v>0.272727272727273</v>
      </c>
      <c r="F336" s="27" t="n">
        <v>0.210526315789474</v>
      </c>
      <c r="G336" s="28" t="s">
        <v>50</v>
      </c>
      <c r="H336" s="29" t="s">
        <v>51</v>
      </c>
      <c r="I336" s="6" t="n">
        <v>2</v>
      </c>
      <c r="J336" s="6" t="n">
        <v>0</v>
      </c>
      <c r="K336" s="7" t="n">
        <f aca="false">I336*J336</f>
        <v>0</v>
      </c>
      <c r="L336" s="30" t="s">
        <v>50</v>
      </c>
      <c r="M336" s="29" t="s">
        <v>50</v>
      </c>
      <c r="N336" s="31" t="n">
        <v>2</v>
      </c>
      <c r="O336" s="31" t="n">
        <v>1</v>
      </c>
      <c r="P336" s="7" t="n">
        <f aca="false">N336*O336</f>
        <v>2</v>
      </c>
      <c r="Q336" s="30" t="s">
        <v>50</v>
      </c>
      <c r="R336" s="29" t="s">
        <v>51</v>
      </c>
      <c r="S336" s="31" t="n">
        <v>3</v>
      </c>
      <c r="T336" s="31" t="n">
        <v>0</v>
      </c>
      <c r="U336" s="7" t="n">
        <f aca="false">S336*T336</f>
        <v>0</v>
      </c>
      <c r="V336" s="30" t="s">
        <v>50</v>
      </c>
      <c r="W336" s="29" t="s">
        <v>51</v>
      </c>
      <c r="X336" s="31" t="n">
        <v>3</v>
      </c>
      <c r="Y336" s="31" t="n">
        <v>0</v>
      </c>
      <c r="Z336" s="7" t="n">
        <f aca="false">X336*Y336</f>
        <v>0</v>
      </c>
      <c r="AA336" s="30" t="s">
        <v>50</v>
      </c>
      <c r="AB336" s="29" t="s">
        <v>52</v>
      </c>
      <c r="AC336" s="31" t="n">
        <v>3</v>
      </c>
      <c r="AD336" s="31" t="n">
        <v>0.5</v>
      </c>
      <c r="AE336" s="7" t="n">
        <f aca="false">AC336*AD336</f>
        <v>1.5</v>
      </c>
      <c r="AF336" s="30" t="s">
        <v>50</v>
      </c>
      <c r="AG336" s="29" t="s">
        <v>52</v>
      </c>
      <c r="AH336" s="31" t="n">
        <v>1</v>
      </c>
      <c r="AI336" s="31" t="n">
        <v>0.5</v>
      </c>
      <c r="AJ336" s="7" t="n">
        <f aca="false">AH336*AI336</f>
        <v>0.5</v>
      </c>
      <c r="AK336" s="31" t="s">
        <v>50</v>
      </c>
      <c r="AL336" s="29" t="s">
        <v>52</v>
      </c>
      <c r="AM336" s="31" t="n">
        <v>2</v>
      </c>
      <c r="AN336" s="31" t="n">
        <v>0.5</v>
      </c>
      <c r="AO336" s="7" t="n">
        <f aca="false">AM336*AN336</f>
        <v>1</v>
      </c>
      <c r="AP336" s="31" t="s">
        <v>50</v>
      </c>
      <c r="AQ336" s="29" t="s">
        <v>51</v>
      </c>
      <c r="AR336" s="31" t="n">
        <v>3</v>
      </c>
      <c r="AS336" s="31" t="n">
        <v>0</v>
      </c>
      <c r="AT336" s="7" t="n">
        <f aca="false">AR336*AS336</f>
        <v>0</v>
      </c>
      <c r="AU336" s="31" t="s">
        <v>50</v>
      </c>
      <c r="AV336" s="29" t="s">
        <v>52</v>
      </c>
      <c r="AW336" s="31" t="n">
        <v>2</v>
      </c>
      <c r="AX336" s="31" t="n">
        <v>0.5</v>
      </c>
      <c r="AY336" s="7" t="n">
        <f aca="false">AW336*AX336</f>
        <v>1</v>
      </c>
      <c r="AZ336" s="31" t="s">
        <v>50</v>
      </c>
      <c r="BA336" s="29" t="s">
        <v>51</v>
      </c>
      <c r="BB336" s="31" t="n">
        <v>3</v>
      </c>
      <c r="BC336" s="31" t="n">
        <v>0</v>
      </c>
      <c r="BD336" s="7" t="n">
        <f aca="false">BB336*BC336</f>
        <v>0</v>
      </c>
      <c r="BE336" s="31" t="s">
        <v>51</v>
      </c>
      <c r="BF336" s="29" t="s">
        <v>51</v>
      </c>
      <c r="BG336" s="31" t="n">
        <v>1</v>
      </c>
      <c r="BH336" s="31" t="n">
        <v>1</v>
      </c>
      <c r="BI336" s="7" t="n">
        <f aca="false">BG336*BH336</f>
        <v>1</v>
      </c>
      <c r="BJ336" s="31" t="s">
        <v>51</v>
      </c>
      <c r="BK336" s="29" t="s">
        <v>51</v>
      </c>
      <c r="BL336" s="31" t="n">
        <v>3</v>
      </c>
      <c r="BM336" s="31" t="n">
        <v>1</v>
      </c>
      <c r="BN336" s="7" t="n">
        <f aca="false">BL336*BM336</f>
        <v>3</v>
      </c>
      <c r="BO336" s="31" t="s">
        <v>51</v>
      </c>
      <c r="BP336" s="29" t="s">
        <v>51</v>
      </c>
      <c r="BQ336" s="31" t="n">
        <v>2</v>
      </c>
      <c r="BR336" s="31" t="n">
        <v>1</v>
      </c>
      <c r="BS336" s="7" t="n">
        <f aca="false">BQ336*BR336</f>
        <v>2</v>
      </c>
      <c r="BT336" s="31" t="s">
        <v>50</v>
      </c>
      <c r="BU336" s="29" t="s">
        <v>51</v>
      </c>
      <c r="BV336" s="31" t="n">
        <v>3</v>
      </c>
      <c r="BW336" s="31" t="n">
        <v>0</v>
      </c>
      <c r="BX336" s="7" t="n">
        <f aca="false">BV336*BW336</f>
        <v>0</v>
      </c>
      <c r="BY336" s="31" t="s">
        <v>50</v>
      </c>
      <c r="BZ336" s="29" t="s">
        <v>51</v>
      </c>
      <c r="CA336" s="31" t="n">
        <v>1</v>
      </c>
      <c r="CB336" s="31" t="n">
        <v>0</v>
      </c>
      <c r="CC336" s="7" t="n">
        <f aca="false">CA336*CB336</f>
        <v>0</v>
      </c>
      <c r="CD336" s="31" t="s">
        <v>50</v>
      </c>
      <c r="CE336" s="29" t="s">
        <v>51</v>
      </c>
      <c r="CF336" s="31" t="n">
        <v>2</v>
      </c>
      <c r="CG336" s="31" t="n">
        <v>0</v>
      </c>
      <c r="CH336" s="7" t="n">
        <f aca="false">CF336*CG336</f>
        <v>0</v>
      </c>
      <c r="CI336" s="31" t="s">
        <v>50</v>
      </c>
      <c r="CJ336" s="29" t="s">
        <v>51</v>
      </c>
      <c r="CK336" s="31" t="n">
        <v>3</v>
      </c>
      <c r="CL336" s="31" t="n">
        <v>0</v>
      </c>
      <c r="CM336" s="7" t="n">
        <f aca="false">CK336*CL336</f>
        <v>0</v>
      </c>
      <c r="CN336" s="31" t="s">
        <v>50</v>
      </c>
      <c r="CO336" s="29" t="s">
        <v>51</v>
      </c>
      <c r="CP336" s="31" t="n">
        <v>2</v>
      </c>
      <c r="CQ336" s="31" t="n">
        <v>0</v>
      </c>
      <c r="CR336" s="32" t="n">
        <f aca="false">CP336*CQ336</f>
        <v>0</v>
      </c>
      <c r="CS336" s="31" t="s">
        <v>50</v>
      </c>
      <c r="CT336" s="23" t="s">
        <v>51</v>
      </c>
      <c r="CU336" s="31" t="n">
        <v>3</v>
      </c>
      <c r="CV336" s="31" t="n">
        <v>0</v>
      </c>
      <c r="CW336" s="7" t="n">
        <f aca="false">CU336*CV336</f>
        <v>0</v>
      </c>
    </row>
    <row r="337" customFormat="false" ht="13.4" hidden="false" customHeight="false" outlineLevel="0" collapsed="false">
      <c r="A337" s="23" t="s">
        <v>399</v>
      </c>
      <c r="B337" s="23" t="s">
        <v>48</v>
      </c>
      <c r="C337" s="24" t="s">
        <v>77</v>
      </c>
      <c r="D337" s="25" t="n">
        <f aca="false">K337+P337+U337+Z337+AE337+AJ337+AO337+AT337+AY337+BD337+BI337+BN337+BS337+BX337+CC337+CH337+CM337+CR337+CW337</f>
        <v>6</v>
      </c>
      <c r="E337" s="26" t="n">
        <f aca="false">D337/$D$404</f>
        <v>0.136363636363636</v>
      </c>
      <c r="F337" s="27" t="n">
        <v>0</v>
      </c>
      <c r="G337" s="28" t="s">
        <v>50</v>
      </c>
      <c r="H337" s="29" t="s">
        <v>51</v>
      </c>
      <c r="I337" s="6" t="n">
        <v>2</v>
      </c>
      <c r="J337" s="6" t="n">
        <v>0</v>
      </c>
      <c r="K337" s="7" t="n">
        <f aca="false">I337*J337</f>
        <v>0</v>
      </c>
      <c r="L337" s="30" t="s">
        <v>50</v>
      </c>
      <c r="M337" s="29" t="s">
        <v>51</v>
      </c>
      <c r="N337" s="31" t="n">
        <v>2</v>
      </c>
      <c r="O337" s="31" t="n">
        <v>0</v>
      </c>
      <c r="P337" s="7" t="n">
        <f aca="false">N337*O337</f>
        <v>0</v>
      </c>
      <c r="Q337" s="30" t="s">
        <v>50</v>
      </c>
      <c r="R337" s="29" t="s">
        <v>51</v>
      </c>
      <c r="S337" s="31" t="n">
        <v>3</v>
      </c>
      <c r="T337" s="31" t="n">
        <v>0</v>
      </c>
      <c r="U337" s="7" t="n">
        <f aca="false">S337*T337</f>
        <v>0</v>
      </c>
      <c r="V337" s="30" t="s">
        <v>50</v>
      </c>
      <c r="W337" s="29" t="s">
        <v>51</v>
      </c>
      <c r="X337" s="31" t="n">
        <v>3</v>
      </c>
      <c r="Y337" s="31" t="n">
        <v>0</v>
      </c>
      <c r="Z337" s="7" t="n">
        <f aca="false">X337*Y337</f>
        <v>0</v>
      </c>
      <c r="AA337" s="30" t="s">
        <v>50</v>
      </c>
      <c r="AB337" s="29" t="s">
        <v>51</v>
      </c>
      <c r="AC337" s="31" t="n">
        <v>3</v>
      </c>
      <c r="AD337" s="31" t="n">
        <v>0</v>
      </c>
      <c r="AE337" s="7" t="n">
        <f aca="false">AC337*AD337</f>
        <v>0</v>
      </c>
      <c r="AF337" s="30" t="s">
        <v>50</v>
      </c>
      <c r="AG337" s="29" t="s">
        <v>51</v>
      </c>
      <c r="AH337" s="31" t="n">
        <v>1</v>
      </c>
      <c r="AI337" s="31" t="n">
        <v>0</v>
      </c>
      <c r="AJ337" s="7" t="n">
        <f aca="false">AH337*AI337</f>
        <v>0</v>
      </c>
      <c r="AK337" s="31" t="s">
        <v>50</v>
      </c>
      <c r="AL337" s="29" t="s">
        <v>51</v>
      </c>
      <c r="AM337" s="31" t="n">
        <v>2</v>
      </c>
      <c r="AN337" s="31" t="n">
        <v>0</v>
      </c>
      <c r="AO337" s="7" t="n">
        <f aca="false">AM337*AN337</f>
        <v>0</v>
      </c>
      <c r="AP337" s="31" t="s">
        <v>50</v>
      </c>
      <c r="AQ337" s="29" t="s">
        <v>51</v>
      </c>
      <c r="AR337" s="31" t="n">
        <v>3</v>
      </c>
      <c r="AS337" s="31" t="n">
        <v>0</v>
      </c>
      <c r="AT337" s="7" t="n">
        <f aca="false">AR337*AS337</f>
        <v>0</v>
      </c>
      <c r="AU337" s="31" t="s">
        <v>50</v>
      </c>
      <c r="AV337" s="29" t="s">
        <v>51</v>
      </c>
      <c r="AW337" s="31" t="n">
        <v>2</v>
      </c>
      <c r="AX337" s="31" t="n">
        <v>0</v>
      </c>
      <c r="AY337" s="7" t="n">
        <f aca="false">AW337*AX337</f>
        <v>0</v>
      </c>
      <c r="AZ337" s="31" t="s">
        <v>50</v>
      </c>
      <c r="BA337" s="29" t="s">
        <v>51</v>
      </c>
      <c r="BB337" s="31" t="n">
        <v>3</v>
      </c>
      <c r="BC337" s="31" t="n">
        <v>0</v>
      </c>
      <c r="BD337" s="7" t="n">
        <f aca="false">BB337*BC337</f>
        <v>0</v>
      </c>
      <c r="BE337" s="31" t="s">
        <v>51</v>
      </c>
      <c r="BF337" s="29" t="s">
        <v>51</v>
      </c>
      <c r="BG337" s="31" t="n">
        <v>1</v>
      </c>
      <c r="BH337" s="31" t="n">
        <v>1</v>
      </c>
      <c r="BI337" s="7" t="n">
        <f aca="false">BG337*BH337</f>
        <v>1</v>
      </c>
      <c r="BJ337" s="31" t="s">
        <v>51</v>
      </c>
      <c r="BK337" s="29" t="s">
        <v>51</v>
      </c>
      <c r="BL337" s="31" t="n">
        <v>3</v>
      </c>
      <c r="BM337" s="31" t="n">
        <v>1</v>
      </c>
      <c r="BN337" s="7" t="n">
        <f aca="false">BL337*BM337</f>
        <v>3</v>
      </c>
      <c r="BO337" s="31" t="s">
        <v>51</v>
      </c>
      <c r="BP337" s="29" t="s">
        <v>51</v>
      </c>
      <c r="BQ337" s="31" t="n">
        <v>2</v>
      </c>
      <c r="BR337" s="31" t="n">
        <v>1</v>
      </c>
      <c r="BS337" s="7" t="n">
        <f aca="false">BQ337*BR337</f>
        <v>2</v>
      </c>
      <c r="BT337" s="31" t="s">
        <v>50</v>
      </c>
      <c r="BU337" s="29" t="s">
        <v>51</v>
      </c>
      <c r="BV337" s="31" t="n">
        <v>3</v>
      </c>
      <c r="BW337" s="31" t="n">
        <v>0</v>
      </c>
      <c r="BX337" s="7" t="n">
        <f aca="false">BV337*BW337</f>
        <v>0</v>
      </c>
      <c r="BY337" s="31" t="s">
        <v>50</v>
      </c>
      <c r="BZ337" s="29" t="s">
        <v>51</v>
      </c>
      <c r="CA337" s="31" t="n">
        <v>1</v>
      </c>
      <c r="CB337" s="31" t="n">
        <v>0</v>
      </c>
      <c r="CC337" s="7" t="n">
        <f aca="false">CA337*CB337</f>
        <v>0</v>
      </c>
      <c r="CD337" s="31" t="s">
        <v>50</v>
      </c>
      <c r="CE337" s="29" t="s">
        <v>51</v>
      </c>
      <c r="CF337" s="31" t="n">
        <v>2</v>
      </c>
      <c r="CG337" s="31" t="n">
        <v>0</v>
      </c>
      <c r="CH337" s="7" t="n">
        <f aca="false">CF337*CG337</f>
        <v>0</v>
      </c>
      <c r="CI337" s="31" t="s">
        <v>50</v>
      </c>
      <c r="CJ337" s="29" t="s">
        <v>51</v>
      </c>
      <c r="CK337" s="31" t="n">
        <v>3</v>
      </c>
      <c r="CL337" s="31" t="n">
        <v>0</v>
      </c>
      <c r="CM337" s="7" t="n">
        <f aca="false">CK337*CL337</f>
        <v>0</v>
      </c>
      <c r="CN337" s="31" t="s">
        <v>50</v>
      </c>
      <c r="CO337" s="29" t="s">
        <v>51</v>
      </c>
      <c r="CP337" s="31" t="n">
        <v>2</v>
      </c>
      <c r="CQ337" s="31" t="n">
        <v>0</v>
      </c>
      <c r="CR337" s="32" t="n">
        <f aca="false">CP337*CQ337</f>
        <v>0</v>
      </c>
      <c r="CS337" s="31" t="s">
        <v>50</v>
      </c>
      <c r="CT337" s="23" t="s">
        <v>51</v>
      </c>
      <c r="CU337" s="31" t="n">
        <v>3</v>
      </c>
      <c r="CV337" s="31" t="n">
        <v>0</v>
      </c>
      <c r="CW337" s="7" t="n">
        <f aca="false">CU337*CV337</f>
        <v>0</v>
      </c>
    </row>
    <row r="338" customFormat="false" ht="13.4" hidden="false" customHeight="false" outlineLevel="0" collapsed="false">
      <c r="A338" s="23" t="s">
        <v>400</v>
      </c>
      <c r="B338" s="23" t="s">
        <v>48</v>
      </c>
      <c r="C338" s="24" t="s">
        <v>77</v>
      </c>
      <c r="D338" s="25" t="n">
        <f aca="false">K338+P338+U338+Z338+AE338+AJ338+AO338+AT338+AY338+BD338+BI338+BN338+BS338+BX338+CC338+CH338+CM338+CR338+CW338</f>
        <v>3</v>
      </c>
      <c r="E338" s="26" t="n">
        <f aca="false">D338/$D$404</f>
        <v>0.0681818181818182</v>
      </c>
      <c r="F338" s="27" t="n">
        <v>0</v>
      </c>
      <c r="G338" s="28" t="s">
        <v>50</v>
      </c>
      <c r="H338" s="29" t="s">
        <v>51</v>
      </c>
      <c r="I338" s="6" t="n">
        <v>2</v>
      </c>
      <c r="J338" s="6" t="n">
        <v>0</v>
      </c>
      <c r="K338" s="7" t="n">
        <f aca="false">I338*J338</f>
        <v>0</v>
      </c>
      <c r="L338" s="30" t="s">
        <v>50</v>
      </c>
      <c r="M338" s="29" t="s">
        <v>51</v>
      </c>
      <c r="N338" s="31" t="n">
        <v>2</v>
      </c>
      <c r="O338" s="31" t="n">
        <v>0</v>
      </c>
      <c r="P338" s="7" t="n">
        <f aca="false">N338*O338</f>
        <v>0</v>
      </c>
      <c r="Q338" s="30" t="s">
        <v>50</v>
      </c>
      <c r="R338" s="29" t="s">
        <v>51</v>
      </c>
      <c r="S338" s="31" t="n">
        <v>3</v>
      </c>
      <c r="T338" s="31" t="n">
        <v>0</v>
      </c>
      <c r="U338" s="7" t="n">
        <f aca="false">S338*T338</f>
        <v>0</v>
      </c>
      <c r="V338" s="30" t="s">
        <v>50</v>
      </c>
      <c r="W338" s="29" t="s">
        <v>51</v>
      </c>
      <c r="X338" s="31" t="n">
        <v>3</v>
      </c>
      <c r="Y338" s="31" t="n">
        <v>0</v>
      </c>
      <c r="Z338" s="7" t="n">
        <f aca="false">X338*Y338</f>
        <v>0</v>
      </c>
      <c r="AA338" s="30" t="s">
        <v>50</v>
      </c>
      <c r="AB338" s="29" t="s">
        <v>51</v>
      </c>
      <c r="AC338" s="31" t="n">
        <v>3</v>
      </c>
      <c r="AD338" s="31" t="n">
        <v>0</v>
      </c>
      <c r="AE338" s="7" t="n">
        <f aca="false">AC338*AD338</f>
        <v>0</v>
      </c>
      <c r="AF338" s="30" t="s">
        <v>50</v>
      </c>
      <c r="AG338" s="29" t="s">
        <v>51</v>
      </c>
      <c r="AH338" s="31" t="n">
        <v>1</v>
      </c>
      <c r="AI338" s="31" t="n">
        <v>0</v>
      </c>
      <c r="AJ338" s="7" t="n">
        <f aca="false">AH338*AI338</f>
        <v>0</v>
      </c>
      <c r="AK338" s="31" t="s">
        <v>50</v>
      </c>
      <c r="AL338" s="29" t="s">
        <v>51</v>
      </c>
      <c r="AM338" s="31" t="n">
        <v>2</v>
      </c>
      <c r="AN338" s="31" t="n">
        <v>0</v>
      </c>
      <c r="AO338" s="7" t="n">
        <f aca="false">AM338*AN338</f>
        <v>0</v>
      </c>
      <c r="AP338" s="31" t="s">
        <v>50</v>
      </c>
      <c r="AQ338" s="29" t="s">
        <v>51</v>
      </c>
      <c r="AR338" s="31" t="n">
        <v>3</v>
      </c>
      <c r="AS338" s="31" t="n">
        <v>0</v>
      </c>
      <c r="AT338" s="7" t="n">
        <f aca="false">AR338*AS338</f>
        <v>0</v>
      </c>
      <c r="AU338" s="31" t="s">
        <v>50</v>
      </c>
      <c r="AV338" s="29" t="s">
        <v>51</v>
      </c>
      <c r="AW338" s="31" t="n">
        <v>2</v>
      </c>
      <c r="AX338" s="31" t="n">
        <v>0</v>
      </c>
      <c r="AY338" s="7" t="n">
        <f aca="false">AW338*AX338</f>
        <v>0</v>
      </c>
      <c r="AZ338" s="31" t="s">
        <v>50</v>
      </c>
      <c r="BA338" s="29" t="s">
        <v>51</v>
      </c>
      <c r="BB338" s="31" t="n">
        <v>3</v>
      </c>
      <c r="BC338" s="31" t="n">
        <v>0</v>
      </c>
      <c r="BD338" s="7" t="n">
        <f aca="false">BB338*BC338</f>
        <v>0</v>
      </c>
      <c r="BE338" s="31" t="s">
        <v>51</v>
      </c>
      <c r="BF338" s="29" t="s">
        <v>51</v>
      </c>
      <c r="BG338" s="31" t="n">
        <v>1</v>
      </c>
      <c r="BH338" s="31" t="n">
        <v>1</v>
      </c>
      <c r="BI338" s="7" t="n">
        <f aca="false">BG338*BH338</f>
        <v>1</v>
      </c>
      <c r="BJ338" s="31" t="s">
        <v>51</v>
      </c>
      <c r="BK338" s="29" t="s">
        <v>50</v>
      </c>
      <c r="BL338" s="31" t="n">
        <v>3</v>
      </c>
      <c r="BM338" s="31" t="n">
        <v>0</v>
      </c>
      <c r="BN338" s="7" t="n">
        <f aca="false">BL338*BM338</f>
        <v>0</v>
      </c>
      <c r="BO338" s="31" t="s">
        <v>51</v>
      </c>
      <c r="BP338" s="29" t="s">
        <v>51</v>
      </c>
      <c r="BQ338" s="31" t="n">
        <v>2</v>
      </c>
      <c r="BR338" s="31" t="n">
        <v>1</v>
      </c>
      <c r="BS338" s="7" t="n">
        <f aca="false">BQ338*BR338</f>
        <v>2</v>
      </c>
      <c r="BT338" s="31" t="s">
        <v>50</v>
      </c>
      <c r="BU338" s="29" t="s">
        <v>51</v>
      </c>
      <c r="BV338" s="31" t="n">
        <v>3</v>
      </c>
      <c r="BW338" s="31" t="n">
        <v>0</v>
      </c>
      <c r="BX338" s="7" t="n">
        <f aca="false">BV338*BW338</f>
        <v>0</v>
      </c>
      <c r="BY338" s="31" t="s">
        <v>50</v>
      </c>
      <c r="BZ338" s="29" t="s">
        <v>51</v>
      </c>
      <c r="CA338" s="31" t="n">
        <v>1</v>
      </c>
      <c r="CB338" s="31" t="n">
        <v>0</v>
      </c>
      <c r="CC338" s="7" t="n">
        <f aca="false">CA338*CB338</f>
        <v>0</v>
      </c>
      <c r="CD338" s="31" t="s">
        <v>50</v>
      </c>
      <c r="CE338" s="29" t="s">
        <v>51</v>
      </c>
      <c r="CF338" s="31" t="n">
        <v>2</v>
      </c>
      <c r="CG338" s="31" t="n">
        <v>0</v>
      </c>
      <c r="CH338" s="7" t="n">
        <f aca="false">CF338*CG338</f>
        <v>0</v>
      </c>
      <c r="CI338" s="31" t="s">
        <v>50</v>
      </c>
      <c r="CJ338" s="29" t="s">
        <v>51</v>
      </c>
      <c r="CK338" s="31" t="n">
        <v>3</v>
      </c>
      <c r="CL338" s="31" t="n">
        <v>0</v>
      </c>
      <c r="CM338" s="7" t="n">
        <f aca="false">CK338*CL338</f>
        <v>0</v>
      </c>
      <c r="CN338" s="31" t="s">
        <v>50</v>
      </c>
      <c r="CO338" s="29" t="s">
        <v>51</v>
      </c>
      <c r="CP338" s="31" t="n">
        <v>2</v>
      </c>
      <c r="CQ338" s="31" t="n">
        <v>0</v>
      </c>
      <c r="CR338" s="32" t="n">
        <f aca="false">CP338*CQ338</f>
        <v>0</v>
      </c>
      <c r="CS338" s="31" t="s">
        <v>50</v>
      </c>
      <c r="CT338" s="23" t="s">
        <v>51</v>
      </c>
      <c r="CU338" s="31" t="n">
        <v>3</v>
      </c>
      <c r="CV338" s="31" t="n">
        <v>0</v>
      </c>
      <c r="CW338" s="7" t="n">
        <f aca="false">CU338*CV338</f>
        <v>0</v>
      </c>
    </row>
    <row r="339" customFormat="false" ht="13.4" hidden="false" customHeight="false" outlineLevel="0" collapsed="false">
      <c r="A339" s="23" t="s">
        <v>401</v>
      </c>
      <c r="B339" s="23" t="s">
        <v>48</v>
      </c>
      <c r="C339" s="24" t="s">
        <v>49</v>
      </c>
      <c r="D339" s="25" t="n">
        <f aca="false">K339+P339+U339+Z339+AE339+AJ339+AO339+AT339+AY339+BD339+BI339+BN339+BS339+BX339+CC339+CH339+CM339+CR339+CW339</f>
        <v>14.5</v>
      </c>
      <c r="E339" s="26" t="n">
        <f aca="false">D339/$D$404</f>
        <v>0.329545454545455</v>
      </c>
      <c r="F339" s="27" t="n">
        <v>0.263157894736842</v>
      </c>
      <c r="G339" s="28" t="s">
        <v>50</v>
      </c>
      <c r="H339" s="29" t="s">
        <v>51</v>
      </c>
      <c r="I339" s="6" t="n">
        <v>2</v>
      </c>
      <c r="J339" s="6" t="n">
        <v>0</v>
      </c>
      <c r="K339" s="7" t="n">
        <f aca="false">I339*J339</f>
        <v>0</v>
      </c>
      <c r="L339" s="30" t="s">
        <v>50</v>
      </c>
      <c r="M339" s="29" t="s">
        <v>51</v>
      </c>
      <c r="N339" s="31" t="n">
        <v>2</v>
      </c>
      <c r="O339" s="31" t="n">
        <v>0</v>
      </c>
      <c r="P339" s="7" t="n">
        <f aca="false">N339*O339</f>
        <v>0</v>
      </c>
      <c r="Q339" s="30" t="s">
        <v>50</v>
      </c>
      <c r="R339" s="29" t="s">
        <v>52</v>
      </c>
      <c r="S339" s="31" t="n">
        <v>3</v>
      </c>
      <c r="T339" s="31" t="n">
        <v>0.5</v>
      </c>
      <c r="U339" s="7" t="n">
        <f aca="false">S339*T339</f>
        <v>1.5</v>
      </c>
      <c r="V339" s="30" t="s">
        <v>50</v>
      </c>
      <c r="W339" s="29" t="s">
        <v>51</v>
      </c>
      <c r="X339" s="31" t="n">
        <v>3</v>
      </c>
      <c r="Y339" s="31" t="n">
        <v>0</v>
      </c>
      <c r="Z339" s="7" t="n">
        <f aca="false">X339*Y339</f>
        <v>0</v>
      </c>
      <c r="AA339" s="30" t="s">
        <v>50</v>
      </c>
      <c r="AB339" s="29" t="s">
        <v>52</v>
      </c>
      <c r="AC339" s="31" t="n">
        <v>3</v>
      </c>
      <c r="AD339" s="31" t="n">
        <v>0.5</v>
      </c>
      <c r="AE339" s="7" t="n">
        <f aca="false">AC339*AD339</f>
        <v>1.5</v>
      </c>
      <c r="AF339" s="30" t="s">
        <v>50</v>
      </c>
      <c r="AG339" s="29" t="s">
        <v>52</v>
      </c>
      <c r="AH339" s="31" t="n">
        <v>1</v>
      </c>
      <c r="AI339" s="31" t="n">
        <v>0.5</v>
      </c>
      <c r="AJ339" s="7" t="n">
        <f aca="false">AH339*AI339</f>
        <v>0.5</v>
      </c>
      <c r="AK339" s="31" t="s">
        <v>50</v>
      </c>
      <c r="AL339" s="29" t="s">
        <v>52</v>
      </c>
      <c r="AM339" s="31" t="n">
        <v>2</v>
      </c>
      <c r="AN339" s="31" t="n">
        <v>0.5</v>
      </c>
      <c r="AO339" s="7" t="n">
        <f aca="false">AM339*AN339</f>
        <v>1</v>
      </c>
      <c r="AP339" s="31" t="s">
        <v>50</v>
      </c>
      <c r="AQ339" s="29" t="s">
        <v>51</v>
      </c>
      <c r="AR339" s="31" t="n">
        <v>3</v>
      </c>
      <c r="AS339" s="31" t="n">
        <v>0</v>
      </c>
      <c r="AT339" s="7" t="n">
        <f aca="false">AR339*AS339</f>
        <v>0</v>
      </c>
      <c r="AU339" s="31" t="s">
        <v>50</v>
      </c>
      <c r="AV339" s="29" t="s">
        <v>52</v>
      </c>
      <c r="AW339" s="31" t="n">
        <v>2</v>
      </c>
      <c r="AX339" s="31" t="n">
        <v>0.5</v>
      </c>
      <c r="AY339" s="7" t="n">
        <f aca="false">AW339*AX339</f>
        <v>1</v>
      </c>
      <c r="AZ339" s="31" t="s">
        <v>50</v>
      </c>
      <c r="BA339" s="29" t="s">
        <v>50</v>
      </c>
      <c r="BB339" s="31" t="n">
        <v>3</v>
      </c>
      <c r="BC339" s="31" t="n">
        <v>1</v>
      </c>
      <c r="BD339" s="7" t="n">
        <f aca="false">BB339*BC339</f>
        <v>3</v>
      </c>
      <c r="BE339" s="31" t="s">
        <v>51</v>
      </c>
      <c r="BF339" s="29" t="s">
        <v>51</v>
      </c>
      <c r="BG339" s="31" t="n">
        <v>1</v>
      </c>
      <c r="BH339" s="31" t="n">
        <v>1</v>
      </c>
      <c r="BI339" s="7" t="n">
        <f aca="false">BG339*BH339</f>
        <v>1</v>
      </c>
      <c r="BJ339" s="31" t="s">
        <v>51</v>
      </c>
      <c r="BK339" s="29" t="s">
        <v>51</v>
      </c>
      <c r="BL339" s="31" t="n">
        <v>3</v>
      </c>
      <c r="BM339" s="31" t="n">
        <v>1</v>
      </c>
      <c r="BN339" s="7" t="n">
        <f aca="false">BL339*BM339</f>
        <v>3</v>
      </c>
      <c r="BO339" s="31" t="s">
        <v>51</v>
      </c>
      <c r="BP339" s="29" t="s">
        <v>51</v>
      </c>
      <c r="BQ339" s="31" t="n">
        <v>2</v>
      </c>
      <c r="BR339" s="31" t="n">
        <v>1</v>
      </c>
      <c r="BS339" s="7" t="n">
        <f aca="false">BQ339*BR339</f>
        <v>2</v>
      </c>
      <c r="BT339" s="31" t="s">
        <v>50</v>
      </c>
      <c r="BU339" s="29" t="s">
        <v>51</v>
      </c>
      <c r="BV339" s="31" t="n">
        <v>3</v>
      </c>
      <c r="BW339" s="31" t="n">
        <v>0</v>
      </c>
      <c r="BX339" s="7" t="n">
        <f aca="false">BV339*BW339</f>
        <v>0</v>
      </c>
      <c r="BY339" s="31" t="s">
        <v>50</v>
      </c>
      <c r="BZ339" s="29" t="s">
        <v>51</v>
      </c>
      <c r="CA339" s="31" t="n">
        <v>1</v>
      </c>
      <c r="CB339" s="31" t="n">
        <v>0</v>
      </c>
      <c r="CC339" s="7" t="n">
        <f aca="false">CA339*CB339</f>
        <v>0</v>
      </c>
      <c r="CD339" s="31" t="s">
        <v>50</v>
      </c>
      <c r="CE339" s="29" t="s">
        <v>51</v>
      </c>
      <c r="CF339" s="31" t="n">
        <v>2</v>
      </c>
      <c r="CG339" s="31" t="n">
        <v>0</v>
      </c>
      <c r="CH339" s="7" t="n">
        <f aca="false">CF339*CG339</f>
        <v>0</v>
      </c>
      <c r="CI339" s="31" t="s">
        <v>50</v>
      </c>
      <c r="CJ339" s="29" t="s">
        <v>51</v>
      </c>
      <c r="CK339" s="31" t="n">
        <v>3</v>
      </c>
      <c r="CL339" s="31" t="n">
        <v>0</v>
      </c>
      <c r="CM339" s="7" t="n">
        <f aca="false">CK339*CL339</f>
        <v>0</v>
      </c>
      <c r="CN339" s="31" t="s">
        <v>50</v>
      </c>
      <c r="CO339" s="29" t="s">
        <v>51</v>
      </c>
      <c r="CP339" s="31" t="n">
        <v>2</v>
      </c>
      <c r="CQ339" s="31" t="n">
        <v>0</v>
      </c>
      <c r="CR339" s="32" t="n">
        <f aca="false">CP339*CQ339</f>
        <v>0</v>
      </c>
      <c r="CS339" s="31" t="s">
        <v>50</v>
      </c>
      <c r="CT339" s="23" t="s">
        <v>51</v>
      </c>
      <c r="CU339" s="31" t="n">
        <v>3</v>
      </c>
      <c r="CV339" s="31" t="n">
        <v>0</v>
      </c>
      <c r="CW339" s="7" t="n">
        <f aca="false">CU339*CV339</f>
        <v>0</v>
      </c>
    </row>
    <row r="340" customFormat="false" ht="13.4" hidden="false" customHeight="false" outlineLevel="0" collapsed="false">
      <c r="A340" s="23" t="s">
        <v>402</v>
      </c>
      <c r="B340" s="23" t="s">
        <v>48</v>
      </c>
      <c r="C340" s="24" t="s">
        <v>77</v>
      </c>
      <c r="D340" s="25" t="n">
        <f aca="false">K340+P340+U340+Z340+AE340+AJ340+AO340+AT340+AY340+BD340+BI340+BN340+BS340+BX340+CC340+CH340+CM340+CR340+CW340</f>
        <v>6</v>
      </c>
      <c r="E340" s="26" t="n">
        <f aca="false">D340/$D$404</f>
        <v>0.136363636363636</v>
      </c>
      <c r="F340" s="27" t="n">
        <v>0</v>
      </c>
      <c r="G340" s="28" t="s">
        <v>50</v>
      </c>
      <c r="H340" s="29" t="s">
        <v>51</v>
      </c>
      <c r="I340" s="6" t="n">
        <v>2</v>
      </c>
      <c r="J340" s="6" t="n">
        <v>0</v>
      </c>
      <c r="K340" s="7" t="n">
        <f aca="false">I340*J340</f>
        <v>0</v>
      </c>
      <c r="L340" s="30" t="s">
        <v>50</v>
      </c>
      <c r="M340" s="29" t="s">
        <v>51</v>
      </c>
      <c r="N340" s="31" t="n">
        <v>2</v>
      </c>
      <c r="O340" s="31" t="n">
        <v>0</v>
      </c>
      <c r="P340" s="7" t="n">
        <f aca="false">N340*O340</f>
        <v>0</v>
      </c>
      <c r="Q340" s="30" t="s">
        <v>50</v>
      </c>
      <c r="R340" s="29" t="s">
        <v>51</v>
      </c>
      <c r="S340" s="31" t="n">
        <v>3</v>
      </c>
      <c r="T340" s="31" t="n">
        <v>0</v>
      </c>
      <c r="U340" s="7" t="n">
        <f aca="false">S340*T340</f>
        <v>0</v>
      </c>
      <c r="V340" s="30" t="s">
        <v>50</v>
      </c>
      <c r="W340" s="29" t="s">
        <v>51</v>
      </c>
      <c r="X340" s="31" t="n">
        <v>3</v>
      </c>
      <c r="Y340" s="31" t="n">
        <v>0</v>
      </c>
      <c r="Z340" s="7" t="n">
        <f aca="false">X340*Y340</f>
        <v>0</v>
      </c>
      <c r="AA340" s="30" t="s">
        <v>50</v>
      </c>
      <c r="AB340" s="29" t="s">
        <v>51</v>
      </c>
      <c r="AC340" s="31" t="n">
        <v>3</v>
      </c>
      <c r="AD340" s="31" t="n">
        <v>0</v>
      </c>
      <c r="AE340" s="7" t="n">
        <f aca="false">AC340*AD340</f>
        <v>0</v>
      </c>
      <c r="AF340" s="30" t="s">
        <v>50</v>
      </c>
      <c r="AG340" s="29" t="s">
        <v>51</v>
      </c>
      <c r="AH340" s="31" t="n">
        <v>1</v>
      </c>
      <c r="AI340" s="31" t="n">
        <v>0</v>
      </c>
      <c r="AJ340" s="7" t="n">
        <f aca="false">AH340*AI340</f>
        <v>0</v>
      </c>
      <c r="AK340" s="31" t="s">
        <v>50</v>
      </c>
      <c r="AL340" s="29" t="s">
        <v>51</v>
      </c>
      <c r="AM340" s="31" t="n">
        <v>2</v>
      </c>
      <c r="AN340" s="31" t="n">
        <v>0</v>
      </c>
      <c r="AO340" s="7" t="n">
        <f aca="false">AM340*AN340</f>
        <v>0</v>
      </c>
      <c r="AP340" s="31" t="s">
        <v>50</v>
      </c>
      <c r="AQ340" s="29" t="s">
        <v>51</v>
      </c>
      <c r="AR340" s="31" t="n">
        <v>3</v>
      </c>
      <c r="AS340" s="31" t="n">
        <v>0</v>
      </c>
      <c r="AT340" s="7" t="n">
        <f aca="false">AR340*AS340</f>
        <v>0</v>
      </c>
      <c r="AU340" s="31" t="s">
        <v>50</v>
      </c>
      <c r="AV340" s="29" t="s">
        <v>51</v>
      </c>
      <c r="AW340" s="31" t="n">
        <v>2</v>
      </c>
      <c r="AX340" s="31" t="n">
        <v>0</v>
      </c>
      <c r="AY340" s="7" t="n">
        <f aca="false">AW340*AX340</f>
        <v>0</v>
      </c>
      <c r="AZ340" s="31" t="s">
        <v>50</v>
      </c>
      <c r="BA340" s="29" t="s">
        <v>51</v>
      </c>
      <c r="BB340" s="31" t="n">
        <v>3</v>
      </c>
      <c r="BC340" s="31" t="n">
        <v>0</v>
      </c>
      <c r="BD340" s="7" t="n">
        <f aca="false">BB340*BC340</f>
        <v>0</v>
      </c>
      <c r="BE340" s="31" t="s">
        <v>51</v>
      </c>
      <c r="BF340" s="29" t="s">
        <v>51</v>
      </c>
      <c r="BG340" s="31" t="n">
        <v>1</v>
      </c>
      <c r="BH340" s="31" t="n">
        <v>1</v>
      </c>
      <c r="BI340" s="7" t="n">
        <f aca="false">BG340*BH340</f>
        <v>1</v>
      </c>
      <c r="BJ340" s="31" t="s">
        <v>51</v>
      </c>
      <c r="BK340" s="29" t="s">
        <v>51</v>
      </c>
      <c r="BL340" s="31" t="n">
        <v>3</v>
      </c>
      <c r="BM340" s="31" t="n">
        <v>1</v>
      </c>
      <c r="BN340" s="7" t="n">
        <f aca="false">BL340*BM340</f>
        <v>3</v>
      </c>
      <c r="BO340" s="31" t="s">
        <v>51</v>
      </c>
      <c r="BP340" s="29" t="s">
        <v>51</v>
      </c>
      <c r="BQ340" s="31" t="n">
        <v>2</v>
      </c>
      <c r="BR340" s="31" t="n">
        <v>1</v>
      </c>
      <c r="BS340" s="7" t="n">
        <f aca="false">BQ340*BR340</f>
        <v>2</v>
      </c>
      <c r="BT340" s="31" t="s">
        <v>50</v>
      </c>
      <c r="BU340" s="29" t="s">
        <v>51</v>
      </c>
      <c r="BV340" s="31" t="n">
        <v>3</v>
      </c>
      <c r="BW340" s="31" t="n">
        <v>0</v>
      </c>
      <c r="BX340" s="7" t="n">
        <f aca="false">BV340*BW340</f>
        <v>0</v>
      </c>
      <c r="BY340" s="31" t="s">
        <v>50</v>
      </c>
      <c r="BZ340" s="29" t="s">
        <v>51</v>
      </c>
      <c r="CA340" s="31" t="n">
        <v>1</v>
      </c>
      <c r="CB340" s="31" t="n">
        <v>0</v>
      </c>
      <c r="CC340" s="7" t="n">
        <f aca="false">CA340*CB340</f>
        <v>0</v>
      </c>
      <c r="CD340" s="31" t="s">
        <v>50</v>
      </c>
      <c r="CE340" s="29" t="s">
        <v>51</v>
      </c>
      <c r="CF340" s="31" t="n">
        <v>2</v>
      </c>
      <c r="CG340" s="31" t="n">
        <v>0</v>
      </c>
      <c r="CH340" s="7" t="n">
        <f aca="false">CF340*CG340</f>
        <v>0</v>
      </c>
      <c r="CI340" s="31" t="s">
        <v>50</v>
      </c>
      <c r="CJ340" s="29" t="s">
        <v>51</v>
      </c>
      <c r="CK340" s="31" t="n">
        <v>3</v>
      </c>
      <c r="CL340" s="31" t="n">
        <v>0</v>
      </c>
      <c r="CM340" s="7" t="n">
        <f aca="false">CK340*CL340</f>
        <v>0</v>
      </c>
      <c r="CN340" s="31" t="s">
        <v>50</v>
      </c>
      <c r="CO340" s="29" t="s">
        <v>51</v>
      </c>
      <c r="CP340" s="31" t="n">
        <v>2</v>
      </c>
      <c r="CQ340" s="31" t="n">
        <v>0</v>
      </c>
      <c r="CR340" s="32" t="n">
        <f aca="false">CP340*CQ340</f>
        <v>0</v>
      </c>
      <c r="CS340" s="31" t="s">
        <v>50</v>
      </c>
      <c r="CT340" s="23" t="s">
        <v>51</v>
      </c>
      <c r="CU340" s="31" t="n">
        <v>3</v>
      </c>
      <c r="CV340" s="31" t="n">
        <v>0</v>
      </c>
      <c r="CW340" s="7" t="n">
        <f aca="false">CU340*CV340</f>
        <v>0</v>
      </c>
    </row>
    <row r="341" customFormat="false" ht="13.4" hidden="false" customHeight="false" outlineLevel="0" collapsed="false">
      <c r="A341" s="23" t="s">
        <v>403</v>
      </c>
      <c r="B341" s="23" t="s">
        <v>48</v>
      </c>
      <c r="C341" s="24" t="s">
        <v>49</v>
      </c>
      <c r="D341" s="25" t="n">
        <f aca="false">K341+P341+U341+Z341+AE341+AJ341+AO341+AT341+AY341+BD341+BI341+BN341+BS341+BX341+CC341+CH341+CM341+CR341+CW341</f>
        <v>14.5</v>
      </c>
      <c r="E341" s="26" t="n">
        <f aca="false">D341/$D$404</f>
        <v>0.329545454545455</v>
      </c>
      <c r="F341" s="27" t="n">
        <v>0.263157894736842</v>
      </c>
      <c r="G341" s="28" t="s">
        <v>50</v>
      </c>
      <c r="H341" s="29" t="s">
        <v>50</v>
      </c>
      <c r="I341" s="6" t="n">
        <v>2</v>
      </c>
      <c r="J341" s="6" t="n">
        <v>1</v>
      </c>
      <c r="K341" s="7" t="n">
        <f aca="false">I341*J341</f>
        <v>2</v>
      </c>
      <c r="L341" s="30" t="s">
        <v>50</v>
      </c>
      <c r="M341" s="29" t="s">
        <v>51</v>
      </c>
      <c r="N341" s="31" t="n">
        <v>2</v>
      </c>
      <c r="O341" s="31" t="n">
        <v>0</v>
      </c>
      <c r="P341" s="7" t="n">
        <f aca="false">N341*O341</f>
        <v>0</v>
      </c>
      <c r="Q341" s="30" t="s">
        <v>50</v>
      </c>
      <c r="R341" s="29" t="s">
        <v>52</v>
      </c>
      <c r="S341" s="31" t="n">
        <v>3</v>
      </c>
      <c r="T341" s="31" t="n">
        <v>0.5</v>
      </c>
      <c r="U341" s="7" t="n">
        <f aca="false">S341*T341</f>
        <v>1.5</v>
      </c>
      <c r="V341" s="30" t="s">
        <v>50</v>
      </c>
      <c r="W341" s="29" t="s">
        <v>52</v>
      </c>
      <c r="X341" s="31" t="n">
        <v>3</v>
      </c>
      <c r="Y341" s="31" t="n">
        <v>0.5</v>
      </c>
      <c r="Z341" s="7" t="n">
        <f aca="false">X341*Y341</f>
        <v>1.5</v>
      </c>
      <c r="AA341" s="30" t="s">
        <v>50</v>
      </c>
      <c r="AB341" s="29" t="s">
        <v>51</v>
      </c>
      <c r="AC341" s="31" t="n">
        <v>3</v>
      </c>
      <c r="AD341" s="31" t="n">
        <v>0</v>
      </c>
      <c r="AE341" s="7" t="n">
        <f aca="false">AC341*AD341</f>
        <v>0</v>
      </c>
      <c r="AF341" s="30" t="s">
        <v>50</v>
      </c>
      <c r="AG341" s="29" t="s">
        <v>50</v>
      </c>
      <c r="AH341" s="31" t="n">
        <v>1</v>
      </c>
      <c r="AI341" s="31" t="n">
        <v>1</v>
      </c>
      <c r="AJ341" s="7" t="n">
        <f aca="false">AH341*AI341</f>
        <v>1</v>
      </c>
      <c r="AK341" s="31" t="s">
        <v>50</v>
      </c>
      <c r="AL341" s="29" t="s">
        <v>51</v>
      </c>
      <c r="AM341" s="31" t="n">
        <v>2</v>
      </c>
      <c r="AN341" s="31" t="n">
        <v>0</v>
      </c>
      <c r="AO341" s="7" t="n">
        <f aca="false">AM341*AN341</f>
        <v>0</v>
      </c>
      <c r="AP341" s="31" t="s">
        <v>50</v>
      </c>
      <c r="AQ341" s="29" t="s">
        <v>52</v>
      </c>
      <c r="AR341" s="31" t="n">
        <v>3</v>
      </c>
      <c r="AS341" s="31" t="n">
        <v>0.5</v>
      </c>
      <c r="AT341" s="7" t="n">
        <f aca="false">AR341*AS341</f>
        <v>1.5</v>
      </c>
      <c r="AU341" s="31" t="s">
        <v>50</v>
      </c>
      <c r="AV341" s="29" t="s">
        <v>51</v>
      </c>
      <c r="AW341" s="31" t="n">
        <v>2</v>
      </c>
      <c r="AX341" s="31" t="n">
        <v>0</v>
      </c>
      <c r="AY341" s="7" t="n">
        <f aca="false">AW341*AX341</f>
        <v>0</v>
      </c>
      <c r="AZ341" s="31" t="s">
        <v>50</v>
      </c>
      <c r="BA341" s="29" t="s">
        <v>52</v>
      </c>
      <c r="BB341" s="31" t="n">
        <v>3</v>
      </c>
      <c r="BC341" s="31" t="n">
        <v>0.5</v>
      </c>
      <c r="BD341" s="7" t="n">
        <f aca="false">BB341*BC341</f>
        <v>1.5</v>
      </c>
      <c r="BE341" s="31" t="s">
        <v>51</v>
      </c>
      <c r="BF341" s="29" t="s">
        <v>52</v>
      </c>
      <c r="BG341" s="31" t="n">
        <v>1</v>
      </c>
      <c r="BH341" s="31" t="n">
        <v>0.5</v>
      </c>
      <c r="BI341" s="7" t="n">
        <f aca="false">BG341*BH341</f>
        <v>0.5</v>
      </c>
      <c r="BJ341" s="31" t="s">
        <v>51</v>
      </c>
      <c r="BK341" s="29" t="s">
        <v>51</v>
      </c>
      <c r="BL341" s="31" t="n">
        <v>3</v>
      </c>
      <c r="BM341" s="31" t="n">
        <v>1</v>
      </c>
      <c r="BN341" s="7" t="n">
        <f aca="false">BL341*BM341</f>
        <v>3</v>
      </c>
      <c r="BO341" s="31" t="s">
        <v>51</v>
      </c>
      <c r="BP341" s="29" t="s">
        <v>51</v>
      </c>
      <c r="BQ341" s="31" t="n">
        <v>2</v>
      </c>
      <c r="BR341" s="31" t="n">
        <v>1</v>
      </c>
      <c r="BS341" s="7" t="n">
        <f aca="false">BQ341*BR341</f>
        <v>2</v>
      </c>
      <c r="BT341" s="31" t="s">
        <v>50</v>
      </c>
      <c r="BU341" s="29" t="s">
        <v>51</v>
      </c>
      <c r="BV341" s="31" t="n">
        <v>3</v>
      </c>
      <c r="BW341" s="31" t="n">
        <v>0</v>
      </c>
      <c r="BX341" s="7" t="n">
        <f aca="false">BV341*BW341</f>
        <v>0</v>
      </c>
      <c r="BY341" s="31" t="s">
        <v>50</v>
      </c>
      <c r="BZ341" s="29" t="s">
        <v>51</v>
      </c>
      <c r="CA341" s="31" t="n">
        <v>1</v>
      </c>
      <c r="CB341" s="31" t="n">
        <v>0</v>
      </c>
      <c r="CC341" s="7" t="n">
        <f aca="false">CA341*CB341</f>
        <v>0</v>
      </c>
      <c r="CD341" s="31" t="s">
        <v>50</v>
      </c>
      <c r="CE341" s="29" t="s">
        <v>51</v>
      </c>
      <c r="CF341" s="31" t="n">
        <v>2</v>
      </c>
      <c r="CG341" s="31" t="n">
        <v>0</v>
      </c>
      <c r="CH341" s="7" t="n">
        <f aca="false">CF341*CG341</f>
        <v>0</v>
      </c>
      <c r="CI341" s="31" t="s">
        <v>50</v>
      </c>
      <c r="CJ341" s="29" t="s">
        <v>51</v>
      </c>
      <c r="CK341" s="31" t="n">
        <v>3</v>
      </c>
      <c r="CL341" s="31" t="n">
        <v>0</v>
      </c>
      <c r="CM341" s="7" t="n">
        <f aca="false">CK341*CL341</f>
        <v>0</v>
      </c>
      <c r="CN341" s="31" t="s">
        <v>50</v>
      </c>
      <c r="CO341" s="29" t="s">
        <v>51</v>
      </c>
      <c r="CP341" s="31" t="n">
        <v>2</v>
      </c>
      <c r="CQ341" s="31" t="n">
        <v>0</v>
      </c>
      <c r="CR341" s="32" t="n">
        <f aca="false">CP341*CQ341</f>
        <v>0</v>
      </c>
      <c r="CS341" s="31" t="s">
        <v>50</v>
      </c>
      <c r="CT341" s="23" t="s">
        <v>51</v>
      </c>
      <c r="CU341" s="31" t="n">
        <v>3</v>
      </c>
      <c r="CV341" s="31" t="n">
        <v>0</v>
      </c>
      <c r="CW341" s="7" t="n">
        <f aca="false">CU341*CV341</f>
        <v>0</v>
      </c>
    </row>
    <row r="342" customFormat="false" ht="13.4" hidden="false" customHeight="false" outlineLevel="0" collapsed="false">
      <c r="A342" s="23" t="s">
        <v>404</v>
      </c>
      <c r="B342" s="23" t="s">
        <v>48</v>
      </c>
      <c r="C342" s="24" t="s">
        <v>49</v>
      </c>
      <c r="D342" s="25" t="n">
        <f aca="false">K342+P342+U342+Z342+AE342+AJ342+AO342+AT342+AY342+BD342+BI342+BN342+BS342+BX342+CC342+CH342+CM342+CR342+CW342</f>
        <v>14.5</v>
      </c>
      <c r="E342" s="26" t="n">
        <f aca="false">D342/$D$404</f>
        <v>0.329545454545455</v>
      </c>
      <c r="F342" s="27" t="n">
        <v>0.473684210526316</v>
      </c>
      <c r="G342" s="28" t="s">
        <v>50</v>
      </c>
      <c r="H342" s="29" t="s">
        <v>52</v>
      </c>
      <c r="I342" s="6" t="n">
        <v>2</v>
      </c>
      <c r="J342" s="6" t="n">
        <v>0.5</v>
      </c>
      <c r="K342" s="7" t="n">
        <f aca="false">I342*J342</f>
        <v>1</v>
      </c>
      <c r="L342" s="30" t="s">
        <v>50</v>
      </c>
      <c r="M342" s="29" t="s">
        <v>52</v>
      </c>
      <c r="N342" s="31" t="n">
        <v>2</v>
      </c>
      <c r="O342" s="31" t="n">
        <v>0.5</v>
      </c>
      <c r="P342" s="7" t="n">
        <f aca="false">N342*O342</f>
        <v>1</v>
      </c>
      <c r="Q342" s="30" t="s">
        <v>50</v>
      </c>
      <c r="R342" s="29" t="s">
        <v>52</v>
      </c>
      <c r="S342" s="31" t="n">
        <v>3</v>
      </c>
      <c r="T342" s="31" t="n">
        <v>0.5</v>
      </c>
      <c r="U342" s="7" t="n">
        <f aca="false">S342*T342</f>
        <v>1.5</v>
      </c>
      <c r="V342" s="30" t="s">
        <v>50</v>
      </c>
      <c r="W342" s="29" t="s">
        <v>51</v>
      </c>
      <c r="X342" s="31" t="n">
        <v>3</v>
      </c>
      <c r="Y342" s="31" t="n">
        <v>0</v>
      </c>
      <c r="Z342" s="7" t="n">
        <f aca="false">X342*Y342</f>
        <v>0</v>
      </c>
      <c r="AA342" s="30" t="s">
        <v>50</v>
      </c>
      <c r="AB342" s="29" t="s">
        <v>52</v>
      </c>
      <c r="AC342" s="31" t="n">
        <v>3</v>
      </c>
      <c r="AD342" s="31" t="n">
        <v>0.5</v>
      </c>
      <c r="AE342" s="7" t="n">
        <f aca="false">AC342*AD342</f>
        <v>1.5</v>
      </c>
      <c r="AF342" s="30" t="s">
        <v>50</v>
      </c>
      <c r="AG342" s="29" t="s">
        <v>52</v>
      </c>
      <c r="AH342" s="31" t="n">
        <v>1</v>
      </c>
      <c r="AI342" s="31" t="n">
        <v>0.5</v>
      </c>
      <c r="AJ342" s="7" t="n">
        <f aca="false">AH342*AI342</f>
        <v>0.5</v>
      </c>
      <c r="AK342" s="31" t="s">
        <v>50</v>
      </c>
      <c r="AL342" s="29" t="s">
        <v>52</v>
      </c>
      <c r="AM342" s="31" t="n">
        <v>2</v>
      </c>
      <c r="AN342" s="31" t="n">
        <v>0.5</v>
      </c>
      <c r="AO342" s="7" t="n">
        <f aca="false">AM342*AN342</f>
        <v>1</v>
      </c>
      <c r="AP342" s="31" t="s">
        <v>50</v>
      </c>
      <c r="AQ342" s="29" t="s">
        <v>51</v>
      </c>
      <c r="AR342" s="31" t="n">
        <v>3</v>
      </c>
      <c r="AS342" s="31" t="n">
        <v>0</v>
      </c>
      <c r="AT342" s="7" t="n">
        <f aca="false">AR342*AS342</f>
        <v>0</v>
      </c>
      <c r="AU342" s="31" t="s">
        <v>50</v>
      </c>
      <c r="AV342" s="29" t="s">
        <v>52</v>
      </c>
      <c r="AW342" s="31" t="n">
        <v>2</v>
      </c>
      <c r="AX342" s="31" t="n">
        <v>0.5</v>
      </c>
      <c r="AY342" s="7" t="n">
        <f aca="false">AW342*AX342</f>
        <v>1</v>
      </c>
      <c r="AZ342" s="31" t="s">
        <v>50</v>
      </c>
      <c r="BA342" s="29" t="s">
        <v>51</v>
      </c>
      <c r="BB342" s="31" t="n">
        <v>3</v>
      </c>
      <c r="BC342" s="31" t="n">
        <v>0</v>
      </c>
      <c r="BD342" s="7" t="n">
        <f aca="false">BB342*BC342</f>
        <v>0</v>
      </c>
      <c r="BE342" s="31" t="s">
        <v>51</v>
      </c>
      <c r="BF342" s="29" t="s">
        <v>50</v>
      </c>
      <c r="BG342" s="31" t="n">
        <v>1</v>
      </c>
      <c r="BH342" s="31" t="n">
        <v>0</v>
      </c>
      <c r="BI342" s="7" t="n">
        <f aca="false">BG342*BH342</f>
        <v>0</v>
      </c>
      <c r="BJ342" s="31" t="s">
        <v>51</v>
      </c>
      <c r="BK342" s="29" t="s">
        <v>51</v>
      </c>
      <c r="BL342" s="31" t="n">
        <v>3</v>
      </c>
      <c r="BM342" s="31" t="n">
        <v>1</v>
      </c>
      <c r="BN342" s="7" t="n">
        <f aca="false">BL342*BM342</f>
        <v>3</v>
      </c>
      <c r="BO342" s="31" t="s">
        <v>51</v>
      </c>
      <c r="BP342" s="29" t="s">
        <v>51</v>
      </c>
      <c r="BQ342" s="31" t="n">
        <v>2</v>
      </c>
      <c r="BR342" s="31" t="n">
        <v>1</v>
      </c>
      <c r="BS342" s="7" t="n">
        <f aca="false">BQ342*BR342</f>
        <v>2</v>
      </c>
      <c r="BT342" s="31" t="s">
        <v>50</v>
      </c>
      <c r="BU342" s="29" t="s">
        <v>52</v>
      </c>
      <c r="BV342" s="31" t="n">
        <v>3</v>
      </c>
      <c r="BW342" s="31" t="n">
        <v>0.5</v>
      </c>
      <c r="BX342" s="7" t="n">
        <f aca="false">BV342*BW342</f>
        <v>1.5</v>
      </c>
      <c r="BY342" s="31" t="s">
        <v>50</v>
      </c>
      <c r="BZ342" s="29" t="s">
        <v>52</v>
      </c>
      <c r="CA342" s="31" t="n">
        <v>1</v>
      </c>
      <c r="CB342" s="31" t="n">
        <v>0.5</v>
      </c>
      <c r="CC342" s="7" t="n">
        <f aca="false">CA342*CB342</f>
        <v>0.5</v>
      </c>
      <c r="CD342" s="31" t="s">
        <v>50</v>
      </c>
      <c r="CE342" s="29" t="s">
        <v>51</v>
      </c>
      <c r="CF342" s="31" t="n">
        <v>2</v>
      </c>
      <c r="CG342" s="31" t="n">
        <v>0</v>
      </c>
      <c r="CH342" s="7" t="n">
        <f aca="false">CF342*CG342</f>
        <v>0</v>
      </c>
      <c r="CI342" s="31" t="s">
        <v>50</v>
      </c>
      <c r="CJ342" s="29" t="s">
        <v>51</v>
      </c>
      <c r="CK342" s="31" t="n">
        <v>3</v>
      </c>
      <c r="CL342" s="31" t="n">
        <v>0</v>
      </c>
      <c r="CM342" s="7" t="n">
        <f aca="false">CK342*CL342</f>
        <v>0</v>
      </c>
      <c r="CN342" s="31" t="s">
        <v>50</v>
      </c>
      <c r="CO342" s="29" t="s">
        <v>51</v>
      </c>
      <c r="CP342" s="31" t="n">
        <v>2</v>
      </c>
      <c r="CQ342" s="31" t="n">
        <v>0</v>
      </c>
      <c r="CR342" s="32" t="n">
        <f aca="false">CP342*CQ342</f>
        <v>0</v>
      </c>
      <c r="CS342" s="31" t="s">
        <v>50</v>
      </c>
      <c r="CT342" s="23" t="s">
        <v>51</v>
      </c>
      <c r="CU342" s="31" t="n">
        <v>3</v>
      </c>
      <c r="CV342" s="31" t="n">
        <v>0</v>
      </c>
      <c r="CW342" s="7" t="n">
        <f aca="false">CU342*CV342</f>
        <v>0</v>
      </c>
    </row>
    <row r="343" customFormat="false" ht="13.4" hidden="false" customHeight="false" outlineLevel="0" collapsed="false">
      <c r="A343" s="23" t="s">
        <v>405</v>
      </c>
      <c r="B343" s="23" t="s">
        <v>48</v>
      </c>
      <c r="C343" s="24" t="s">
        <v>77</v>
      </c>
      <c r="D343" s="25" t="n">
        <f aca="false">K343+P343+U343+Z343+AE343+AJ343+AO343+AT343+AY343+BD343+BI343+BN343+BS343+BX343+CC343+CH343+CM343+CR343+CW343</f>
        <v>5</v>
      </c>
      <c r="E343" s="26" t="n">
        <f aca="false">D343/$D$404</f>
        <v>0.113636363636364</v>
      </c>
      <c r="F343" s="27" t="n">
        <v>0</v>
      </c>
      <c r="G343" s="28" t="s">
        <v>50</v>
      </c>
      <c r="H343" s="29" t="s">
        <v>51</v>
      </c>
      <c r="I343" s="6" t="n">
        <v>2</v>
      </c>
      <c r="J343" s="6" t="n">
        <v>0</v>
      </c>
      <c r="K343" s="7" t="n">
        <f aca="false">I343*J343</f>
        <v>0</v>
      </c>
      <c r="L343" s="30" t="s">
        <v>50</v>
      </c>
      <c r="M343" s="29" t="s">
        <v>51</v>
      </c>
      <c r="N343" s="31" t="n">
        <v>2</v>
      </c>
      <c r="O343" s="31" t="n">
        <v>0</v>
      </c>
      <c r="P343" s="7" t="n">
        <f aca="false">N343*O343</f>
        <v>0</v>
      </c>
      <c r="Q343" s="30" t="s">
        <v>50</v>
      </c>
      <c r="R343" s="29" t="s">
        <v>51</v>
      </c>
      <c r="S343" s="31" t="n">
        <v>3</v>
      </c>
      <c r="T343" s="31" t="n">
        <v>0</v>
      </c>
      <c r="U343" s="7" t="n">
        <f aca="false">S343*T343</f>
        <v>0</v>
      </c>
      <c r="V343" s="30" t="s">
        <v>50</v>
      </c>
      <c r="W343" s="29" t="s">
        <v>51</v>
      </c>
      <c r="X343" s="31" t="n">
        <v>3</v>
      </c>
      <c r="Y343" s="31" t="n">
        <v>0</v>
      </c>
      <c r="Z343" s="7" t="n">
        <f aca="false">X343*Y343</f>
        <v>0</v>
      </c>
      <c r="AA343" s="30" t="s">
        <v>50</v>
      </c>
      <c r="AB343" s="29" t="s">
        <v>51</v>
      </c>
      <c r="AC343" s="31" t="n">
        <v>3</v>
      </c>
      <c r="AD343" s="31" t="n">
        <v>0</v>
      </c>
      <c r="AE343" s="7" t="n">
        <f aca="false">AC343*AD343</f>
        <v>0</v>
      </c>
      <c r="AF343" s="30" t="s">
        <v>50</v>
      </c>
      <c r="AG343" s="29" t="s">
        <v>51</v>
      </c>
      <c r="AH343" s="31" t="n">
        <v>1</v>
      </c>
      <c r="AI343" s="31" t="n">
        <v>0</v>
      </c>
      <c r="AJ343" s="7" t="n">
        <f aca="false">AH343*AI343</f>
        <v>0</v>
      </c>
      <c r="AK343" s="31" t="s">
        <v>50</v>
      </c>
      <c r="AL343" s="29" t="s">
        <v>51</v>
      </c>
      <c r="AM343" s="31" t="n">
        <v>2</v>
      </c>
      <c r="AN343" s="31" t="n">
        <v>0</v>
      </c>
      <c r="AO343" s="7" t="n">
        <f aca="false">AM343*AN343</f>
        <v>0</v>
      </c>
      <c r="AP343" s="31" t="s">
        <v>50</v>
      </c>
      <c r="AQ343" s="29" t="s">
        <v>51</v>
      </c>
      <c r="AR343" s="31" t="n">
        <v>3</v>
      </c>
      <c r="AS343" s="31" t="n">
        <v>0</v>
      </c>
      <c r="AT343" s="7" t="n">
        <f aca="false">AR343*AS343</f>
        <v>0</v>
      </c>
      <c r="AU343" s="31" t="s">
        <v>50</v>
      </c>
      <c r="AV343" s="29" t="s">
        <v>51</v>
      </c>
      <c r="AW343" s="31" t="n">
        <v>2</v>
      </c>
      <c r="AX343" s="31" t="n">
        <v>0</v>
      </c>
      <c r="AY343" s="7" t="n">
        <f aca="false">AW343*AX343</f>
        <v>0</v>
      </c>
      <c r="AZ343" s="31" t="s">
        <v>50</v>
      </c>
      <c r="BA343" s="29" t="s">
        <v>51</v>
      </c>
      <c r="BB343" s="31" t="n">
        <v>3</v>
      </c>
      <c r="BC343" s="31" t="n">
        <v>0</v>
      </c>
      <c r="BD343" s="7" t="n">
        <f aca="false">BB343*BC343</f>
        <v>0</v>
      </c>
      <c r="BE343" s="31" t="s">
        <v>51</v>
      </c>
      <c r="BF343" s="29" t="s">
        <v>51</v>
      </c>
      <c r="BG343" s="31" t="n">
        <v>1</v>
      </c>
      <c r="BH343" s="31" t="n">
        <v>1</v>
      </c>
      <c r="BI343" s="7" t="n">
        <f aca="false">BG343*BH343</f>
        <v>1</v>
      </c>
      <c r="BJ343" s="31" t="s">
        <v>51</v>
      </c>
      <c r="BK343" s="29" t="s">
        <v>50</v>
      </c>
      <c r="BL343" s="31" t="n">
        <v>3</v>
      </c>
      <c r="BM343" s="31" t="n">
        <v>0</v>
      </c>
      <c r="BN343" s="7" t="n">
        <f aca="false">BL343*BM343</f>
        <v>0</v>
      </c>
      <c r="BO343" s="31" t="s">
        <v>51</v>
      </c>
      <c r="BP343" s="29" t="s">
        <v>51</v>
      </c>
      <c r="BQ343" s="31" t="n">
        <v>2</v>
      </c>
      <c r="BR343" s="31" t="n">
        <v>1</v>
      </c>
      <c r="BS343" s="7" t="n">
        <f aca="false">BQ343*BR343</f>
        <v>2</v>
      </c>
      <c r="BT343" s="31" t="s">
        <v>50</v>
      </c>
      <c r="BU343" s="29" t="s">
        <v>51</v>
      </c>
      <c r="BV343" s="31" t="n">
        <v>3</v>
      </c>
      <c r="BW343" s="31" t="n">
        <v>0</v>
      </c>
      <c r="BX343" s="7" t="n">
        <f aca="false">BV343*BW343</f>
        <v>0</v>
      </c>
      <c r="BY343" s="31" t="s">
        <v>50</v>
      </c>
      <c r="BZ343" s="29" t="s">
        <v>51</v>
      </c>
      <c r="CA343" s="31" t="n">
        <v>1</v>
      </c>
      <c r="CB343" s="31" t="n">
        <v>0</v>
      </c>
      <c r="CC343" s="7" t="n">
        <f aca="false">CA343*CB343</f>
        <v>0</v>
      </c>
      <c r="CD343" s="31" t="s">
        <v>50</v>
      </c>
      <c r="CE343" s="29" t="s">
        <v>51</v>
      </c>
      <c r="CF343" s="31" t="n">
        <v>2</v>
      </c>
      <c r="CG343" s="31" t="n">
        <v>0</v>
      </c>
      <c r="CH343" s="7" t="n">
        <f aca="false">CF343*CG343</f>
        <v>0</v>
      </c>
      <c r="CI343" s="31" t="s">
        <v>50</v>
      </c>
      <c r="CJ343" s="29" t="s">
        <v>51</v>
      </c>
      <c r="CK343" s="31" t="n">
        <v>3</v>
      </c>
      <c r="CL343" s="31" t="n">
        <v>0</v>
      </c>
      <c r="CM343" s="7" t="n">
        <f aca="false">CK343*CL343</f>
        <v>0</v>
      </c>
      <c r="CN343" s="31" t="s">
        <v>50</v>
      </c>
      <c r="CO343" s="29" t="s">
        <v>50</v>
      </c>
      <c r="CP343" s="31" t="n">
        <v>2</v>
      </c>
      <c r="CQ343" s="31" t="n">
        <v>1</v>
      </c>
      <c r="CR343" s="32" t="n">
        <f aca="false">CP343*CQ343</f>
        <v>2</v>
      </c>
      <c r="CS343" s="31" t="s">
        <v>50</v>
      </c>
      <c r="CT343" s="23" t="s">
        <v>51</v>
      </c>
      <c r="CU343" s="31" t="n">
        <v>3</v>
      </c>
      <c r="CV343" s="31" t="n">
        <v>0</v>
      </c>
      <c r="CW343" s="7" t="n">
        <f aca="false">CU343*CV343</f>
        <v>0</v>
      </c>
    </row>
    <row r="344" customFormat="false" ht="13.4" hidden="false" customHeight="false" outlineLevel="0" collapsed="false">
      <c r="A344" s="23" t="s">
        <v>406</v>
      </c>
      <c r="B344" s="23" t="s">
        <v>48</v>
      </c>
      <c r="C344" s="24" t="s">
        <v>49</v>
      </c>
      <c r="D344" s="25" t="n">
        <f aca="false">K344+P344+U344+Z344+AE344+AJ344+AO344+AT344+AY344+BD344+BI344+BN344+BS344+BX344+CC344+CH344+CM344+CR344+CW344</f>
        <v>12.5</v>
      </c>
      <c r="E344" s="26" t="n">
        <f aca="false">D344/$D$404</f>
        <v>0.284090909090909</v>
      </c>
      <c r="F344" s="27" t="n">
        <v>0.315789473684211</v>
      </c>
      <c r="G344" s="28" t="s">
        <v>50</v>
      </c>
      <c r="H344" s="29" t="s">
        <v>51</v>
      </c>
      <c r="I344" s="6" t="n">
        <v>2</v>
      </c>
      <c r="J344" s="6" t="n">
        <v>0</v>
      </c>
      <c r="K344" s="7" t="n">
        <f aca="false">I344*J344</f>
        <v>0</v>
      </c>
      <c r="L344" s="30" t="s">
        <v>50</v>
      </c>
      <c r="M344" s="29" t="s">
        <v>52</v>
      </c>
      <c r="N344" s="31" t="n">
        <v>2</v>
      </c>
      <c r="O344" s="31" t="n">
        <v>0.5</v>
      </c>
      <c r="P344" s="7" t="n">
        <f aca="false">N344*O344</f>
        <v>1</v>
      </c>
      <c r="Q344" s="30" t="s">
        <v>50</v>
      </c>
      <c r="R344" s="29" t="s">
        <v>52</v>
      </c>
      <c r="S344" s="31" t="n">
        <v>3</v>
      </c>
      <c r="T344" s="31" t="n">
        <v>0.5</v>
      </c>
      <c r="U344" s="7" t="n">
        <f aca="false">S344*T344</f>
        <v>1.5</v>
      </c>
      <c r="V344" s="30" t="s">
        <v>50</v>
      </c>
      <c r="W344" s="29" t="s">
        <v>51</v>
      </c>
      <c r="X344" s="31" t="n">
        <v>3</v>
      </c>
      <c r="Y344" s="31" t="n">
        <v>0</v>
      </c>
      <c r="Z344" s="7" t="n">
        <f aca="false">X344*Y344</f>
        <v>0</v>
      </c>
      <c r="AA344" s="30" t="s">
        <v>50</v>
      </c>
      <c r="AB344" s="29" t="s">
        <v>51</v>
      </c>
      <c r="AC344" s="31" t="n">
        <v>3</v>
      </c>
      <c r="AD344" s="31" t="n">
        <v>0</v>
      </c>
      <c r="AE344" s="7" t="n">
        <f aca="false">AC344*AD344</f>
        <v>0</v>
      </c>
      <c r="AF344" s="30" t="s">
        <v>50</v>
      </c>
      <c r="AG344" s="29" t="s">
        <v>51</v>
      </c>
      <c r="AH344" s="31" t="n">
        <v>1</v>
      </c>
      <c r="AI344" s="31" t="n">
        <v>0</v>
      </c>
      <c r="AJ344" s="7" t="n">
        <f aca="false">AH344*AI344</f>
        <v>0</v>
      </c>
      <c r="AK344" s="31" t="s">
        <v>50</v>
      </c>
      <c r="AL344" s="29" t="s">
        <v>51</v>
      </c>
      <c r="AM344" s="31" t="n">
        <v>2</v>
      </c>
      <c r="AN344" s="31" t="n">
        <v>0</v>
      </c>
      <c r="AO344" s="7" t="n">
        <f aca="false">AM344*AN344</f>
        <v>0</v>
      </c>
      <c r="AP344" s="31" t="s">
        <v>50</v>
      </c>
      <c r="AQ344" s="29" t="s">
        <v>52</v>
      </c>
      <c r="AR344" s="31" t="n">
        <v>3</v>
      </c>
      <c r="AS344" s="31" t="n">
        <v>0.5</v>
      </c>
      <c r="AT344" s="7" t="n">
        <f aca="false">AR344*AS344</f>
        <v>1.5</v>
      </c>
      <c r="AU344" s="31" t="s">
        <v>50</v>
      </c>
      <c r="AV344" s="29" t="s">
        <v>51</v>
      </c>
      <c r="AW344" s="31" t="n">
        <v>2</v>
      </c>
      <c r="AX344" s="31" t="n">
        <v>0</v>
      </c>
      <c r="AY344" s="7" t="n">
        <f aca="false">AW344*AX344</f>
        <v>0</v>
      </c>
      <c r="AZ344" s="31" t="s">
        <v>50</v>
      </c>
      <c r="BA344" s="29" t="s">
        <v>52</v>
      </c>
      <c r="BB344" s="31" t="n">
        <v>3</v>
      </c>
      <c r="BC344" s="31" t="n">
        <v>0.5</v>
      </c>
      <c r="BD344" s="7" t="n">
        <f aca="false">BB344*BC344</f>
        <v>1.5</v>
      </c>
      <c r="BE344" s="31" t="s">
        <v>51</v>
      </c>
      <c r="BF344" s="29" t="s">
        <v>52</v>
      </c>
      <c r="BG344" s="31" t="n">
        <v>1</v>
      </c>
      <c r="BH344" s="31" t="n">
        <v>0.5</v>
      </c>
      <c r="BI344" s="7" t="n">
        <f aca="false">BG344*BH344</f>
        <v>0.5</v>
      </c>
      <c r="BJ344" s="31" t="s">
        <v>51</v>
      </c>
      <c r="BK344" s="29" t="s">
        <v>51</v>
      </c>
      <c r="BL344" s="31" t="n">
        <v>3</v>
      </c>
      <c r="BM344" s="31" t="n">
        <v>1</v>
      </c>
      <c r="BN344" s="7" t="n">
        <f aca="false">BL344*BM344</f>
        <v>3</v>
      </c>
      <c r="BO344" s="31" t="s">
        <v>51</v>
      </c>
      <c r="BP344" s="29" t="s">
        <v>51</v>
      </c>
      <c r="BQ344" s="31" t="n">
        <v>2</v>
      </c>
      <c r="BR344" s="31" t="n">
        <v>1</v>
      </c>
      <c r="BS344" s="7" t="n">
        <f aca="false">BQ344*BR344</f>
        <v>2</v>
      </c>
      <c r="BT344" s="31" t="s">
        <v>50</v>
      </c>
      <c r="BU344" s="29" t="s">
        <v>52</v>
      </c>
      <c r="BV344" s="31" t="n">
        <v>3</v>
      </c>
      <c r="BW344" s="31" t="n">
        <v>0.5</v>
      </c>
      <c r="BX344" s="7" t="n">
        <f aca="false">BV344*BW344</f>
        <v>1.5</v>
      </c>
      <c r="BY344" s="31" t="s">
        <v>50</v>
      </c>
      <c r="BZ344" s="29" t="s">
        <v>51</v>
      </c>
      <c r="CA344" s="31" t="n">
        <v>1</v>
      </c>
      <c r="CB344" s="31" t="n">
        <v>0</v>
      </c>
      <c r="CC344" s="7" t="n">
        <f aca="false">CA344*CB344</f>
        <v>0</v>
      </c>
      <c r="CD344" s="31" t="s">
        <v>50</v>
      </c>
      <c r="CE344" s="29" t="s">
        <v>51</v>
      </c>
      <c r="CF344" s="31" t="n">
        <v>2</v>
      </c>
      <c r="CG344" s="31" t="n">
        <v>0</v>
      </c>
      <c r="CH344" s="7" t="n">
        <f aca="false">CF344*CG344</f>
        <v>0</v>
      </c>
      <c r="CI344" s="31" t="s">
        <v>50</v>
      </c>
      <c r="CJ344" s="29" t="s">
        <v>51</v>
      </c>
      <c r="CK344" s="31" t="n">
        <v>3</v>
      </c>
      <c r="CL344" s="31" t="n">
        <v>0</v>
      </c>
      <c r="CM344" s="7" t="n">
        <f aca="false">CK344*CL344</f>
        <v>0</v>
      </c>
      <c r="CN344" s="31" t="s">
        <v>50</v>
      </c>
      <c r="CO344" s="29" t="s">
        <v>51</v>
      </c>
      <c r="CP344" s="31" t="n">
        <v>2</v>
      </c>
      <c r="CQ344" s="31" t="n">
        <v>0</v>
      </c>
      <c r="CR344" s="32" t="n">
        <f aca="false">CP344*CQ344</f>
        <v>0</v>
      </c>
      <c r="CS344" s="31" t="s">
        <v>50</v>
      </c>
      <c r="CT344" s="23" t="s">
        <v>51</v>
      </c>
      <c r="CU344" s="31" t="n">
        <v>3</v>
      </c>
      <c r="CV344" s="31" t="n">
        <v>0</v>
      </c>
      <c r="CW344" s="7" t="n">
        <f aca="false">CU344*CV344</f>
        <v>0</v>
      </c>
    </row>
    <row r="345" customFormat="false" ht="13.4" hidden="false" customHeight="false" outlineLevel="0" collapsed="false">
      <c r="A345" s="23" t="s">
        <v>407</v>
      </c>
      <c r="B345" s="23" t="s">
        <v>48</v>
      </c>
      <c r="C345" s="24" t="s">
        <v>54</v>
      </c>
      <c r="D345" s="25" t="n">
        <f aca="false">K345+P345+U345+Z345+AE345+AJ345+AO345+AT345+AY345+BD345+BI345+BN345+BS345+BX345+CC345+CH345+CM345+CR345+CW345</f>
        <v>7</v>
      </c>
      <c r="E345" s="26" t="n">
        <f aca="false">D345/$D$404</f>
        <v>0.159090909090909</v>
      </c>
      <c r="F345" s="27" t="n">
        <v>0</v>
      </c>
      <c r="G345" s="28" t="s">
        <v>50</v>
      </c>
      <c r="H345" s="29" t="s">
        <v>51</v>
      </c>
      <c r="I345" s="6" t="n">
        <v>2</v>
      </c>
      <c r="J345" s="6" t="n">
        <v>0</v>
      </c>
      <c r="K345" s="7" t="n">
        <f aca="false">I345*J345</f>
        <v>0</v>
      </c>
      <c r="L345" s="30" t="s">
        <v>50</v>
      </c>
      <c r="M345" s="29" t="s">
        <v>51</v>
      </c>
      <c r="N345" s="31" t="n">
        <v>2</v>
      </c>
      <c r="O345" s="31" t="n">
        <v>0</v>
      </c>
      <c r="P345" s="7" t="n">
        <f aca="false">N345*O345</f>
        <v>0</v>
      </c>
      <c r="Q345" s="30" t="s">
        <v>50</v>
      </c>
      <c r="R345" s="29" t="s">
        <v>51</v>
      </c>
      <c r="S345" s="31" t="n">
        <v>3</v>
      </c>
      <c r="T345" s="31" t="n">
        <v>0</v>
      </c>
      <c r="U345" s="7" t="n">
        <f aca="false">S345*T345</f>
        <v>0</v>
      </c>
      <c r="V345" s="30" t="s">
        <v>50</v>
      </c>
      <c r="W345" s="29" t="s">
        <v>51</v>
      </c>
      <c r="X345" s="31" t="n">
        <v>3</v>
      </c>
      <c r="Y345" s="31" t="n">
        <v>0</v>
      </c>
      <c r="Z345" s="7" t="n">
        <f aca="false">X345*Y345</f>
        <v>0</v>
      </c>
      <c r="AA345" s="30" t="s">
        <v>50</v>
      </c>
      <c r="AB345" s="29" t="s">
        <v>51</v>
      </c>
      <c r="AC345" s="31" t="n">
        <v>3</v>
      </c>
      <c r="AD345" s="31" t="n">
        <v>0</v>
      </c>
      <c r="AE345" s="7" t="n">
        <f aca="false">AC345*AD345</f>
        <v>0</v>
      </c>
      <c r="AF345" s="30" t="s">
        <v>50</v>
      </c>
      <c r="AG345" s="29" t="s">
        <v>51</v>
      </c>
      <c r="AH345" s="31" t="n">
        <v>1</v>
      </c>
      <c r="AI345" s="31" t="n">
        <v>0</v>
      </c>
      <c r="AJ345" s="7" t="n">
        <f aca="false">AH345*AI345</f>
        <v>0</v>
      </c>
      <c r="AK345" s="31" t="s">
        <v>50</v>
      </c>
      <c r="AL345" s="29" t="s">
        <v>51</v>
      </c>
      <c r="AM345" s="31" t="n">
        <v>2</v>
      </c>
      <c r="AN345" s="31" t="n">
        <v>0</v>
      </c>
      <c r="AO345" s="7" t="n">
        <f aca="false">AM345*AN345</f>
        <v>0</v>
      </c>
      <c r="AP345" s="31" t="s">
        <v>50</v>
      </c>
      <c r="AQ345" s="29" t="s">
        <v>51</v>
      </c>
      <c r="AR345" s="31" t="n">
        <v>3</v>
      </c>
      <c r="AS345" s="31" t="n">
        <v>0</v>
      </c>
      <c r="AT345" s="7" t="n">
        <f aca="false">AR345*AS345</f>
        <v>0</v>
      </c>
      <c r="AU345" s="31" t="s">
        <v>50</v>
      </c>
      <c r="AV345" s="29" t="s">
        <v>51</v>
      </c>
      <c r="AW345" s="31" t="n">
        <v>2</v>
      </c>
      <c r="AX345" s="31" t="n">
        <v>0</v>
      </c>
      <c r="AY345" s="7" t="n">
        <f aca="false">AW345*AX345</f>
        <v>0</v>
      </c>
      <c r="AZ345" s="31" t="s">
        <v>50</v>
      </c>
      <c r="BA345" s="29" t="s">
        <v>51</v>
      </c>
      <c r="BB345" s="31" t="n">
        <v>3</v>
      </c>
      <c r="BC345" s="31" t="n">
        <v>0</v>
      </c>
      <c r="BD345" s="7" t="n">
        <f aca="false">BB345*BC345</f>
        <v>0</v>
      </c>
      <c r="BE345" s="31" t="s">
        <v>51</v>
      </c>
      <c r="BF345" s="29" t="s">
        <v>50</v>
      </c>
      <c r="BG345" s="31" t="n">
        <v>1</v>
      </c>
      <c r="BH345" s="31" t="n">
        <v>0</v>
      </c>
      <c r="BI345" s="7" t="n">
        <f aca="false">BG345*BH345</f>
        <v>0</v>
      </c>
      <c r="BJ345" s="31" t="s">
        <v>51</v>
      </c>
      <c r="BK345" s="29" t="s">
        <v>51</v>
      </c>
      <c r="BL345" s="31" t="n">
        <v>3</v>
      </c>
      <c r="BM345" s="31" t="n">
        <v>1</v>
      </c>
      <c r="BN345" s="7" t="n">
        <f aca="false">BL345*BM345</f>
        <v>3</v>
      </c>
      <c r="BO345" s="31" t="s">
        <v>51</v>
      </c>
      <c r="BP345" s="29" t="s">
        <v>51</v>
      </c>
      <c r="BQ345" s="31" t="n">
        <v>2</v>
      </c>
      <c r="BR345" s="31" t="n">
        <v>1</v>
      </c>
      <c r="BS345" s="7" t="n">
        <f aca="false">BQ345*BR345</f>
        <v>2</v>
      </c>
      <c r="BT345" s="31" t="s">
        <v>50</v>
      </c>
      <c r="BU345" s="29" t="s">
        <v>51</v>
      </c>
      <c r="BV345" s="31" t="n">
        <v>3</v>
      </c>
      <c r="BW345" s="31" t="n">
        <v>0</v>
      </c>
      <c r="BX345" s="7" t="n">
        <f aca="false">BV345*BW345</f>
        <v>0</v>
      </c>
      <c r="BY345" s="31" t="s">
        <v>50</v>
      </c>
      <c r="BZ345" s="29" t="s">
        <v>51</v>
      </c>
      <c r="CA345" s="31" t="n">
        <v>1</v>
      </c>
      <c r="CB345" s="31" t="n">
        <v>0</v>
      </c>
      <c r="CC345" s="7" t="n">
        <f aca="false">CA345*CB345</f>
        <v>0</v>
      </c>
      <c r="CD345" s="31" t="s">
        <v>50</v>
      </c>
      <c r="CE345" s="29" t="s">
        <v>51</v>
      </c>
      <c r="CF345" s="31" t="n">
        <v>2</v>
      </c>
      <c r="CG345" s="31" t="n">
        <v>0</v>
      </c>
      <c r="CH345" s="7" t="n">
        <f aca="false">CF345*CG345</f>
        <v>0</v>
      </c>
      <c r="CI345" s="31" t="s">
        <v>50</v>
      </c>
      <c r="CJ345" s="29" t="s">
        <v>51</v>
      </c>
      <c r="CK345" s="31" t="n">
        <v>3</v>
      </c>
      <c r="CL345" s="31" t="n">
        <v>0</v>
      </c>
      <c r="CM345" s="7" t="n">
        <f aca="false">CK345*CL345</f>
        <v>0</v>
      </c>
      <c r="CN345" s="31" t="s">
        <v>50</v>
      </c>
      <c r="CO345" s="29" t="s">
        <v>50</v>
      </c>
      <c r="CP345" s="31" t="n">
        <v>2</v>
      </c>
      <c r="CQ345" s="31" t="n">
        <v>1</v>
      </c>
      <c r="CR345" s="32" t="n">
        <f aca="false">CP345*CQ345</f>
        <v>2</v>
      </c>
      <c r="CS345" s="31" t="s">
        <v>50</v>
      </c>
      <c r="CT345" s="23" t="s">
        <v>51</v>
      </c>
      <c r="CU345" s="31" t="n">
        <v>3</v>
      </c>
      <c r="CV345" s="31" t="n">
        <v>0</v>
      </c>
      <c r="CW345" s="7" t="n">
        <f aca="false">CU345*CV345</f>
        <v>0</v>
      </c>
    </row>
    <row r="346" customFormat="false" ht="13.4" hidden="false" customHeight="false" outlineLevel="0" collapsed="false">
      <c r="A346" s="23" t="s">
        <v>408</v>
      </c>
      <c r="B346" s="23" t="s">
        <v>48</v>
      </c>
      <c r="C346" s="24" t="s">
        <v>235</v>
      </c>
      <c r="D346" s="25" t="n">
        <f aca="false">K346+P346+U346+Z346+AE346+AJ346+AO346+AT346+AY346+BD346+BI346+BN346+BS346+BX346+CC346+CH346+CM346+CR346+CW346</f>
        <v>23</v>
      </c>
      <c r="E346" s="26" t="n">
        <f aca="false">D346/$D$404</f>
        <v>0.522727272727273</v>
      </c>
      <c r="F346" s="27" t="n">
        <v>0</v>
      </c>
      <c r="G346" s="28" t="s">
        <v>50</v>
      </c>
      <c r="H346" s="29" t="s">
        <v>51</v>
      </c>
      <c r="I346" s="6" t="n">
        <v>2</v>
      </c>
      <c r="J346" s="6" t="n">
        <v>0</v>
      </c>
      <c r="K346" s="7" t="n">
        <f aca="false">I346*J346</f>
        <v>0</v>
      </c>
      <c r="L346" s="30" t="s">
        <v>50</v>
      </c>
      <c r="M346" s="29" t="s">
        <v>51</v>
      </c>
      <c r="N346" s="31" t="n">
        <v>2</v>
      </c>
      <c r="O346" s="31" t="n">
        <v>0</v>
      </c>
      <c r="P346" s="7" t="n">
        <f aca="false">N346*O346</f>
        <v>0</v>
      </c>
      <c r="Q346" s="30" t="s">
        <v>50</v>
      </c>
      <c r="R346" s="29" t="s">
        <v>50</v>
      </c>
      <c r="S346" s="31" t="n">
        <v>3</v>
      </c>
      <c r="T346" s="31" t="n">
        <v>1</v>
      </c>
      <c r="U346" s="7" t="n">
        <f aca="false">S346*T346</f>
        <v>3</v>
      </c>
      <c r="V346" s="30" t="s">
        <v>50</v>
      </c>
      <c r="W346" s="29" t="s">
        <v>51</v>
      </c>
      <c r="X346" s="31" t="n">
        <v>3</v>
      </c>
      <c r="Y346" s="31" t="n">
        <v>0</v>
      </c>
      <c r="Z346" s="7" t="n">
        <f aca="false">X346*Y346</f>
        <v>0</v>
      </c>
      <c r="AA346" s="30" t="s">
        <v>50</v>
      </c>
      <c r="AB346" s="29" t="s">
        <v>50</v>
      </c>
      <c r="AC346" s="31" t="n">
        <v>3</v>
      </c>
      <c r="AD346" s="31" t="n">
        <v>1</v>
      </c>
      <c r="AE346" s="7" t="n">
        <f aca="false">AC346*AD346</f>
        <v>3</v>
      </c>
      <c r="AF346" s="30" t="s">
        <v>50</v>
      </c>
      <c r="AG346" s="29" t="s">
        <v>51</v>
      </c>
      <c r="AH346" s="31" t="n">
        <v>1</v>
      </c>
      <c r="AI346" s="31" t="n">
        <v>0</v>
      </c>
      <c r="AJ346" s="7" t="n">
        <f aca="false">AH346*AI346</f>
        <v>0</v>
      </c>
      <c r="AK346" s="31" t="s">
        <v>50</v>
      </c>
      <c r="AL346" s="29" t="s">
        <v>51</v>
      </c>
      <c r="AM346" s="31" t="n">
        <v>2</v>
      </c>
      <c r="AN346" s="31" t="n">
        <v>0</v>
      </c>
      <c r="AO346" s="7" t="n">
        <f aca="false">AM346*AN346</f>
        <v>0</v>
      </c>
      <c r="AP346" s="31" t="s">
        <v>50</v>
      </c>
      <c r="AQ346" s="29" t="s">
        <v>51</v>
      </c>
      <c r="AR346" s="31" t="n">
        <v>3</v>
      </c>
      <c r="AS346" s="31" t="n">
        <v>0</v>
      </c>
      <c r="AT346" s="7" t="n">
        <f aca="false">AR346*AS346</f>
        <v>0</v>
      </c>
      <c r="AU346" s="31" t="s">
        <v>50</v>
      </c>
      <c r="AV346" s="29" t="s">
        <v>51</v>
      </c>
      <c r="AW346" s="31" t="n">
        <v>2</v>
      </c>
      <c r="AX346" s="31" t="n">
        <v>0</v>
      </c>
      <c r="AY346" s="7" t="n">
        <f aca="false">AW346*AX346</f>
        <v>0</v>
      </c>
      <c r="AZ346" s="31" t="s">
        <v>50</v>
      </c>
      <c r="BA346" s="29" t="s">
        <v>51</v>
      </c>
      <c r="BB346" s="31" t="n">
        <v>3</v>
      </c>
      <c r="BC346" s="31" t="n">
        <v>0</v>
      </c>
      <c r="BD346" s="7" t="n">
        <f aca="false">BB346*BC346</f>
        <v>0</v>
      </c>
      <c r="BE346" s="31" t="s">
        <v>51</v>
      </c>
      <c r="BF346" s="29" t="s">
        <v>51</v>
      </c>
      <c r="BG346" s="31" t="n">
        <v>1</v>
      </c>
      <c r="BH346" s="31" t="n">
        <v>1</v>
      </c>
      <c r="BI346" s="7" t="n">
        <f aca="false">BG346*BH346</f>
        <v>1</v>
      </c>
      <c r="BJ346" s="31" t="s">
        <v>51</v>
      </c>
      <c r="BK346" s="29" t="s">
        <v>50</v>
      </c>
      <c r="BL346" s="31" t="n">
        <v>3</v>
      </c>
      <c r="BM346" s="31" t="n">
        <v>0</v>
      </c>
      <c r="BN346" s="7" t="n">
        <f aca="false">BL346*BM346</f>
        <v>0</v>
      </c>
      <c r="BO346" s="31" t="s">
        <v>51</v>
      </c>
      <c r="BP346" s="29" t="s">
        <v>51</v>
      </c>
      <c r="BQ346" s="31" t="n">
        <v>2</v>
      </c>
      <c r="BR346" s="31" t="n">
        <v>1</v>
      </c>
      <c r="BS346" s="7" t="n">
        <f aca="false">BQ346*BR346</f>
        <v>2</v>
      </c>
      <c r="BT346" s="31" t="s">
        <v>50</v>
      </c>
      <c r="BU346" s="29" t="s">
        <v>50</v>
      </c>
      <c r="BV346" s="31" t="n">
        <v>3</v>
      </c>
      <c r="BW346" s="31" t="n">
        <v>1</v>
      </c>
      <c r="BX346" s="7" t="n">
        <f aca="false">BV346*BW346</f>
        <v>3</v>
      </c>
      <c r="BY346" s="31" t="s">
        <v>50</v>
      </c>
      <c r="BZ346" s="29" t="s">
        <v>50</v>
      </c>
      <c r="CA346" s="31" t="n">
        <v>1</v>
      </c>
      <c r="CB346" s="31" t="n">
        <v>1</v>
      </c>
      <c r="CC346" s="7" t="n">
        <f aca="false">CA346*CB346</f>
        <v>1</v>
      </c>
      <c r="CD346" s="31" t="s">
        <v>50</v>
      </c>
      <c r="CE346" s="29" t="s">
        <v>50</v>
      </c>
      <c r="CF346" s="31" t="n">
        <v>2</v>
      </c>
      <c r="CG346" s="31" t="n">
        <v>1</v>
      </c>
      <c r="CH346" s="7" t="n">
        <f aca="false">CF346*CG346</f>
        <v>2</v>
      </c>
      <c r="CI346" s="31" t="s">
        <v>50</v>
      </c>
      <c r="CJ346" s="29" t="s">
        <v>50</v>
      </c>
      <c r="CK346" s="31" t="n">
        <v>3</v>
      </c>
      <c r="CL346" s="31" t="n">
        <v>1</v>
      </c>
      <c r="CM346" s="7" t="n">
        <f aca="false">CK346*CL346</f>
        <v>3</v>
      </c>
      <c r="CN346" s="31" t="s">
        <v>50</v>
      </c>
      <c r="CO346" s="29" t="s">
        <v>50</v>
      </c>
      <c r="CP346" s="31" t="n">
        <v>2</v>
      </c>
      <c r="CQ346" s="31" t="n">
        <v>1</v>
      </c>
      <c r="CR346" s="32" t="n">
        <f aca="false">CP346*CQ346</f>
        <v>2</v>
      </c>
      <c r="CS346" s="31" t="s">
        <v>50</v>
      </c>
      <c r="CT346" s="23" t="s">
        <v>50</v>
      </c>
      <c r="CU346" s="31" t="n">
        <v>3</v>
      </c>
      <c r="CV346" s="31" t="n">
        <v>1</v>
      </c>
      <c r="CW346" s="7" t="n">
        <f aca="false">CU346*CV346</f>
        <v>3</v>
      </c>
    </row>
    <row r="347" customFormat="false" ht="13.4" hidden="false" customHeight="false" outlineLevel="0" collapsed="false">
      <c r="A347" s="23" t="s">
        <v>409</v>
      </c>
      <c r="B347" s="23" t="s">
        <v>48</v>
      </c>
      <c r="C347" s="24" t="s">
        <v>49</v>
      </c>
      <c r="D347" s="25" t="n">
        <f aca="false">K347+P347+U347+Z347+AE347+AJ347+AO347+AT347+AY347+BD347+BI347+BN347+BS347+BX347+CC347+CH347+CM347+CR347+CW347</f>
        <v>12</v>
      </c>
      <c r="E347" s="26" t="n">
        <f aca="false">D347/$D$404</f>
        <v>0.272727272727273</v>
      </c>
      <c r="F347" s="27" t="n">
        <v>0.157894736842105</v>
      </c>
      <c r="G347" s="28" t="s">
        <v>50</v>
      </c>
      <c r="H347" s="29" t="s">
        <v>51</v>
      </c>
      <c r="I347" s="6" t="n">
        <v>2</v>
      </c>
      <c r="J347" s="6" t="n">
        <v>0</v>
      </c>
      <c r="K347" s="7" t="n">
        <f aca="false">I347*J347</f>
        <v>0</v>
      </c>
      <c r="L347" s="30" t="s">
        <v>50</v>
      </c>
      <c r="M347" s="29" t="s">
        <v>52</v>
      </c>
      <c r="N347" s="31" t="n">
        <v>2</v>
      </c>
      <c r="O347" s="31" t="n">
        <v>0.5</v>
      </c>
      <c r="P347" s="7" t="n">
        <f aca="false">N347*O347</f>
        <v>1</v>
      </c>
      <c r="Q347" s="30" t="s">
        <v>50</v>
      </c>
      <c r="R347" s="29" t="s">
        <v>52</v>
      </c>
      <c r="S347" s="31" t="n">
        <v>3</v>
      </c>
      <c r="T347" s="31" t="n">
        <v>0.5</v>
      </c>
      <c r="U347" s="7" t="n">
        <f aca="false">S347*T347</f>
        <v>1.5</v>
      </c>
      <c r="V347" s="30" t="s">
        <v>50</v>
      </c>
      <c r="W347" s="29" t="s">
        <v>51</v>
      </c>
      <c r="X347" s="31" t="n">
        <v>3</v>
      </c>
      <c r="Y347" s="31" t="n">
        <v>0</v>
      </c>
      <c r="Z347" s="7" t="n">
        <f aca="false">X347*Y347</f>
        <v>0</v>
      </c>
      <c r="AA347" s="30" t="s">
        <v>50</v>
      </c>
      <c r="AB347" s="29" t="s">
        <v>51</v>
      </c>
      <c r="AC347" s="31" t="n">
        <v>3</v>
      </c>
      <c r="AD347" s="31" t="n">
        <v>0</v>
      </c>
      <c r="AE347" s="7" t="n">
        <f aca="false">AC347*AD347</f>
        <v>0</v>
      </c>
      <c r="AF347" s="30" t="s">
        <v>50</v>
      </c>
      <c r="AG347" s="29" t="s">
        <v>51</v>
      </c>
      <c r="AH347" s="31" t="n">
        <v>1</v>
      </c>
      <c r="AI347" s="31" t="n">
        <v>0</v>
      </c>
      <c r="AJ347" s="7" t="n">
        <f aca="false">AH347*AI347</f>
        <v>0</v>
      </c>
      <c r="AK347" s="31" t="s">
        <v>50</v>
      </c>
      <c r="AL347" s="29" t="s">
        <v>51</v>
      </c>
      <c r="AM347" s="31" t="n">
        <v>2</v>
      </c>
      <c r="AN347" s="31" t="n">
        <v>0</v>
      </c>
      <c r="AO347" s="7" t="n">
        <f aca="false">AM347*AN347</f>
        <v>0</v>
      </c>
      <c r="AP347" s="31" t="s">
        <v>50</v>
      </c>
      <c r="AQ347" s="29" t="s">
        <v>51</v>
      </c>
      <c r="AR347" s="31" t="n">
        <v>3</v>
      </c>
      <c r="AS347" s="31" t="n">
        <v>0</v>
      </c>
      <c r="AT347" s="7" t="n">
        <f aca="false">AR347*AS347</f>
        <v>0</v>
      </c>
      <c r="AU347" s="31" t="s">
        <v>50</v>
      </c>
      <c r="AV347" s="29" t="s">
        <v>51</v>
      </c>
      <c r="AW347" s="31" t="n">
        <v>2</v>
      </c>
      <c r="AX347" s="31" t="n">
        <v>0</v>
      </c>
      <c r="AY347" s="7" t="n">
        <f aca="false">AW347*AX347</f>
        <v>0</v>
      </c>
      <c r="AZ347" s="31" t="s">
        <v>50</v>
      </c>
      <c r="BA347" s="29" t="s">
        <v>51</v>
      </c>
      <c r="BB347" s="31" t="n">
        <v>3</v>
      </c>
      <c r="BC347" s="31" t="n">
        <v>0</v>
      </c>
      <c r="BD347" s="7" t="n">
        <f aca="false">BB347*BC347</f>
        <v>0</v>
      </c>
      <c r="BE347" s="31" t="s">
        <v>51</v>
      </c>
      <c r="BF347" s="29" t="s">
        <v>51</v>
      </c>
      <c r="BG347" s="31" t="n">
        <v>1</v>
      </c>
      <c r="BH347" s="31" t="n">
        <v>1</v>
      </c>
      <c r="BI347" s="7" t="n">
        <f aca="false">BG347*BH347</f>
        <v>1</v>
      </c>
      <c r="BJ347" s="31" t="s">
        <v>51</v>
      </c>
      <c r="BK347" s="29" t="s">
        <v>51</v>
      </c>
      <c r="BL347" s="31" t="n">
        <v>3</v>
      </c>
      <c r="BM347" s="31" t="n">
        <v>1</v>
      </c>
      <c r="BN347" s="7" t="n">
        <f aca="false">BL347*BM347</f>
        <v>3</v>
      </c>
      <c r="BO347" s="31" t="s">
        <v>51</v>
      </c>
      <c r="BP347" s="29" t="s">
        <v>51</v>
      </c>
      <c r="BQ347" s="31" t="n">
        <v>2</v>
      </c>
      <c r="BR347" s="31" t="n">
        <v>1</v>
      </c>
      <c r="BS347" s="7" t="n">
        <f aca="false">BQ347*BR347</f>
        <v>2</v>
      </c>
      <c r="BT347" s="31" t="s">
        <v>50</v>
      </c>
      <c r="BU347" s="29" t="s">
        <v>51</v>
      </c>
      <c r="BV347" s="31" t="n">
        <v>3</v>
      </c>
      <c r="BW347" s="31" t="n">
        <v>0</v>
      </c>
      <c r="BX347" s="7" t="n">
        <f aca="false">BV347*BW347</f>
        <v>0</v>
      </c>
      <c r="BY347" s="31" t="s">
        <v>50</v>
      </c>
      <c r="BZ347" s="29" t="s">
        <v>51</v>
      </c>
      <c r="CA347" s="31" t="n">
        <v>1</v>
      </c>
      <c r="CB347" s="31" t="n">
        <v>0</v>
      </c>
      <c r="CC347" s="7" t="n">
        <f aca="false">CA347*CB347</f>
        <v>0</v>
      </c>
      <c r="CD347" s="31" t="s">
        <v>50</v>
      </c>
      <c r="CE347" s="29" t="s">
        <v>51</v>
      </c>
      <c r="CF347" s="31" t="n">
        <v>2</v>
      </c>
      <c r="CG347" s="31" t="n">
        <v>0</v>
      </c>
      <c r="CH347" s="7" t="n">
        <f aca="false">CF347*CG347</f>
        <v>0</v>
      </c>
      <c r="CI347" s="31" t="s">
        <v>50</v>
      </c>
      <c r="CJ347" s="29" t="s">
        <v>51</v>
      </c>
      <c r="CK347" s="31" t="n">
        <v>3</v>
      </c>
      <c r="CL347" s="31" t="n">
        <v>0</v>
      </c>
      <c r="CM347" s="7" t="n">
        <f aca="false">CK347*CL347</f>
        <v>0</v>
      </c>
      <c r="CN347" s="31" t="s">
        <v>50</v>
      </c>
      <c r="CO347" s="29" t="s">
        <v>50</v>
      </c>
      <c r="CP347" s="31" t="n">
        <v>2</v>
      </c>
      <c r="CQ347" s="31" t="n">
        <v>1</v>
      </c>
      <c r="CR347" s="32" t="n">
        <f aca="false">CP347*CQ347</f>
        <v>2</v>
      </c>
      <c r="CS347" s="31" t="s">
        <v>50</v>
      </c>
      <c r="CT347" s="23" t="s">
        <v>52</v>
      </c>
      <c r="CU347" s="31" t="n">
        <v>3</v>
      </c>
      <c r="CV347" s="31" t="n">
        <v>0.5</v>
      </c>
      <c r="CW347" s="7" t="n">
        <f aca="false">CU347*CV347</f>
        <v>1.5</v>
      </c>
    </row>
    <row r="348" customFormat="false" ht="13.4" hidden="false" customHeight="false" outlineLevel="0" collapsed="false">
      <c r="A348" s="23" t="s">
        <v>410</v>
      </c>
      <c r="B348" s="23" t="s">
        <v>48</v>
      </c>
      <c r="C348" s="24" t="s">
        <v>67</v>
      </c>
      <c r="D348" s="25" t="n">
        <f aca="false">K348+P348+U348+Z348+AE348+AJ348+AO348+AT348+AY348+BD348+BI348+BN348+BS348+BX348+CC348+CH348+CM348+CR348+CW348</f>
        <v>22</v>
      </c>
      <c r="E348" s="26" t="n">
        <f aca="false">D348/$D$404</f>
        <v>0.5</v>
      </c>
      <c r="F348" s="27" t="n">
        <v>1</v>
      </c>
      <c r="G348" s="28" t="s">
        <v>50</v>
      </c>
      <c r="H348" s="29" t="s">
        <v>52</v>
      </c>
      <c r="I348" s="6" t="n">
        <v>2</v>
      </c>
      <c r="J348" s="6" t="n">
        <v>0.5</v>
      </c>
      <c r="K348" s="7" t="n">
        <f aca="false">I348*J348</f>
        <v>1</v>
      </c>
      <c r="L348" s="30" t="s">
        <v>50</v>
      </c>
      <c r="M348" s="29" t="s">
        <v>52</v>
      </c>
      <c r="N348" s="31" t="n">
        <v>2</v>
      </c>
      <c r="O348" s="31" t="n">
        <v>0.5</v>
      </c>
      <c r="P348" s="7" t="n">
        <f aca="false">N348*O348</f>
        <v>1</v>
      </c>
      <c r="Q348" s="30" t="s">
        <v>50</v>
      </c>
      <c r="R348" s="29" t="s">
        <v>52</v>
      </c>
      <c r="S348" s="31" t="n">
        <v>3</v>
      </c>
      <c r="T348" s="31" t="n">
        <v>0.5</v>
      </c>
      <c r="U348" s="7" t="n">
        <f aca="false">S348*T348</f>
        <v>1.5</v>
      </c>
      <c r="V348" s="30" t="s">
        <v>50</v>
      </c>
      <c r="W348" s="29" t="s">
        <v>52</v>
      </c>
      <c r="X348" s="31" t="n">
        <v>3</v>
      </c>
      <c r="Y348" s="31" t="n">
        <v>0.5</v>
      </c>
      <c r="Z348" s="7" t="n">
        <f aca="false">X348*Y348</f>
        <v>1.5</v>
      </c>
      <c r="AA348" s="30" t="s">
        <v>50</v>
      </c>
      <c r="AB348" s="29" t="s">
        <v>52</v>
      </c>
      <c r="AC348" s="31" t="n">
        <v>3</v>
      </c>
      <c r="AD348" s="31" t="n">
        <v>0.5</v>
      </c>
      <c r="AE348" s="7" t="n">
        <f aca="false">AC348*AD348</f>
        <v>1.5</v>
      </c>
      <c r="AF348" s="30" t="s">
        <v>50</v>
      </c>
      <c r="AG348" s="29" t="s">
        <v>52</v>
      </c>
      <c r="AH348" s="31" t="n">
        <v>1</v>
      </c>
      <c r="AI348" s="31" t="n">
        <v>0.5</v>
      </c>
      <c r="AJ348" s="7" t="n">
        <f aca="false">AH348*AI348</f>
        <v>0.5</v>
      </c>
      <c r="AK348" s="31" t="s">
        <v>50</v>
      </c>
      <c r="AL348" s="29" t="s">
        <v>52</v>
      </c>
      <c r="AM348" s="31" t="n">
        <v>2</v>
      </c>
      <c r="AN348" s="31" t="n">
        <v>0.5</v>
      </c>
      <c r="AO348" s="7" t="n">
        <f aca="false">AM348*AN348</f>
        <v>1</v>
      </c>
      <c r="AP348" s="31" t="s">
        <v>50</v>
      </c>
      <c r="AQ348" s="29" t="s">
        <v>52</v>
      </c>
      <c r="AR348" s="31" t="n">
        <v>3</v>
      </c>
      <c r="AS348" s="31" t="n">
        <v>0.5</v>
      </c>
      <c r="AT348" s="7" t="n">
        <f aca="false">AR348*AS348</f>
        <v>1.5</v>
      </c>
      <c r="AU348" s="31" t="s">
        <v>50</v>
      </c>
      <c r="AV348" s="29" t="s">
        <v>52</v>
      </c>
      <c r="AW348" s="31" t="n">
        <v>2</v>
      </c>
      <c r="AX348" s="31" t="n">
        <v>0.5</v>
      </c>
      <c r="AY348" s="7" t="n">
        <f aca="false">AW348*AX348</f>
        <v>1</v>
      </c>
      <c r="AZ348" s="31" t="s">
        <v>50</v>
      </c>
      <c r="BA348" s="29" t="s">
        <v>52</v>
      </c>
      <c r="BB348" s="31" t="n">
        <v>3</v>
      </c>
      <c r="BC348" s="31" t="n">
        <v>0.5</v>
      </c>
      <c r="BD348" s="7" t="n">
        <f aca="false">BB348*BC348</f>
        <v>1.5</v>
      </c>
      <c r="BE348" s="31" t="s">
        <v>51</v>
      </c>
      <c r="BF348" s="29" t="s">
        <v>52</v>
      </c>
      <c r="BG348" s="31" t="n">
        <v>1</v>
      </c>
      <c r="BH348" s="31" t="n">
        <v>0.5</v>
      </c>
      <c r="BI348" s="7" t="n">
        <f aca="false">BG348*BH348</f>
        <v>0.5</v>
      </c>
      <c r="BJ348" s="31" t="s">
        <v>51</v>
      </c>
      <c r="BK348" s="29" t="s">
        <v>52</v>
      </c>
      <c r="BL348" s="31" t="n">
        <v>3</v>
      </c>
      <c r="BM348" s="31" t="n">
        <v>0.5</v>
      </c>
      <c r="BN348" s="7" t="n">
        <f aca="false">BL348*BM348</f>
        <v>1.5</v>
      </c>
      <c r="BO348" s="31" t="s">
        <v>51</v>
      </c>
      <c r="BP348" s="29" t="s">
        <v>52</v>
      </c>
      <c r="BQ348" s="31" t="n">
        <v>2</v>
      </c>
      <c r="BR348" s="31" t="n">
        <v>0.5</v>
      </c>
      <c r="BS348" s="7" t="n">
        <f aca="false">BQ348*BR348</f>
        <v>1</v>
      </c>
      <c r="BT348" s="31" t="s">
        <v>50</v>
      </c>
      <c r="BU348" s="29" t="s">
        <v>52</v>
      </c>
      <c r="BV348" s="31" t="n">
        <v>3</v>
      </c>
      <c r="BW348" s="31" t="n">
        <v>0.5</v>
      </c>
      <c r="BX348" s="7" t="n">
        <f aca="false">BV348*BW348</f>
        <v>1.5</v>
      </c>
      <c r="BY348" s="31" t="s">
        <v>50</v>
      </c>
      <c r="BZ348" s="29" t="s">
        <v>52</v>
      </c>
      <c r="CA348" s="31" t="n">
        <v>1</v>
      </c>
      <c r="CB348" s="31" t="n">
        <v>0.5</v>
      </c>
      <c r="CC348" s="7" t="n">
        <f aca="false">CA348*CB348</f>
        <v>0.5</v>
      </c>
      <c r="CD348" s="31" t="s">
        <v>50</v>
      </c>
      <c r="CE348" s="29" t="s">
        <v>52</v>
      </c>
      <c r="CF348" s="31" t="n">
        <v>2</v>
      </c>
      <c r="CG348" s="31" t="n">
        <v>0.5</v>
      </c>
      <c r="CH348" s="7" t="n">
        <f aca="false">CF348*CG348</f>
        <v>1</v>
      </c>
      <c r="CI348" s="31" t="s">
        <v>50</v>
      </c>
      <c r="CJ348" s="29" t="s">
        <v>52</v>
      </c>
      <c r="CK348" s="31" t="n">
        <v>3</v>
      </c>
      <c r="CL348" s="31" t="n">
        <v>0.5</v>
      </c>
      <c r="CM348" s="7" t="n">
        <f aca="false">CK348*CL348</f>
        <v>1.5</v>
      </c>
      <c r="CN348" s="31" t="s">
        <v>50</v>
      </c>
      <c r="CO348" s="29" t="s">
        <v>52</v>
      </c>
      <c r="CP348" s="31" t="n">
        <v>2</v>
      </c>
      <c r="CQ348" s="31" t="n">
        <v>0.5</v>
      </c>
      <c r="CR348" s="32" t="n">
        <f aca="false">CP348*CQ348</f>
        <v>1</v>
      </c>
      <c r="CS348" s="31" t="s">
        <v>50</v>
      </c>
      <c r="CT348" s="23" t="s">
        <v>52</v>
      </c>
      <c r="CU348" s="31" t="n">
        <v>3</v>
      </c>
      <c r="CV348" s="31" t="n">
        <v>0.5</v>
      </c>
      <c r="CW348" s="7" t="n">
        <f aca="false">CU348*CV348</f>
        <v>1.5</v>
      </c>
    </row>
    <row r="349" customFormat="false" ht="13.4" hidden="false" customHeight="false" outlineLevel="0" collapsed="false">
      <c r="A349" s="23" t="s">
        <v>411</v>
      </c>
      <c r="B349" s="23" t="s">
        <v>48</v>
      </c>
      <c r="C349" s="24" t="s">
        <v>77</v>
      </c>
      <c r="D349" s="25" t="n">
        <f aca="false">K349+P349+U349+Z349+AE349+AJ349+AO349+AT349+AY349+BD349+BI349+BN349+BS349+BX349+CC349+CH349+CM349+CR349+CW349</f>
        <v>3</v>
      </c>
      <c r="E349" s="26" t="n">
        <f aca="false">D349/$D$404</f>
        <v>0.0681818181818182</v>
      </c>
      <c r="F349" s="27" t="n">
        <v>0</v>
      </c>
      <c r="G349" s="28" t="s">
        <v>50</v>
      </c>
      <c r="H349" s="29" t="s">
        <v>51</v>
      </c>
      <c r="I349" s="6" t="n">
        <v>2</v>
      </c>
      <c r="J349" s="6" t="n">
        <v>0</v>
      </c>
      <c r="K349" s="7" t="n">
        <f aca="false">I349*J349</f>
        <v>0</v>
      </c>
      <c r="L349" s="30" t="s">
        <v>50</v>
      </c>
      <c r="M349" s="29" t="s">
        <v>51</v>
      </c>
      <c r="N349" s="31" t="n">
        <v>2</v>
      </c>
      <c r="O349" s="31" t="n">
        <v>0</v>
      </c>
      <c r="P349" s="7" t="n">
        <f aca="false">N349*O349</f>
        <v>0</v>
      </c>
      <c r="Q349" s="30" t="s">
        <v>50</v>
      </c>
      <c r="R349" s="29" t="s">
        <v>51</v>
      </c>
      <c r="S349" s="31" t="n">
        <v>3</v>
      </c>
      <c r="T349" s="31" t="n">
        <v>0</v>
      </c>
      <c r="U349" s="7" t="n">
        <f aca="false">S349*T349</f>
        <v>0</v>
      </c>
      <c r="V349" s="30" t="s">
        <v>50</v>
      </c>
      <c r="W349" s="29" t="s">
        <v>51</v>
      </c>
      <c r="X349" s="31" t="n">
        <v>3</v>
      </c>
      <c r="Y349" s="31" t="n">
        <v>0</v>
      </c>
      <c r="Z349" s="7" t="n">
        <f aca="false">X349*Y349</f>
        <v>0</v>
      </c>
      <c r="AA349" s="30" t="s">
        <v>50</v>
      </c>
      <c r="AB349" s="29" t="s">
        <v>51</v>
      </c>
      <c r="AC349" s="31" t="n">
        <v>3</v>
      </c>
      <c r="AD349" s="31" t="n">
        <v>0</v>
      </c>
      <c r="AE349" s="7" t="n">
        <f aca="false">AC349*AD349</f>
        <v>0</v>
      </c>
      <c r="AF349" s="30" t="s">
        <v>50</v>
      </c>
      <c r="AG349" s="29" t="s">
        <v>51</v>
      </c>
      <c r="AH349" s="31" t="n">
        <v>1</v>
      </c>
      <c r="AI349" s="31" t="n">
        <v>0</v>
      </c>
      <c r="AJ349" s="7" t="n">
        <f aca="false">AH349*AI349</f>
        <v>0</v>
      </c>
      <c r="AK349" s="31" t="s">
        <v>50</v>
      </c>
      <c r="AL349" s="29" t="s">
        <v>51</v>
      </c>
      <c r="AM349" s="31" t="n">
        <v>2</v>
      </c>
      <c r="AN349" s="31" t="n">
        <v>0</v>
      </c>
      <c r="AO349" s="7" t="n">
        <f aca="false">AM349*AN349</f>
        <v>0</v>
      </c>
      <c r="AP349" s="31" t="s">
        <v>50</v>
      </c>
      <c r="AQ349" s="29" t="s">
        <v>51</v>
      </c>
      <c r="AR349" s="31" t="n">
        <v>3</v>
      </c>
      <c r="AS349" s="31" t="n">
        <v>0</v>
      </c>
      <c r="AT349" s="7" t="n">
        <f aca="false">AR349*AS349</f>
        <v>0</v>
      </c>
      <c r="AU349" s="31" t="s">
        <v>50</v>
      </c>
      <c r="AV349" s="29" t="s">
        <v>51</v>
      </c>
      <c r="AW349" s="31" t="n">
        <v>2</v>
      </c>
      <c r="AX349" s="31" t="n">
        <v>0</v>
      </c>
      <c r="AY349" s="7" t="n">
        <f aca="false">AW349*AX349</f>
        <v>0</v>
      </c>
      <c r="AZ349" s="31" t="s">
        <v>50</v>
      </c>
      <c r="BA349" s="29" t="s">
        <v>51</v>
      </c>
      <c r="BB349" s="31" t="n">
        <v>3</v>
      </c>
      <c r="BC349" s="31" t="n">
        <v>0</v>
      </c>
      <c r="BD349" s="7" t="n">
        <f aca="false">BB349*BC349</f>
        <v>0</v>
      </c>
      <c r="BE349" s="31" t="s">
        <v>51</v>
      </c>
      <c r="BF349" s="29" t="s">
        <v>51</v>
      </c>
      <c r="BG349" s="31" t="n">
        <v>1</v>
      </c>
      <c r="BH349" s="31" t="n">
        <v>1</v>
      </c>
      <c r="BI349" s="7" t="n">
        <f aca="false">BG349*BH349</f>
        <v>1</v>
      </c>
      <c r="BJ349" s="31" t="s">
        <v>51</v>
      </c>
      <c r="BK349" s="29" t="s">
        <v>50</v>
      </c>
      <c r="BL349" s="31" t="n">
        <v>3</v>
      </c>
      <c r="BM349" s="31" t="n">
        <v>0</v>
      </c>
      <c r="BN349" s="7" t="n">
        <f aca="false">BL349*BM349</f>
        <v>0</v>
      </c>
      <c r="BO349" s="31" t="s">
        <v>51</v>
      </c>
      <c r="BP349" s="29" t="s">
        <v>51</v>
      </c>
      <c r="BQ349" s="31" t="n">
        <v>2</v>
      </c>
      <c r="BR349" s="31" t="n">
        <v>1</v>
      </c>
      <c r="BS349" s="7" t="n">
        <f aca="false">BQ349*BR349</f>
        <v>2</v>
      </c>
      <c r="BT349" s="31" t="s">
        <v>50</v>
      </c>
      <c r="BU349" s="29" t="s">
        <v>51</v>
      </c>
      <c r="BV349" s="31" t="n">
        <v>3</v>
      </c>
      <c r="BW349" s="31" t="n">
        <v>0</v>
      </c>
      <c r="BX349" s="7" t="n">
        <f aca="false">BV349*BW349</f>
        <v>0</v>
      </c>
      <c r="BY349" s="31" t="s">
        <v>50</v>
      </c>
      <c r="BZ349" s="29" t="s">
        <v>51</v>
      </c>
      <c r="CA349" s="31" t="n">
        <v>1</v>
      </c>
      <c r="CB349" s="31" t="n">
        <v>0</v>
      </c>
      <c r="CC349" s="7" t="n">
        <f aca="false">CA349*CB349</f>
        <v>0</v>
      </c>
      <c r="CD349" s="31" t="s">
        <v>50</v>
      </c>
      <c r="CE349" s="29" t="s">
        <v>51</v>
      </c>
      <c r="CF349" s="31" t="n">
        <v>2</v>
      </c>
      <c r="CG349" s="31" t="n">
        <v>0</v>
      </c>
      <c r="CH349" s="7" t="n">
        <f aca="false">CF349*CG349</f>
        <v>0</v>
      </c>
      <c r="CI349" s="31" t="s">
        <v>50</v>
      </c>
      <c r="CJ349" s="29" t="s">
        <v>51</v>
      </c>
      <c r="CK349" s="31" t="n">
        <v>3</v>
      </c>
      <c r="CL349" s="31" t="n">
        <v>0</v>
      </c>
      <c r="CM349" s="7" t="n">
        <f aca="false">CK349*CL349</f>
        <v>0</v>
      </c>
      <c r="CN349" s="31" t="s">
        <v>50</v>
      </c>
      <c r="CO349" s="29" t="s">
        <v>51</v>
      </c>
      <c r="CP349" s="31" t="n">
        <v>2</v>
      </c>
      <c r="CQ349" s="31" t="n">
        <v>0</v>
      </c>
      <c r="CR349" s="32" t="n">
        <f aca="false">CP349*CQ349</f>
        <v>0</v>
      </c>
      <c r="CS349" s="31" t="s">
        <v>50</v>
      </c>
      <c r="CT349" s="23" t="s">
        <v>51</v>
      </c>
      <c r="CU349" s="31" t="n">
        <v>3</v>
      </c>
      <c r="CV349" s="31" t="n">
        <v>0</v>
      </c>
      <c r="CW349" s="7" t="n">
        <f aca="false">CU349*CV349</f>
        <v>0</v>
      </c>
    </row>
    <row r="350" customFormat="false" ht="13.4" hidden="false" customHeight="false" outlineLevel="0" collapsed="false">
      <c r="A350" s="23" t="s">
        <v>412</v>
      </c>
      <c r="B350" s="23" t="s">
        <v>48</v>
      </c>
      <c r="C350" s="24" t="s">
        <v>77</v>
      </c>
      <c r="D350" s="25" t="n">
        <f aca="false">K350+P350+U350+Z350+AE350+AJ350+AO350+AT350+AY350+BD350+BI350+BN350+BS350+BX350+CC350+CH350+CM350+CR350+CW350</f>
        <v>4.5</v>
      </c>
      <c r="E350" s="26" t="n">
        <f aca="false">D350/$D$404</f>
        <v>0.102272727272727</v>
      </c>
      <c r="F350" s="27" t="n">
        <v>0.0526315789473684</v>
      </c>
      <c r="G350" s="28" t="s">
        <v>50</v>
      </c>
      <c r="H350" s="29" t="s">
        <v>51</v>
      </c>
      <c r="I350" s="6" t="n">
        <v>2</v>
      </c>
      <c r="J350" s="6" t="n">
        <v>0</v>
      </c>
      <c r="K350" s="7" t="n">
        <f aca="false">I350*J350</f>
        <v>0</v>
      </c>
      <c r="L350" s="30" t="s">
        <v>50</v>
      </c>
      <c r="M350" s="29" t="s">
        <v>51</v>
      </c>
      <c r="N350" s="31" t="n">
        <v>2</v>
      </c>
      <c r="O350" s="31" t="n">
        <v>0</v>
      </c>
      <c r="P350" s="7" t="n">
        <f aca="false">N350*O350</f>
        <v>0</v>
      </c>
      <c r="Q350" s="30" t="s">
        <v>50</v>
      </c>
      <c r="R350" s="29" t="s">
        <v>51</v>
      </c>
      <c r="S350" s="31" t="n">
        <v>3</v>
      </c>
      <c r="T350" s="31" t="n">
        <v>0</v>
      </c>
      <c r="U350" s="7" t="n">
        <f aca="false">S350*T350</f>
        <v>0</v>
      </c>
      <c r="V350" s="30" t="s">
        <v>50</v>
      </c>
      <c r="W350" s="29" t="s">
        <v>52</v>
      </c>
      <c r="X350" s="31" t="n">
        <v>3</v>
      </c>
      <c r="Y350" s="31" t="n">
        <v>0.5</v>
      </c>
      <c r="Z350" s="7" t="n">
        <f aca="false">X350*Y350</f>
        <v>1.5</v>
      </c>
      <c r="AA350" s="30" t="s">
        <v>50</v>
      </c>
      <c r="AB350" s="29" t="s">
        <v>51</v>
      </c>
      <c r="AC350" s="31" t="n">
        <v>3</v>
      </c>
      <c r="AD350" s="31" t="n">
        <v>0</v>
      </c>
      <c r="AE350" s="7" t="n">
        <f aca="false">AC350*AD350</f>
        <v>0</v>
      </c>
      <c r="AF350" s="30" t="s">
        <v>50</v>
      </c>
      <c r="AG350" s="29" t="s">
        <v>50</v>
      </c>
      <c r="AH350" s="31" t="n">
        <v>1</v>
      </c>
      <c r="AI350" s="31" t="n">
        <v>1</v>
      </c>
      <c r="AJ350" s="7" t="n">
        <f aca="false">AH350*AI350</f>
        <v>1</v>
      </c>
      <c r="AK350" s="31" t="s">
        <v>50</v>
      </c>
      <c r="AL350" s="29" t="s">
        <v>51</v>
      </c>
      <c r="AM350" s="31" t="n">
        <v>2</v>
      </c>
      <c r="AN350" s="31" t="n">
        <v>0</v>
      </c>
      <c r="AO350" s="7" t="n">
        <f aca="false">AM350*AN350</f>
        <v>0</v>
      </c>
      <c r="AP350" s="31" t="s">
        <v>50</v>
      </c>
      <c r="AQ350" s="29" t="s">
        <v>51</v>
      </c>
      <c r="AR350" s="31" t="n">
        <v>3</v>
      </c>
      <c r="AS350" s="31" t="n">
        <v>0</v>
      </c>
      <c r="AT350" s="7" t="n">
        <f aca="false">AR350*AS350</f>
        <v>0</v>
      </c>
      <c r="AU350" s="31" t="s">
        <v>50</v>
      </c>
      <c r="AV350" s="29" t="s">
        <v>51</v>
      </c>
      <c r="AW350" s="31" t="n">
        <v>2</v>
      </c>
      <c r="AX350" s="31" t="n">
        <v>0</v>
      </c>
      <c r="AY350" s="7" t="n">
        <f aca="false">AW350*AX350</f>
        <v>0</v>
      </c>
      <c r="AZ350" s="31" t="s">
        <v>50</v>
      </c>
      <c r="BA350" s="29" t="s">
        <v>51</v>
      </c>
      <c r="BB350" s="31" t="n">
        <v>3</v>
      </c>
      <c r="BC350" s="31" t="n">
        <v>0</v>
      </c>
      <c r="BD350" s="7" t="n">
        <f aca="false">BB350*BC350</f>
        <v>0</v>
      </c>
      <c r="BE350" s="31" t="s">
        <v>51</v>
      </c>
      <c r="BF350" s="29" t="s">
        <v>50</v>
      </c>
      <c r="BG350" s="31" t="n">
        <v>1</v>
      </c>
      <c r="BH350" s="31" t="n">
        <v>0</v>
      </c>
      <c r="BI350" s="7" t="n">
        <f aca="false">BG350*BH350</f>
        <v>0</v>
      </c>
      <c r="BJ350" s="31" t="s">
        <v>51</v>
      </c>
      <c r="BK350" s="29" t="s">
        <v>50</v>
      </c>
      <c r="BL350" s="31" t="n">
        <v>3</v>
      </c>
      <c r="BM350" s="31" t="n">
        <v>0</v>
      </c>
      <c r="BN350" s="7" t="n">
        <f aca="false">BL350*BM350</f>
        <v>0</v>
      </c>
      <c r="BO350" s="31" t="s">
        <v>51</v>
      </c>
      <c r="BP350" s="29" t="s">
        <v>51</v>
      </c>
      <c r="BQ350" s="31" t="n">
        <v>2</v>
      </c>
      <c r="BR350" s="31" t="n">
        <v>1</v>
      </c>
      <c r="BS350" s="7" t="n">
        <f aca="false">BQ350*BR350</f>
        <v>2</v>
      </c>
      <c r="BT350" s="31" t="s">
        <v>50</v>
      </c>
      <c r="BU350" s="29" t="s">
        <v>51</v>
      </c>
      <c r="BV350" s="31" t="n">
        <v>3</v>
      </c>
      <c r="BW350" s="31" t="n">
        <v>0</v>
      </c>
      <c r="BX350" s="7" t="n">
        <f aca="false">BV350*BW350</f>
        <v>0</v>
      </c>
      <c r="BY350" s="31" t="s">
        <v>50</v>
      </c>
      <c r="BZ350" s="29" t="s">
        <v>51</v>
      </c>
      <c r="CA350" s="31" t="n">
        <v>1</v>
      </c>
      <c r="CB350" s="31" t="n">
        <v>0</v>
      </c>
      <c r="CC350" s="7" t="n">
        <f aca="false">CA350*CB350</f>
        <v>0</v>
      </c>
      <c r="CD350" s="31" t="s">
        <v>50</v>
      </c>
      <c r="CE350" s="29" t="s">
        <v>51</v>
      </c>
      <c r="CF350" s="31" t="n">
        <v>2</v>
      </c>
      <c r="CG350" s="31" t="n">
        <v>0</v>
      </c>
      <c r="CH350" s="7" t="n">
        <f aca="false">CF350*CG350</f>
        <v>0</v>
      </c>
      <c r="CI350" s="31" t="s">
        <v>50</v>
      </c>
      <c r="CJ350" s="29" t="s">
        <v>51</v>
      </c>
      <c r="CK350" s="31" t="n">
        <v>3</v>
      </c>
      <c r="CL350" s="31" t="n">
        <v>0</v>
      </c>
      <c r="CM350" s="7" t="n">
        <f aca="false">CK350*CL350</f>
        <v>0</v>
      </c>
      <c r="CN350" s="31" t="s">
        <v>50</v>
      </c>
      <c r="CO350" s="29" t="s">
        <v>51</v>
      </c>
      <c r="CP350" s="31" t="n">
        <v>2</v>
      </c>
      <c r="CQ350" s="31" t="n">
        <v>0</v>
      </c>
      <c r="CR350" s="32" t="n">
        <f aca="false">CP350*CQ350</f>
        <v>0</v>
      </c>
      <c r="CS350" s="31" t="s">
        <v>50</v>
      </c>
      <c r="CT350" s="23" t="s">
        <v>51</v>
      </c>
      <c r="CU350" s="31" t="n">
        <v>3</v>
      </c>
      <c r="CV350" s="31" t="n">
        <v>0</v>
      </c>
      <c r="CW350" s="7" t="n">
        <f aca="false">CU350*CV350</f>
        <v>0</v>
      </c>
    </row>
    <row r="351" customFormat="false" ht="13.4" hidden="false" customHeight="false" outlineLevel="0" collapsed="false">
      <c r="A351" s="23" t="s">
        <v>413</v>
      </c>
      <c r="B351" s="23" t="s">
        <v>56</v>
      </c>
      <c r="C351" s="24" t="s">
        <v>79</v>
      </c>
      <c r="D351" s="25" t="n">
        <f aca="false">K351+P351+U351+Z351+AE351+AJ351+AO351+AT351+AY351+BD351+BI351+BN351+BS351+BX351+CC351+CH351+CM351+CR351+CW351</f>
        <v>43.5</v>
      </c>
      <c r="E351" s="26" t="n">
        <f aca="false">D351/$D$404</f>
        <v>0.988636363636364</v>
      </c>
      <c r="F351" s="27" t="n">
        <v>0.0526315789473684</v>
      </c>
      <c r="G351" s="28" t="s">
        <v>50</v>
      </c>
      <c r="H351" s="29" t="s">
        <v>50</v>
      </c>
      <c r="I351" s="6" t="n">
        <v>2</v>
      </c>
      <c r="J351" s="6" t="n">
        <v>1</v>
      </c>
      <c r="K351" s="7" t="n">
        <f aca="false">I351*J351</f>
        <v>2</v>
      </c>
      <c r="L351" s="30" t="s">
        <v>50</v>
      </c>
      <c r="M351" s="29" t="s">
        <v>50</v>
      </c>
      <c r="N351" s="31" t="n">
        <v>2</v>
      </c>
      <c r="O351" s="31" t="n">
        <v>1</v>
      </c>
      <c r="P351" s="7" t="n">
        <f aca="false">N351*O351</f>
        <v>2</v>
      </c>
      <c r="Q351" s="30" t="s">
        <v>50</v>
      </c>
      <c r="R351" s="29" t="s">
        <v>50</v>
      </c>
      <c r="S351" s="31" t="n">
        <v>3</v>
      </c>
      <c r="T351" s="31" t="n">
        <v>1</v>
      </c>
      <c r="U351" s="7" t="n">
        <f aca="false">S351*T351</f>
        <v>3</v>
      </c>
      <c r="V351" s="30" t="s">
        <v>50</v>
      </c>
      <c r="W351" s="29" t="s">
        <v>50</v>
      </c>
      <c r="X351" s="31" t="n">
        <v>3</v>
      </c>
      <c r="Y351" s="31" t="n">
        <v>1</v>
      </c>
      <c r="Z351" s="7" t="n">
        <f aca="false">X351*Y351</f>
        <v>3</v>
      </c>
      <c r="AA351" s="30" t="s">
        <v>50</v>
      </c>
      <c r="AB351" s="29" t="s">
        <v>50</v>
      </c>
      <c r="AC351" s="31" t="n">
        <v>3</v>
      </c>
      <c r="AD351" s="31" t="n">
        <v>1</v>
      </c>
      <c r="AE351" s="7" t="n">
        <f aca="false">AC351*AD351</f>
        <v>3</v>
      </c>
      <c r="AF351" s="30" t="s">
        <v>50</v>
      </c>
      <c r="AG351" s="29" t="s">
        <v>52</v>
      </c>
      <c r="AH351" s="31" t="n">
        <v>1</v>
      </c>
      <c r="AI351" s="31" t="n">
        <v>0.5</v>
      </c>
      <c r="AJ351" s="7" t="n">
        <f aca="false">AH351*AI351</f>
        <v>0.5</v>
      </c>
      <c r="AK351" s="31" t="s">
        <v>50</v>
      </c>
      <c r="AL351" s="29" t="s">
        <v>50</v>
      </c>
      <c r="AM351" s="31" t="n">
        <v>2</v>
      </c>
      <c r="AN351" s="31" t="n">
        <v>1</v>
      </c>
      <c r="AO351" s="7" t="n">
        <f aca="false">AM351*AN351</f>
        <v>2</v>
      </c>
      <c r="AP351" s="31" t="s">
        <v>50</v>
      </c>
      <c r="AQ351" s="29" t="s">
        <v>50</v>
      </c>
      <c r="AR351" s="31" t="n">
        <v>3</v>
      </c>
      <c r="AS351" s="31" t="n">
        <v>1</v>
      </c>
      <c r="AT351" s="7" t="n">
        <f aca="false">AR351*AS351</f>
        <v>3</v>
      </c>
      <c r="AU351" s="31" t="s">
        <v>50</v>
      </c>
      <c r="AV351" s="29" t="s">
        <v>50</v>
      </c>
      <c r="AW351" s="31" t="n">
        <v>2</v>
      </c>
      <c r="AX351" s="31" t="n">
        <v>1</v>
      </c>
      <c r="AY351" s="7" t="n">
        <f aca="false">AW351*AX351</f>
        <v>2</v>
      </c>
      <c r="AZ351" s="31" t="s">
        <v>50</v>
      </c>
      <c r="BA351" s="29" t="s">
        <v>50</v>
      </c>
      <c r="BB351" s="31" t="n">
        <v>3</v>
      </c>
      <c r="BC351" s="31" t="n">
        <v>1</v>
      </c>
      <c r="BD351" s="7" t="n">
        <f aca="false">BB351*BC351</f>
        <v>3</v>
      </c>
      <c r="BE351" s="31" t="s">
        <v>51</v>
      </c>
      <c r="BF351" s="29" t="s">
        <v>51</v>
      </c>
      <c r="BG351" s="31" t="n">
        <v>1</v>
      </c>
      <c r="BH351" s="31" t="n">
        <v>1</v>
      </c>
      <c r="BI351" s="7" t="n">
        <f aca="false">BG351*BH351</f>
        <v>1</v>
      </c>
      <c r="BJ351" s="31" t="s">
        <v>51</v>
      </c>
      <c r="BK351" s="29" t="s">
        <v>51</v>
      </c>
      <c r="BL351" s="31" t="n">
        <v>3</v>
      </c>
      <c r="BM351" s="31" t="n">
        <v>1</v>
      </c>
      <c r="BN351" s="7" t="n">
        <f aca="false">BL351*BM351</f>
        <v>3</v>
      </c>
      <c r="BO351" s="31" t="s">
        <v>51</v>
      </c>
      <c r="BP351" s="29" t="s">
        <v>51</v>
      </c>
      <c r="BQ351" s="31" t="n">
        <v>2</v>
      </c>
      <c r="BR351" s="31" t="n">
        <v>1</v>
      </c>
      <c r="BS351" s="7" t="n">
        <f aca="false">BQ351*BR351</f>
        <v>2</v>
      </c>
      <c r="BT351" s="31" t="s">
        <v>50</v>
      </c>
      <c r="BU351" s="29" t="s">
        <v>50</v>
      </c>
      <c r="BV351" s="31" t="n">
        <v>3</v>
      </c>
      <c r="BW351" s="31" t="n">
        <v>1</v>
      </c>
      <c r="BX351" s="7" t="n">
        <f aca="false">BV351*BW351</f>
        <v>3</v>
      </c>
      <c r="BY351" s="31" t="s">
        <v>50</v>
      </c>
      <c r="BZ351" s="29" t="s">
        <v>50</v>
      </c>
      <c r="CA351" s="31" t="n">
        <v>1</v>
      </c>
      <c r="CB351" s="31" t="n">
        <v>1</v>
      </c>
      <c r="CC351" s="7" t="n">
        <f aca="false">CA351*CB351</f>
        <v>1</v>
      </c>
      <c r="CD351" s="31" t="s">
        <v>50</v>
      </c>
      <c r="CE351" s="29" t="s">
        <v>50</v>
      </c>
      <c r="CF351" s="31" t="n">
        <v>2</v>
      </c>
      <c r="CG351" s="31" t="n">
        <v>1</v>
      </c>
      <c r="CH351" s="7" t="n">
        <f aca="false">CF351*CG351</f>
        <v>2</v>
      </c>
      <c r="CI351" s="31" t="s">
        <v>50</v>
      </c>
      <c r="CJ351" s="29" t="s">
        <v>50</v>
      </c>
      <c r="CK351" s="31" t="n">
        <v>3</v>
      </c>
      <c r="CL351" s="31" t="n">
        <v>1</v>
      </c>
      <c r="CM351" s="7" t="n">
        <f aca="false">CK351*CL351</f>
        <v>3</v>
      </c>
      <c r="CN351" s="31" t="s">
        <v>50</v>
      </c>
      <c r="CO351" s="29" t="s">
        <v>50</v>
      </c>
      <c r="CP351" s="31" t="n">
        <v>2</v>
      </c>
      <c r="CQ351" s="31" t="n">
        <v>1</v>
      </c>
      <c r="CR351" s="32" t="n">
        <f aca="false">CP351*CQ351</f>
        <v>2</v>
      </c>
      <c r="CS351" s="31" t="s">
        <v>50</v>
      </c>
      <c r="CT351" s="23" t="s">
        <v>50</v>
      </c>
      <c r="CU351" s="31" t="n">
        <v>3</v>
      </c>
      <c r="CV351" s="31" t="n">
        <v>1</v>
      </c>
      <c r="CW351" s="7" t="n">
        <f aca="false">CU351*CV351</f>
        <v>3</v>
      </c>
    </row>
    <row r="352" customFormat="false" ht="13.4" hidden="false" customHeight="false" outlineLevel="0" collapsed="false">
      <c r="A352" s="23" t="s">
        <v>414</v>
      </c>
      <c r="B352" s="23" t="s">
        <v>56</v>
      </c>
      <c r="C352" s="24" t="s">
        <v>60</v>
      </c>
      <c r="D352" s="25" t="n">
        <f aca="false">K352+P352+U352+Z352+AE352+AJ352+AO352+AT352+AY352+BD352+BI352+BN352+BS352+BX352+CC352+CH352+CM352+CR352+CW352</f>
        <v>38.5</v>
      </c>
      <c r="E352" s="26" t="n">
        <f aca="false">D352/$D$404</f>
        <v>0.875</v>
      </c>
      <c r="F352" s="27" t="n">
        <v>0.157894736842105</v>
      </c>
      <c r="G352" s="28" t="s">
        <v>50</v>
      </c>
      <c r="H352" s="29" t="s">
        <v>50</v>
      </c>
      <c r="I352" s="6" t="n">
        <v>2</v>
      </c>
      <c r="J352" s="6" t="n">
        <v>1</v>
      </c>
      <c r="K352" s="7" t="n">
        <f aca="false">I352*J352</f>
        <v>2</v>
      </c>
      <c r="L352" s="30" t="s">
        <v>50</v>
      </c>
      <c r="M352" s="29" t="s">
        <v>50</v>
      </c>
      <c r="N352" s="31" t="n">
        <v>2</v>
      </c>
      <c r="O352" s="31" t="n">
        <v>1</v>
      </c>
      <c r="P352" s="7" t="n">
        <f aca="false">N352*O352</f>
        <v>2</v>
      </c>
      <c r="Q352" s="30" t="s">
        <v>50</v>
      </c>
      <c r="R352" s="29" t="s">
        <v>52</v>
      </c>
      <c r="S352" s="31" t="n">
        <v>3</v>
      </c>
      <c r="T352" s="31" t="n">
        <v>0.5</v>
      </c>
      <c r="U352" s="7" t="n">
        <f aca="false">S352*T352</f>
        <v>1.5</v>
      </c>
      <c r="V352" s="30" t="s">
        <v>50</v>
      </c>
      <c r="W352" s="29" t="s">
        <v>50</v>
      </c>
      <c r="X352" s="31" t="n">
        <v>3</v>
      </c>
      <c r="Y352" s="31" t="n">
        <v>1</v>
      </c>
      <c r="Z352" s="7" t="n">
        <f aca="false">X352*Y352</f>
        <v>3</v>
      </c>
      <c r="AA352" s="30" t="s">
        <v>50</v>
      </c>
      <c r="AB352" s="29" t="s">
        <v>50</v>
      </c>
      <c r="AC352" s="31" t="n">
        <v>3</v>
      </c>
      <c r="AD352" s="31" t="n">
        <v>1</v>
      </c>
      <c r="AE352" s="7" t="n">
        <f aca="false">AC352*AD352</f>
        <v>3</v>
      </c>
      <c r="AF352" s="30" t="s">
        <v>50</v>
      </c>
      <c r="AG352" s="29" t="s">
        <v>50</v>
      </c>
      <c r="AH352" s="31" t="n">
        <v>1</v>
      </c>
      <c r="AI352" s="31" t="n">
        <v>1</v>
      </c>
      <c r="AJ352" s="7" t="n">
        <f aca="false">AH352*AI352</f>
        <v>1</v>
      </c>
      <c r="AK352" s="31" t="s">
        <v>50</v>
      </c>
      <c r="AL352" s="29" t="s">
        <v>52</v>
      </c>
      <c r="AM352" s="31" t="n">
        <v>2</v>
      </c>
      <c r="AN352" s="31" t="n">
        <v>0.5</v>
      </c>
      <c r="AO352" s="7" t="n">
        <f aca="false">AM352*AN352</f>
        <v>1</v>
      </c>
      <c r="AP352" s="31" t="s">
        <v>50</v>
      </c>
      <c r="AQ352" s="29" t="s">
        <v>50</v>
      </c>
      <c r="AR352" s="31" t="n">
        <v>3</v>
      </c>
      <c r="AS352" s="31" t="n">
        <v>1</v>
      </c>
      <c r="AT352" s="7" t="n">
        <f aca="false">AR352*AS352</f>
        <v>3</v>
      </c>
      <c r="AU352" s="31" t="s">
        <v>50</v>
      </c>
      <c r="AV352" s="29" t="s">
        <v>52</v>
      </c>
      <c r="AW352" s="31" t="n">
        <v>2</v>
      </c>
      <c r="AX352" s="31" t="n">
        <v>0.5</v>
      </c>
      <c r="AY352" s="7" t="n">
        <f aca="false">AW352*AX352</f>
        <v>1</v>
      </c>
      <c r="AZ352" s="31" t="s">
        <v>50</v>
      </c>
      <c r="BA352" s="29" t="s">
        <v>50</v>
      </c>
      <c r="BB352" s="31" t="n">
        <v>3</v>
      </c>
      <c r="BC352" s="31" t="n">
        <v>1</v>
      </c>
      <c r="BD352" s="7" t="n">
        <f aca="false">BB352*BC352</f>
        <v>3</v>
      </c>
      <c r="BE352" s="31" t="s">
        <v>51</v>
      </c>
      <c r="BF352" s="29" t="s">
        <v>51</v>
      </c>
      <c r="BG352" s="31" t="n">
        <v>1</v>
      </c>
      <c r="BH352" s="31" t="n">
        <v>1</v>
      </c>
      <c r="BI352" s="7" t="n">
        <f aca="false">BG352*BH352</f>
        <v>1</v>
      </c>
      <c r="BJ352" s="31" t="s">
        <v>51</v>
      </c>
      <c r="BK352" s="29" t="s">
        <v>51</v>
      </c>
      <c r="BL352" s="31" t="n">
        <v>3</v>
      </c>
      <c r="BM352" s="31" t="n">
        <v>1</v>
      </c>
      <c r="BN352" s="7" t="n">
        <f aca="false">BL352*BM352</f>
        <v>3</v>
      </c>
      <c r="BO352" s="31" t="s">
        <v>51</v>
      </c>
      <c r="BP352" s="29" t="s">
        <v>51</v>
      </c>
      <c r="BQ352" s="31" t="n">
        <v>2</v>
      </c>
      <c r="BR352" s="31" t="n">
        <v>1</v>
      </c>
      <c r="BS352" s="7" t="n">
        <f aca="false">BQ352*BR352</f>
        <v>2</v>
      </c>
      <c r="BT352" s="31" t="s">
        <v>50</v>
      </c>
      <c r="BU352" s="29" t="s">
        <v>50</v>
      </c>
      <c r="BV352" s="31" t="n">
        <v>3</v>
      </c>
      <c r="BW352" s="31" t="n">
        <v>1</v>
      </c>
      <c r="BX352" s="7" t="n">
        <f aca="false">BV352*BW352</f>
        <v>3</v>
      </c>
      <c r="BY352" s="31" t="s">
        <v>50</v>
      </c>
      <c r="BZ352" s="29" t="s">
        <v>50</v>
      </c>
      <c r="CA352" s="31" t="n">
        <v>1</v>
      </c>
      <c r="CB352" s="31" t="n">
        <v>1</v>
      </c>
      <c r="CC352" s="7" t="n">
        <f aca="false">CA352*CB352</f>
        <v>1</v>
      </c>
      <c r="CD352" s="31" t="s">
        <v>50</v>
      </c>
      <c r="CE352" s="29" t="s">
        <v>50</v>
      </c>
      <c r="CF352" s="31" t="n">
        <v>2</v>
      </c>
      <c r="CG352" s="31" t="n">
        <v>1</v>
      </c>
      <c r="CH352" s="7" t="n">
        <f aca="false">CF352*CG352</f>
        <v>2</v>
      </c>
      <c r="CI352" s="31" t="s">
        <v>50</v>
      </c>
      <c r="CJ352" s="29" t="s">
        <v>50</v>
      </c>
      <c r="CK352" s="31" t="n">
        <v>3</v>
      </c>
      <c r="CL352" s="31" t="n">
        <v>1</v>
      </c>
      <c r="CM352" s="7" t="n">
        <f aca="false">CK352*CL352</f>
        <v>3</v>
      </c>
      <c r="CN352" s="31" t="s">
        <v>50</v>
      </c>
      <c r="CO352" s="29" t="s">
        <v>51</v>
      </c>
      <c r="CP352" s="31" t="n">
        <v>2</v>
      </c>
      <c r="CQ352" s="31" t="n">
        <v>0</v>
      </c>
      <c r="CR352" s="32" t="n">
        <f aca="false">CP352*CQ352</f>
        <v>0</v>
      </c>
      <c r="CS352" s="31" t="s">
        <v>50</v>
      </c>
      <c r="CT352" s="23" t="s">
        <v>50</v>
      </c>
      <c r="CU352" s="31" t="n">
        <v>3</v>
      </c>
      <c r="CV352" s="31" t="n">
        <v>1</v>
      </c>
      <c r="CW352" s="7" t="n">
        <f aca="false">CU352*CV352</f>
        <v>3</v>
      </c>
    </row>
    <row r="353" customFormat="false" ht="13.4" hidden="false" customHeight="false" outlineLevel="0" collapsed="false">
      <c r="A353" s="23" t="s">
        <v>415</v>
      </c>
      <c r="B353" s="23" t="s">
        <v>48</v>
      </c>
      <c r="C353" s="24" t="s">
        <v>77</v>
      </c>
      <c r="D353" s="25" t="n">
        <f aca="false">K353+P353+U353+Z353+AE353+AJ353+AO353+AT353+AY353+BD353+BI353+BN353+BS353+BX353+CC353+CH353+CM353+CR353+CW353</f>
        <v>6</v>
      </c>
      <c r="E353" s="26" t="n">
        <f aca="false">D353/$D$404</f>
        <v>0.136363636363636</v>
      </c>
      <c r="F353" s="27" t="n">
        <v>0</v>
      </c>
      <c r="G353" s="28" t="s">
        <v>50</v>
      </c>
      <c r="H353" s="29" t="s">
        <v>51</v>
      </c>
      <c r="I353" s="6" t="n">
        <v>2</v>
      </c>
      <c r="J353" s="6" t="n">
        <v>0</v>
      </c>
      <c r="K353" s="7" t="n">
        <f aca="false">I353*J353</f>
        <v>0</v>
      </c>
      <c r="L353" s="30" t="s">
        <v>50</v>
      </c>
      <c r="M353" s="29" t="s">
        <v>51</v>
      </c>
      <c r="N353" s="31" t="n">
        <v>2</v>
      </c>
      <c r="O353" s="31" t="n">
        <v>0</v>
      </c>
      <c r="P353" s="7" t="n">
        <f aca="false">N353*O353</f>
        <v>0</v>
      </c>
      <c r="Q353" s="30" t="s">
        <v>50</v>
      </c>
      <c r="R353" s="29" t="s">
        <v>51</v>
      </c>
      <c r="S353" s="31" t="n">
        <v>3</v>
      </c>
      <c r="T353" s="31" t="n">
        <v>0</v>
      </c>
      <c r="U353" s="7" t="n">
        <f aca="false">S353*T353</f>
        <v>0</v>
      </c>
      <c r="V353" s="30" t="s">
        <v>50</v>
      </c>
      <c r="W353" s="29" t="s">
        <v>51</v>
      </c>
      <c r="X353" s="31" t="n">
        <v>3</v>
      </c>
      <c r="Y353" s="31" t="n">
        <v>0</v>
      </c>
      <c r="Z353" s="7" t="n">
        <f aca="false">X353*Y353</f>
        <v>0</v>
      </c>
      <c r="AA353" s="30" t="s">
        <v>50</v>
      </c>
      <c r="AB353" s="29" t="s">
        <v>51</v>
      </c>
      <c r="AC353" s="31" t="n">
        <v>3</v>
      </c>
      <c r="AD353" s="31" t="n">
        <v>0</v>
      </c>
      <c r="AE353" s="7" t="n">
        <f aca="false">AC353*AD353</f>
        <v>0</v>
      </c>
      <c r="AF353" s="30" t="s">
        <v>50</v>
      </c>
      <c r="AG353" s="29" t="s">
        <v>51</v>
      </c>
      <c r="AH353" s="31" t="n">
        <v>1</v>
      </c>
      <c r="AI353" s="31" t="n">
        <v>0</v>
      </c>
      <c r="AJ353" s="7" t="n">
        <f aca="false">AH353*AI353</f>
        <v>0</v>
      </c>
      <c r="AK353" s="31" t="s">
        <v>50</v>
      </c>
      <c r="AL353" s="29" t="s">
        <v>51</v>
      </c>
      <c r="AM353" s="31" t="n">
        <v>2</v>
      </c>
      <c r="AN353" s="31" t="n">
        <v>0</v>
      </c>
      <c r="AO353" s="7" t="n">
        <f aca="false">AM353*AN353</f>
        <v>0</v>
      </c>
      <c r="AP353" s="31" t="s">
        <v>50</v>
      </c>
      <c r="AQ353" s="29" t="s">
        <v>51</v>
      </c>
      <c r="AR353" s="31" t="n">
        <v>3</v>
      </c>
      <c r="AS353" s="31" t="n">
        <v>0</v>
      </c>
      <c r="AT353" s="7" t="n">
        <f aca="false">AR353*AS353</f>
        <v>0</v>
      </c>
      <c r="AU353" s="31" t="s">
        <v>50</v>
      </c>
      <c r="AV353" s="29" t="s">
        <v>51</v>
      </c>
      <c r="AW353" s="31" t="n">
        <v>2</v>
      </c>
      <c r="AX353" s="31" t="n">
        <v>0</v>
      </c>
      <c r="AY353" s="7" t="n">
        <f aca="false">AW353*AX353</f>
        <v>0</v>
      </c>
      <c r="AZ353" s="31" t="s">
        <v>50</v>
      </c>
      <c r="BA353" s="29" t="s">
        <v>51</v>
      </c>
      <c r="BB353" s="31" t="n">
        <v>3</v>
      </c>
      <c r="BC353" s="31" t="n">
        <v>0</v>
      </c>
      <c r="BD353" s="7" t="n">
        <f aca="false">BB353*BC353</f>
        <v>0</v>
      </c>
      <c r="BE353" s="31" t="s">
        <v>51</v>
      </c>
      <c r="BF353" s="29" t="s">
        <v>51</v>
      </c>
      <c r="BG353" s="31" t="n">
        <v>1</v>
      </c>
      <c r="BH353" s="31" t="n">
        <v>1</v>
      </c>
      <c r="BI353" s="7" t="n">
        <f aca="false">BG353*BH353</f>
        <v>1</v>
      </c>
      <c r="BJ353" s="31" t="s">
        <v>51</v>
      </c>
      <c r="BK353" s="29" t="s">
        <v>51</v>
      </c>
      <c r="BL353" s="31" t="n">
        <v>3</v>
      </c>
      <c r="BM353" s="31" t="n">
        <v>1</v>
      </c>
      <c r="BN353" s="7" t="n">
        <f aca="false">BL353*BM353</f>
        <v>3</v>
      </c>
      <c r="BO353" s="31" t="s">
        <v>51</v>
      </c>
      <c r="BP353" s="29" t="s">
        <v>51</v>
      </c>
      <c r="BQ353" s="31" t="n">
        <v>2</v>
      </c>
      <c r="BR353" s="31" t="n">
        <v>1</v>
      </c>
      <c r="BS353" s="7" t="n">
        <f aca="false">BQ353*BR353</f>
        <v>2</v>
      </c>
      <c r="BT353" s="31" t="s">
        <v>50</v>
      </c>
      <c r="BU353" s="29" t="s">
        <v>51</v>
      </c>
      <c r="BV353" s="31" t="n">
        <v>3</v>
      </c>
      <c r="BW353" s="31" t="n">
        <v>0</v>
      </c>
      <c r="BX353" s="7" t="n">
        <f aca="false">BV353*BW353</f>
        <v>0</v>
      </c>
      <c r="BY353" s="31" t="s">
        <v>50</v>
      </c>
      <c r="BZ353" s="29" t="s">
        <v>51</v>
      </c>
      <c r="CA353" s="31" t="n">
        <v>1</v>
      </c>
      <c r="CB353" s="31" t="n">
        <v>0</v>
      </c>
      <c r="CC353" s="7" t="n">
        <f aca="false">CA353*CB353</f>
        <v>0</v>
      </c>
      <c r="CD353" s="31" t="s">
        <v>50</v>
      </c>
      <c r="CE353" s="29" t="s">
        <v>51</v>
      </c>
      <c r="CF353" s="31" t="n">
        <v>2</v>
      </c>
      <c r="CG353" s="31" t="n">
        <v>0</v>
      </c>
      <c r="CH353" s="7" t="n">
        <f aca="false">CF353*CG353</f>
        <v>0</v>
      </c>
      <c r="CI353" s="31" t="s">
        <v>50</v>
      </c>
      <c r="CJ353" s="29" t="s">
        <v>51</v>
      </c>
      <c r="CK353" s="31" t="n">
        <v>3</v>
      </c>
      <c r="CL353" s="31" t="n">
        <v>0</v>
      </c>
      <c r="CM353" s="7" t="n">
        <f aca="false">CK353*CL353</f>
        <v>0</v>
      </c>
      <c r="CN353" s="31" t="s">
        <v>50</v>
      </c>
      <c r="CO353" s="29" t="s">
        <v>51</v>
      </c>
      <c r="CP353" s="31" t="n">
        <v>2</v>
      </c>
      <c r="CQ353" s="31" t="n">
        <v>0</v>
      </c>
      <c r="CR353" s="32" t="n">
        <f aca="false">CP353*CQ353</f>
        <v>0</v>
      </c>
      <c r="CS353" s="31" t="s">
        <v>50</v>
      </c>
      <c r="CT353" s="23" t="s">
        <v>51</v>
      </c>
      <c r="CU353" s="31" t="n">
        <v>3</v>
      </c>
      <c r="CV353" s="31" t="n">
        <v>0</v>
      </c>
      <c r="CW353" s="7" t="n">
        <f aca="false">CU353*CV353</f>
        <v>0</v>
      </c>
    </row>
    <row r="354" customFormat="false" ht="13.4" hidden="false" customHeight="false" outlineLevel="0" collapsed="false">
      <c r="A354" s="23" t="s">
        <v>416</v>
      </c>
      <c r="B354" s="23" t="s">
        <v>56</v>
      </c>
      <c r="C354" s="24" t="s">
        <v>81</v>
      </c>
      <c r="D354" s="25" t="n">
        <f aca="false">K354+P354+U354+Z354+AE354+AJ354+AO354+AT354+AY354+BD354+BI354+BN354+BS354+BX354+CC354+CH354+CM354+CR354+CW354</f>
        <v>24.5</v>
      </c>
      <c r="E354" s="26" t="n">
        <f aca="false">D354/$D$404</f>
        <v>0.556818181818182</v>
      </c>
      <c r="F354" s="27" t="n">
        <v>0.315789473684211</v>
      </c>
      <c r="G354" s="28" t="s">
        <v>50</v>
      </c>
      <c r="H354" s="29" t="s">
        <v>51</v>
      </c>
      <c r="I354" s="6" t="n">
        <v>2</v>
      </c>
      <c r="J354" s="6" t="n">
        <v>0</v>
      </c>
      <c r="K354" s="7" t="n">
        <f aca="false">I354*J354</f>
        <v>0</v>
      </c>
      <c r="L354" s="30" t="s">
        <v>50</v>
      </c>
      <c r="M354" s="29" t="s">
        <v>50</v>
      </c>
      <c r="N354" s="31" t="n">
        <v>2</v>
      </c>
      <c r="O354" s="31" t="n">
        <v>1</v>
      </c>
      <c r="P354" s="7" t="n">
        <f aca="false">N354*O354</f>
        <v>2</v>
      </c>
      <c r="Q354" s="30" t="s">
        <v>50</v>
      </c>
      <c r="R354" s="29" t="s">
        <v>50</v>
      </c>
      <c r="S354" s="31" t="n">
        <v>3</v>
      </c>
      <c r="T354" s="31" t="n">
        <v>1</v>
      </c>
      <c r="U354" s="7" t="n">
        <f aca="false">S354*T354</f>
        <v>3</v>
      </c>
      <c r="V354" s="30" t="s">
        <v>50</v>
      </c>
      <c r="W354" s="29" t="s">
        <v>50</v>
      </c>
      <c r="X354" s="31" t="n">
        <v>3</v>
      </c>
      <c r="Y354" s="31" t="n">
        <v>1</v>
      </c>
      <c r="Z354" s="7" t="n">
        <f aca="false">X354*Y354</f>
        <v>3</v>
      </c>
      <c r="AA354" s="30" t="s">
        <v>50</v>
      </c>
      <c r="AB354" s="29" t="s">
        <v>51</v>
      </c>
      <c r="AC354" s="31" t="n">
        <v>3</v>
      </c>
      <c r="AD354" s="31" t="n">
        <v>0</v>
      </c>
      <c r="AE354" s="7" t="n">
        <f aca="false">AC354*AD354</f>
        <v>0</v>
      </c>
      <c r="AF354" s="30" t="s">
        <v>50</v>
      </c>
      <c r="AG354" s="29" t="s">
        <v>51</v>
      </c>
      <c r="AH354" s="31" t="n">
        <v>1</v>
      </c>
      <c r="AI354" s="31" t="n">
        <v>0</v>
      </c>
      <c r="AJ354" s="7" t="n">
        <f aca="false">AH354*AI354</f>
        <v>0</v>
      </c>
      <c r="AK354" s="31" t="s">
        <v>50</v>
      </c>
      <c r="AL354" s="29" t="s">
        <v>50</v>
      </c>
      <c r="AM354" s="31" t="n">
        <v>2</v>
      </c>
      <c r="AN354" s="31" t="n">
        <v>1</v>
      </c>
      <c r="AO354" s="7" t="n">
        <f aca="false">AM354*AN354</f>
        <v>2</v>
      </c>
      <c r="AP354" s="31" t="s">
        <v>50</v>
      </c>
      <c r="AQ354" s="29" t="s">
        <v>51</v>
      </c>
      <c r="AR354" s="31" t="n">
        <v>3</v>
      </c>
      <c r="AS354" s="31" t="n">
        <v>0</v>
      </c>
      <c r="AT354" s="7" t="n">
        <f aca="false">AR354*AS354</f>
        <v>0</v>
      </c>
      <c r="AU354" s="31" t="s">
        <v>50</v>
      </c>
      <c r="AV354" s="29" t="s">
        <v>51</v>
      </c>
      <c r="AW354" s="31" t="n">
        <v>2</v>
      </c>
      <c r="AX354" s="31" t="n">
        <v>0</v>
      </c>
      <c r="AY354" s="7" t="n">
        <f aca="false">AW354*AX354</f>
        <v>0</v>
      </c>
      <c r="AZ354" s="31" t="s">
        <v>50</v>
      </c>
      <c r="BA354" s="29" t="s">
        <v>50</v>
      </c>
      <c r="BB354" s="31" t="n">
        <v>3</v>
      </c>
      <c r="BC354" s="31" t="n">
        <v>1</v>
      </c>
      <c r="BD354" s="7" t="n">
        <f aca="false">BB354*BC354</f>
        <v>3</v>
      </c>
      <c r="BE354" s="31" t="s">
        <v>51</v>
      </c>
      <c r="BF354" s="29" t="s">
        <v>52</v>
      </c>
      <c r="BG354" s="31" t="n">
        <v>1</v>
      </c>
      <c r="BH354" s="31" t="n">
        <v>0.5</v>
      </c>
      <c r="BI354" s="7" t="n">
        <f aca="false">BG354*BH354</f>
        <v>0.5</v>
      </c>
      <c r="BJ354" s="31" t="s">
        <v>51</v>
      </c>
      <c r="BK354" s="29" t="s">
        <v>52</v>
      </c>
      <c r="BL354" s="31" t="n">
        <v>3</v>
      </c>
      <c r="BM354" s="31" t="n">
        <v>0.5</v>
      </c>
      <c r="BN354" s="7" t="n">
        <f aca="false">BL354*BM354</f>
        <v>1.5</v>
      </c>
      <c r="BO354" s="31" t="s">
        <v>51</v>
      </c>
      <c r="BP354" s="29" t="s">
        <v>52</v>
      </c>
      <c r="BQ354" s="31" t="n">
        <v>2</v>
      </c>
      <c r="BR354" s="31" t="n">
        <v>0.5</v>
      </c>
      <c r="BS354" s="7" t="n">
        <f aca="false">BQ354*BR354</f>
        <v>1</v>
      </c>
      <c r="BT354" s="31" t="s">
        <v>50</v>
      </c>
      <c r="BU354" s="29" t="s">
        <v>52</v>
      </c>
      <c r="BV354" s="31" t="n">
        <v>3</v>
      </c>
      <c r="BW354" s="31" t="n">
        <v>0.5</v>
      </c>
      <c r="BX354" s="7" t="n">
        <f aca="false">BV354*BW354</f>
        <v>1.5</v>
      </c>
      <c r="BY354" s="31" t="s">
        <v>50</v>
      </c>
      <c r="BZ354" s="29" t="s">
        <v>52</v>
      </c>
      <c r="CA354" s="31" t="n">
        <v>1</v>
      </c>
      <c r="CB354" s="31" t="n">
        <v>0.5</v>
      </c>
      <c r="CC354" s="7" t="n">
        <f aca="false">CA354*CB354</f>
        <v>0.5</v>
      </c>
      <c r="CD354" s="31" t="s">
        <v>50</v>
      </c>
      <c r="CE354" s="29" t="s">
        <v>50</v>
      </c>
      <c r="CF354" s="31" t="n">
        <v>2</v>
      </c>
      <c r="CG354" s="31" t="n">
        <v>1</v>
      </c>
      <c r="CH354" s="7" t="n">
        <f aca="false">CF354*CG354</f>
        <v>2</v>
      </c>
      <c r="CI354" s="31" t="s">
        <v>50</v>
      </c>
      <c r="CJ354" s="29" t="s">
        <v>52</v>
      </c>
      <c r="CK354" s="31" t="n">
        <v>3</v>
      </c>
      <c r="CL354" s="31" t="n">
        <v>0.5</v>
      </c>
      <c r="CM354" s="7" t="n">
        <f aca="false">CK354*CL354</f>
        <v>1.5</v>
      </c>
      <c r="CN354" s="31" t="s">
        <v>50</v>
      </c>
      <c r="CO354" s="29" t="s">
        <v>51</v>
      </c>
      <c r="CP354" s="31" t="n">
        <v>2</v>
      </c>
      <c r="CQ354" s="31" t="n">
        <v>0</v>
      </c>
      <c r="CR354" s="32" t="n">
        <f aca="false">CP354*CQ354</f>
        <v>0</v>
      </c>
      <c r="CS354" s="31" t="s">
        <v>50</v>
      </c>
      <c r="CT354" s="23" t="s">
        <v>50</v>
      </c>
      <c r="CU354" s="31" t="n">
        <v>3</v>
      </c>
      <c r="CV354" s="31" t="n">
        <v>1</v>
      </c>
      <c r="CW354" s="7" t="n">
        <f aca="false">CU354*CV354</f>
        <v>3</v>
      </c>
    </row>
    <row r="355" customFormat="false" ht="13.4" hidden="false" customHeight="false" outlineLevel="0" collapsed="false">
      <c r="A355" s="23" t="s">
        <v>417</v>
      </c>
      <c r="B355" s="23" t="s">
        <v>48</v>
      </c>
      <c r="C355" s="24" t="s">
        <v>77</v>
      </c>
      <c r="D355" s="25" t="n">
        <f aca="false">K355+P355+U355+Z355+AE355+AJ355+AO355+AT355+AY355+BD355+BI355+BN355+BS355+BX355+CC355+CH355+CM355+CR355+CW355</f>
        <v>6</v>
      </c>
      <c r="E355" s="26" t="n">
        <f aca="false">D355/$D$404</f>
        <v>0.136363636363636</v>
      </c>
      <c r="F355" s="27" t="n">
        <v>0.157894736842105</v>
      </c>
      <c r="G355" s="28" t="s">
        <v>50</v>
      </c>
      <c r="H355" s="29" t="s">
        <v>51</v>
      </c>
      <c r="I355" s="6" t="n">
        <v>2</v>
      </c>
      <c r="J355" s="6" t="n">
        <v>0</v>
      </c>
      <c r="K355" s="7" t="n">
        <f aca="false">I355*J355</f>
        <v>0</v>
      </c>
      <c r="L355" s="30" t="s">
        <v>50</v>
      </c>
      <c r="M355" s="29" t="s">
        <v>51</v>
      </c>
      <c r="N355" s="31" t="n">
        <v>2</v>
      </c>
      <c r="O355" s="31" t="n">
        <v>0</v>
      </c>
      <c r="P355" s="7" t="n">
        <f aca="false">N355*O355</f>
        <v>0</v>
      </c>
      <c r="Q355" s="30" t="s">
        <v>50</v>
      </c>
      <c r="R355" s="29" t="s">
        <v>50</v>
      </c>
      <c r="S355" s="31" t="n">
        <v>3</v>
      </c>
      <c r="T355" s="31" t="n">
        <v>1</v>
      </c>
      <c r="U355" s="7" t="n">
        <f aca="false">S355*T355</f>
        <v>3</v>
      </c>
      <c r="V355" s="30" t="s">
        <v>50</v>
      </c>
      <c r="W355" s="29" t="s">
        <v>51</v>
      </c>
      <c r="X355" s="31" t="n">
        <v>3</v>
      </c>
      <c r="Y355" s="31" t="n">
        <v>0</v>
      </c>
      <c r="Z355" s="7" t="n">
        <f aca="false">X355*Y355</f>
        <v>0</v>
      </c>
      <c r="AA355" s="30" t="s">
        <v>50</v>
      </c>
      <c r="AB355" s="29" t="s">
        <v>51</v>
      </c>
      <c r="AC355" s="31" t="n">
        <v>3</v>
      </c>
      <c r="AD355" s="31" t="n">
        <v>0</v>
      </c>
      <c r="AE355" s="7" t="n">
        <f aca="false">AC355*AD355</f>
        <v>0</v>
      </c>
      <c r="AF355" s="30" t="s">
        <v>50</v>
      </c>
      <c r="AG355" s="29" t="s">
        <v>51</v>
      </c>
      <c r="AH355" s="31" t="n">
        <v>1</v>
      </c>
      <c r="AI355" s="31" t="n">
        <v>0</v>
      </c>
      <c r="AJ355" s="7" t="n">
        <f aca="false">AH355*AI355</f>
        <v>0</v>
      </c>
      <c r="AK355" s="31" t="s">
        <v>50</v>
      </c>
      <c r="AL355" s="29" t="s">
        <v>51</v>
      </c>
      <c r="AM355" s="31" t="n">
        <v>2</v>
      </c>
      <c r="AN355" s="31" t="n">
        <v>0</v>
      </c>
      <c r="AO355" s="7" t="n">
        <f aca="false">AM355*AN355</f>
        <v>0</v>
      </c>
      <c r="AP355" s="31" t="s">
        <v>50</v>
      </c>
      <c r="AQ355" s="29" t="s">
        <v>51</v>
      </c>
      <c r="AR355" s="31" t="n">
        <v>3</v>
      </c>
      <c r="AS355" s="31" t="n">
        <v>0</v>
      </c>
      <c r="AT355" s="7" t="n">
        <f aca="false">AR355*AS355</f>
        <v>0</v>
      </c>
      <c r="AU355" s="31" t="s">
        <v>50</v>
      </c>
      <c r="AV355" s="29" t="s">
        <v>51</v>
      </c>
      <c r="AW355" s="31" t="n">
        <v>2</v>
      </c>
      <c r="AX355" s="31" t="n">
        <v>0</v>
      </c>
      <c r="AY355" s="7" t="n">
        <f aca="false">AW355*AX355</f>
        <v>0</v>
      </c>
      <c r="AZ355" s="31" t="s">
        <v>50</v>
      </c>
      <c r="BA355" s="29" t="s">
        <v>51</v>
      </c>
      <c r="BB355" s="31" t="n">
        <v>3</v>
      </c>
      <c r="BC355" s="31" t="n">
        <v>0</v>
      </c>
      <c r="BD355" s="7" t="n">
        <f aca="false">BB355*BC355</f>
        <v>0</v>
      </c>
      <c r="BE355" s="31" t="s">
        <v>51</v>
      </c>
      <c r="BF355" s="29" t="s">
        <v>52</v>
      </c>
      <c r="BG355" s="31" t="n">
        <v>1</v>
      </c>
      <c r="BH355" s="31" t="n">
        <v>0.5</v>
      </c>
      <c r="BI355" s="7" t="n">
        <f aca="false">BG355*BH355</f>
        <v>0.5</v>
      </c>
      <c r="BJ355" s="31" t="s">
        <v>51</v>
      </c>
      <c r="BK355" s="29" t="s">
        <v>52</v>
      </c>
      <c r="BL355" s="31" t="n">
        <v>3</v>
      </c>
      <c r="BM355" s="31" t="n">
        <v>0.5</v>
      </c>
      <c r="BN355" s="7" t="n">
        <f aca="false">BL355*BM355</f>
        <v>1.5</v>
      </c>
      <c r="BO355" s="31" t="s">
        <v>51</v>
      </c>
      <c r="BP355" s="29" t="s">
        <v>52</v>
      </c>
      <c r="BQ355" s="31" t="n">
        <v>2</v>
      </c>
      <c r="BR355" s="31" t="n">
        <v>0.5</v>
      </c>
      <c r="BS355" s="7" t="n">
        <f aca="false">BQ355*BR355</f>
        <v>1</v>
      </c>
      <c r="BT355" s="31" t="s">
        <v>50</v>
      </c>
      <c r="BU355" s="29" t="s">
        <v>51</v>
      </c>
      <c r="BV355" s="31" t="n">
        <v>3</v>
      </c>
      <c r="BW355" s="31" t="n">
        <v>0</v>
      </c>
      <c r="BX355" s="7" t="n">
        <f aca="false">BV355*BW355</f>
        <v>0</v>
      </c>
      <c r="BY355" s="31" t="s">
        <v>50</v>
      </c>
      <c r="BZ355" s="29" t="s">
        <v>51</v>
      </c>
      <c r="CA355" s="31" t="n">
        <v>1</v>
      </c>
      <c r="CB355" s="31" t="n">
        <v>0</v>
      </c>
      <c r="CC355" s="7" t="n">
        <f aca="false">CA355*CB355</f>
        <v>0</v>
      </c>
      <c r="CD355" s="31" t="s">
        <v>50</v>
      </c>
      <c r="CE355" s="29" t="s">
        <v>51</v>
      </c>
      <c r="CF355" s="31" t="n">
        <v>2</v>
      </c>
      <c r="CG355" s="31" t="n">
        <v>0</v>
      </c>
      <c r="CH355" s="7" t="n">
        <f aca="false">CF355*CG355</f>
        <v>0</v>
      </c>
      <c r="CI355" s="31" t="s">
        <v>50</v>
      </c>
      <c r="CJ355" s="29" t="s">
        <v>51</v>
      </c>
      <c r="CK355" s="31" t="n">
        <v>3</v>
      </c>
      <c r="CL355" s="31" t="n">
        <v>0</v>
      </c>
      <c r="CM355" s="7" t="n">
        <f aca="false">CK355*CL355</f>
        <v>0</v>
      </c>
      <c r="CN355" s="31" t="s">
        <v>50</v>
      </c>
      <c r="CO355" s="29" t="s">
        <v>51</v>
      </c>
      <c r="CP355" s="31" t="n">
        <v>2</v>
      </c>
      <c r="CQ355" s="31" t="n">
        <v>0</v>
      </c>
      <c r="CR355" s="32" t="n">
        <f aca="false">CP355*CQ355</f>
        <v>0</v>
      </c>
      <c r="CS355" s="31" t="s">
        <v>50</v>
      </c>
      <c r="CT355" s="23" t="s">
        <v>51</v>
      </c>
      <c r="CU355" s="31" t="n">
        <v>3</v>
      </c>
      <c r="CV355" s="31" t="n">
        <v>0</v>
      </c>
      <c r="CW355" s="7" t="n">
        <f aca="false">CU355*CV355</f>
        <v>0</v>
      </c>
    </row>
    <row r="356" customFormat="false" ht="13.4" hidden="false" customHeight="false" outlineLevel="0" collapsed="false">
      <c r="A356" s="23" t="s">
        <v>418</v>
      </c>
      <c r="B356" s="23" t="s">
        <v>48</v>
      </c>
      <c r="C356" s="24" t="s">
        <v>49</v>
      </c>
      <c r="D356" s="25" t="n">
        <f aca="false">K356+P356+U356+Z356+AE356+AJ356+AO356+AT356+AY356+BD356+BI356+BN356+BS356+BX356+CC356+CH356+CM356+CR356+CW356</f>
        <v>14.5</v>
      </c>
      <c r="E356" s="26" t="n">
        <f aca="false">D356/$D$404</f>
        <v>0.329545454545455</v>
      </c>
      <c r="F356" s="27" t="n">
        <v>0.0526315789473684</v>
      </c>
      <c r="G356" s="28" t="s">
        <v>50</v>
      </c>
      <c r="H356" s="29" t="s">
        <v>50</v>
      </c>
      <c r="I356" s="6" t="n">
        <v>2</v>
      </c>
      <c r="J356" s="6" t="n">
        <v>1</v>
      </c>
      <c r="K356" s="7" t="n">
        <f aca="false">I356*J356</f>
        <v>2</v>
      </c>
      <c r="L356" s="30" t="s">
        <v>50</v>
      </c>
      <c r="M356" s="29" t="s">
        <v>51</v>
      </c>
      <c r="N356" s="31" t="n">
        <v>2</v>
      </c>
      <c r="O356" s="31" t="n">
        <v>0</v>
      </c>
      <c r="P356" s="7" t="n">
        <f aca="false">N356*O356</f>
        <v>0</v>
      </c>
      <c r="Q356" s="30" t="s">
        <v>50</v>
      </c>
      <c r="R356" s="29" t="s">
        <v>52</v>
      </c>
      <c r="S356" s="31" t="n">
        <v>3</v>
      </c>
      <c r="T356" s="31" t="n">
        <v>0.5</v>
      </c>
      <c r="U356" s="7" t="n">
        <f aca="false">S356*T356</f>
        <v>1.5</v>
      </c>
      <c r="V356" s="30" t="s">
        <v>50</v>
      </c>
      <c r="W356" s="29" t="s">
        <v>51</v>
      </c>
      <c r="X356" s="31" t="n">
        <v>3</v>
      </c>
      <c r="Y356" s="31" t="n">
        <v>0</v>
      </c>
      <c r="Z356" s="7" t="n">
        <f aca="false">X356*Y356</f>
        <v>0</v>
      </c>
      <c r="AA356" s="30" t="s">
        <v>50</v>
      </c>
      <c r="AB356" s="29" t="s">
        <v>51</v>
      </c>
      <c r="AC356" s="31" t="n">
        <v>3</v>
      </c>
      <c r="AD356" s="31" t="n">
        <v>0</v>
      </c>
      <c r="AE356" s="7" t="n">
        <f aca="false">AC356*AD356</f>
        <v>0</v>
      </c>
      <c r="AF356" s="30" t="s">
        <v>50</v>
      </c>
      <c r="AG356" s="29" t="s">
        <v>50</v>
      </c>
      <c r="AH356" s="31" t="n">
        <v>1</v>
      </c>
      <c r="AI356" s="31" t="n">
        <v>1</v>
      </c>
      <c r="AJ356" s="7" t="n">
        <f aca="false">AH356*AI356</f>
        <v>1</v>
      </c>
      <c r="AK356" s="31" t="s">
        <v>50</v>
      </c>
      <c r="AL356" s="29" t="s">
        <v>50</v>
      </c>
      <c r="AM356" s="31" t="n">
        <v>2</v>
      </c>
      <c r="AN356" s="31" t="n">
        <v>1</v>
      </c>
      <c r="AO356" s="7" t="n">
        <f aca="false">AM356*AN356</f>
        <v>2</v>
      </c>
      <c r="AP356" s="31" t="s">
        <v>50</v>
      </c>
      <c r="AQ356" s="29" t="s">
        <v>51</v>
      </c>
      <c r="AR356" s="31" t="n">
        <v>3</v>
      </c>
      <c r="AS356" s="31" t="n">
        <v>0</v>
      </c>
      <c r="AT356" s="7" t="n">
        <f aca="false">AR356*AS356</f>
        <v>0</v>
      </c>
      <c r="AU356" s="31" t="s">
        <v>50</v>
      </c>
      <c r="AV356" s="29" t="s">
        <v>51</v>
      </c>
      <c r="AW356" s="31" t="n">
        <v>2</v>
      </c>
      <c r="AX356" s="31" t="n">
        <v>0</v>
      </c>
      <c r="AY356" s="7" t="n">
        <f aca="false">AW356*AX356</f>
        <v>0</v>
      </c>
      <c r="AZ356" s="31" t="s">
        <v>50</v>
      </c>
      <c r="BA356" s="29" t="s">
        <v>50</v>
      </c>
      <c r="BB356" s="31" t="n">
        <v>3</v>
      </c>
      <c r="BC356" s="31" t="n">
        <v>1</v>
      </c>
      <c r="BD356" s="7" t="n">
        <f aca="false">BB356*BC356</f>
        <v>3</v>
      </c>
      <c r="BE356" s="31" t="s">
        <v>51</v>
      </c>
      <c r="BF356" s="29" t="s">
        <v>50</v>
      </c>
      <c r="BG356" s="31" t="n">
        <v>1</v>
      </c>
      <c r="BH356" s="31" t="n">
        <v>0</v>
      </c>
      <c r="BI356" s="7" t="n">
        <f aca="false">BG356*BH356</f>
        <v>0</v>
      </c>
      <c r="BJ356" s="31" t="s">
        <v>51</v>
      </c>
      <c r="BK356" s="29" t="s">
        <v>50</v>
      </c>
      <c r="BL356" s="31" t="n">
        <v>3</v>
      </c>
      <c r="BM356" s="31" t="n">
        <v>0</v>
      </c>
      <c r="BN356" s="7" t="n">
        <f aca="false">BL356*BM356</f>
        <v>0</v>
      </c>
      <c r="BO356" s="31" t="s">
        <v>51</v>
      </c>
      <c r="BP356" s="29" t="s">
        <v>51</v>
      </c>
      <c r="BQ356" s="31" t="n">
        <v>2</v>
      </c>
      <c r="BR356" s="31" t="n">
        <v>1</v>
      </c>
      <c r="BS356" s="7" t="n">
        <f aca="false">BQ356*BR356</f>
        <v>2</v>
      </c>
      <c r="BT356" s="31" t="s">
        <v>50</v>
      </c>
      <c r="BU356" s="29" t="s">
        <v>51</v>
      </c>
      <c r="BV356" s="31" t="n">
        <v>3</v>
      </c>
      <c r="BW356" s="31" t="n">
        <v>0</v>
      </c>
      <c r="BX356" s="7" t="n">
        <f aca="false">BV356*BW356</f>
        <v>0</v>
      </c>
      <c r="BY356" s="31" t="s">
        <v>50</v>
      </c>
      <c r="BZ356" s="29" t="s">
        <v>50</v>
      </c>
      <c r="CA356" s="31" t="n">
        <v>1</v>
      </c>
      <c r="CB356" s="31" t="n">
        <v>1</v>
      </c>
      <c r="CC356" s="7" t="n">
        <f aca="false">CA356*CB356</f>
        <v>1</v>
      </c>
      <c r="CD356" s="31" t="s">
        <v>50</v>
      </c>
      <c r="CE356" s="29" t="s">
        <v>51</v>
      </c>
      <c r="CF356" s="31" t="n">
        <v>2</v>
      </c>
      <c r="CG356" s="31" t="n">
        <v>0</v>
      </c>
      <c r="CH356" s="7" t="n">
        <f aca="false">CF356*CG356</f>
        <v>0</v>
      </c>
      <c r="CI356" s="31" t="s">
        <v>50</v>
      </c>
      <c r="CJ356" s="29" t="s">
        <v>51</v>
      </c>
      <c r="CK356" s="31" t="n">
        <v>3</v>
      </c>
      <c r="CL356" s="31" t="n">
        <v>0</v>
      </c>
      <c r="CM356" s="7" t="n">
        <f aca="false">CK356*CL356</f>
        <v>0</v>
      </c>
      <c r="CN356" s="31" t="s">
        <v>50</v>
      </c>
      <c r="CO356" s="29" t="s">
        <v>50</v>
      </c>
      <c r="CP356" s="31" t="n">
        <v>2</v>
      </c>
      <c r="CQ356" s="31" t="n">
        <v>1</v>
      </c>
      <c r="CR356" s="32" t="n">
        <f aca="false">CP356*CQ356</f>
        <v>2</v>
      </c>
      <c r="CS356" s="31" t="s">
        <v>50</v>
      </c>
      <c r="CT356" s="23" t="s">
        <v>51</v>
      </c>
      <c r="CU356" s="31" t="n">
        <v>3</v>
      </c>
      <c r="CV356" s="31" t="n">
        <v>0</v>
      </c>
      <c r="CW356" s="7" t="n">
        <f aca="false">CU356*CV356</f>
        <v>0</v>
      </c>
    </row>
    <row r="357" customFormat="false" ht="13.4" hidden="false" customHeight="false" outlineLevel="0" collapsed="false">
      <c r="A357" s="23" t="s">
        <v>419</v>
      </c>
      <c r="B357" s="23" t="s">
        <v>48</v>
      </c>
      <c r="C357" s="24" t="s">
        <v>54</v>
      </c>
      <c r="D357" s="25" t="n">
        <f aca="false">K357+P357+U357+Z357+AE357+AJ357+AO357+AT357+AY357+BD357+BI357+BN357+BS357+BX357+CC357+CH357+CM357+CR357+CW357</f>
        <v>8</v>
      </c>
      <c r="E357" s="26" t="n">
        <f aca="false">D357/$D$404</f>
        <v>0.181818181818182</v>
      </c>
      <c r="F357" s="27" t="n">
        <v>0</v>
      </c>
      <c r="G357" s="28" t="s">
        <v>50</v>
      </c>
      <c r="H357" s="29" t="s">
        <v>51</v>
      </c>
      <c r="I357" s="6" t="n">
        <v>2</v>
      </c>
      <c r="J357" s="6" t="n">
        <v>0</v>
      </c>
      <c r="K357" s="7" t="n">
        <f aca="false">I357*J357</f>
        <v>0</v>
      </c>
      <c r="L357" s="30" t="s">
        <v>50</v>
      </c>
      <c r="M357" s="29" t="s">
        <v>51</v>
      </c>
      <c r="N357" s="31" t="n">
        <v>2</v>
      </c>
      <c r="O357" s="31" t="n">
        <v>0</v>
      </c>
      <c r="P357" s="7" t="n">
        <f aca="false">N357*O357</f>
        <v>0</v>
      </c>
      <c r="Q357" s="30" t="s">
        <v>50</v>
      </c>
      <c r="R357" s="29" t="s">
        <v>50</v>
      </c>
      <c r="S357" s="31" t="n">
        <v>3</v>
      </c>
      <c r="T357" s="31" t="n">
        <v>1</v>
      </c>
      <c r="U357" s="7" t="n">
        <f aca="false">S357*T357</f>
        <v>3</v>
      </c>
      <c r="V357" s="30" t="s">
        <v>50</v>
      </c>
      <c r="W357" s="29" t="s">
        <v>51</v>
      </c>
      <c r="X357" s="31" t="n">
        <v>3</v>
      </c>
      <c r="Y357" s="31" t="n">
        <v>0</v>
      </c>
      <c r="Z357" s="7" t="n">
        <f aca="false">X357*Y357</f>
        <v>0</v>
      </c>
      <c r="AA357" s="30" t="s">
        <v>50</v>
      </c>
      <c r="AB357" s="29" t="s">
        <v>51</v>
      </c>
      <c r="AC357" s="31" t="n">
        <v>3</v>
      </c>
      <c r="AD357" s="31" t="n">
        <v>0</v>
      </c>
      <c r="AE357" s="7" t="n">
        <f aca="false">AC357*AD357</f>
        <v>0</v>
      </c>
      <c r="AF357" s="30" t="s">
        <v>50</v>
      </c>
      <c r="AG357" s="29" t="s">
        <v>51</v>
      </c>
      <c r="AH357" s="31" t="n">
        <v>1</v>
      </c>
      <c r="AI357" s="31" t="n">
        <v>0</v>
      </c>
      <c r="AJ357" s="7" t="n">
        <f aca="false">AH357*AI357</f>
        <v>0</v>
      </c>
      <c r="AK357" s="31" t="s">
        <v>50</v>
      </c>
      <c r="AL357" s="29" t="s">
        <v>51</v>
      </c>
      <c r="AM357" s="31" t="n">
        <v>2</v>
      </c>
      <c r="AN357" s="31" t="n">
        <v>0</v>
      </c>
      <c r="AO357" s="7" t="n">
        <f aca="false">AM357*AN357</f>
        <v>0</v>
      </c>
      <c r="AP357" s="31" t="s">
        <v>50</v>
      </c>
      <c r="AQ357" s="29" t="s">
        <v>51</v>
      </c>
      <c r="AR357" s="31" t="n">
        <v>3</v>
      </c>
      <c r="AS357" s="31" t="n">
        <v>0</v>
      </c>
      <c r="AT357" s="7" t="n">
        <f aca="false">AR357*AS357</f>
        <v>0</v>
      </c>
      <c r="AU357" s="31" t="s">
        <v>50</v>
      </c>
      <c r="AV357" s="29" t="s">
        <v>51</v>
      </c>
      <c r="AW357" s="31" t="n">
        <v>2</v>
      </c>
      <c r="AX357" s="31" t="n">
        <v>0</v>
      </c>
      <c r="AY357" s="7" t="n">
        <f aca="false">AW357*AX357</f>
        <v>0</v>
      </c>
      <c r="AZ357" s="31" t="s">
        <v>50</v>
      </c>
      <c r="BA357" s="29" t="s">
        <v>51</v>
      </c>
      <c r="BB357" s="31" t="n">
        <v>3</v>
      </c>
      <c r="BC357" s="31" t="n">
        <v>0</v>
      </c>
      <c r="BD357" s="7" t="n">
        <f aca="false">BB357*BC357</f>
        <v>0</v>
      </c>
      <c r="BE357" s="31" t="s">
        <v>51</v>
      </c>
      <c r="BF357" s="29" t="s">
        <v>51</v>
      </c>
      <c r="BG357" s="31" t="n">
        <v>1</v>
      </c>
      <c r="BH357" s="31" t="n">
        <v>1</v>
      </c>
      <c r="BI357" s="7" t="n">
        <f aca="false">BG357*BH357</f>
        <v>1</v>
      </c>
      <c r="BJ357" s="31" t="s">
        <v>51</v>
      </c>
      <c r="BK357" s="29" t="s">
        <v>50</v>
      </c>
      <c r="BL357" s="31" t="n">
        <v>3</v>
      </c>
      <c r="BM357" s="31" t="n">
        <v>0</v>
      </c>
      <c r="BN357" s="7" t="n">
        <f aca="false">BL357*BM357</f>
        <v>0</v>
      </c>
      <c r="BO357" s="31" t="s">
        <v>51</v>
      </c>
      <c r="BP357" s="29" t="s">
        <v>51</v>
      </c>
      <c r="BQ357" s="31" t="n">
        <v>2</v>
      </c>
      <c r="BR357" s="31" t="n">
        <v>1</v>
      </c>
      <c r="BS357" s="7" t="n">
        <f aca="false">BQ357*BR357</f>
        <v>2</v>
      </c>
      <c r="BT357" s="31" t="s">
        <v>50</v>
      </c>
      <c r="BU357" s="29" t="s">
        <v>51</v>
      </c>
      <c r="BV357" s="31" t="n">
        <v>3</v>
      </c>
      <c r="BW357" s="31" t="n">
        <v>0</v>
      </c>
      <c r="BX357" s="7" t="n">
        <f aca="false">BV357*BW357</f>
        <v>0</v>
      </c>
      <c r="BY357" s="31" t="s">
        <v>50</v>
      </c>
      <c r="BZ357" s="29" t="s">
        <v>51</v>
      </c>
      <c r="CA357" s="31" t="n">
        <v>1</v>
      </c>
      <c r="CB357" s="31" t="n">
        <v>0</v>
      </c>
      <c r="CC357" s="7" t="n">
        <f aca="false">CA357*CB357</f>
        <v>0</v>
      </c>
      <c r="CD357" s="31" t="s">
        <v>50</v>
      </c>
      <c r="CE357" s="29" t="s">
        <v>51</v>
      </c>
      <c r="CF357" s="31" t="n">
        <v>2</v>
      </c>
      <c r="CG357" s="31" t="n">
        <v>0</v>
      </c>
      <c r="CH357" s="7" t="n">
        <f aca="false">CF357*CG357</f>
        <v>0</v>
      </c>
      <c r="CI357" s="31" t="s">
        <v>50</v>
      </c>
      <c r="CJ357" s="29" t="s">
        <v>51</v>
      </c>
      <c r="CK357" s="31" t="n">
        <v>3</v>
      </c>
      <c r="CL357" s="31" t="n">
        <v>0</v>
      </c>
      <c r="CM357" s="7" t="n">
        <f aca="false">CK357*CL357</f>
        <v>0</v>
      </c>
      <c r="CN357" s="31" t="s">
        <v>50</v>
      </c>
      <c r="CO357" s="29" t="s">
        <v>50</v>
      </c>
      <c r="CP357" s="31" t="n">
        <v>2</v>
      </c>
      <c r="CQ357" s="31" t="n">
        <v>1</v>
      </c>
      <c r="CR357" s="32" t="n">
        <f aca="false">CP357*CQ357</f>
        <v>2</v>
      </c>
      <c r="CS357" s="31" t="s">
        <v>50</v>
      </c>
      <c r="CT357" s="23" t="s">
        <v>51</v>
      </c>
      <c r="CU357" s="31" t="n">
        <v>3</v>
      </c>
      <c r="CV357" s="31" t="n">
        <v>0</v>
      </c>
      <c r="CW357" s="7" t="n">
        <f aca="false">CU357*CV357</f>
        <v>0</v>
      </c>
    </row>
    <row r="358" customFormat="false" ht="13.4" hidden="false" customHeight="false" outlineLevel="0" collapsed="false">
      <c r="A358" s="23" t="s">
        <v>420</v>
      </c>
      <c r="B358" s="23" t="s">
        <v>48</v>
      </c>
      <c r="C358" s="24" t="s">
        <v>67</v>
      </c>
      <c r="D358" s="25" t="n">
        <f aca="false">K358+P358+U358+Z358+AE358+AJ358+AO358+AT358+AY358+BD358+BI358+BN358+BS358+BX358+CC358+CH358+CM358+CR358+CW358</f>
        <v>19</v>
      </c>
      <c r="E358" s="26" t="n">
        <f aca="false">D358/$D$404</f>
        <v>0.431818181818182</v>
      </c>
      <c r="F358" s="27" t="n">
        <v>0.736842105263158</v>
      </c>
      <c r="G358" s="28" t="s">
        <v>50</v>
      </c>
      <c r="H358" s="29" t="s">
        <v>51</v>
      </c>
      <c r="I358" s="6" t="n">
        <v>2</v>
      </c>
      <c r="J358" s="6" t="n">
        <v>0</v>
      </c>
      <c r="K358" s="7" t="n">
        <f aca="false">I358*J358</f>
        <v>0</v>
      </c>
      <c r="L358" s="30" t="s">
        <v>50</v>
      </c>
      <c r="M358" s="29" t="s">
        <v>51</v>
      </c>
      <c r="N358" s="31" t="n">
        <v>2</v>
      </c>
      <c r="O358" s="31" t="n">
        <v>0</v>
      </c>
      <c r="P358" s="7" t="n">
        <f aca="false">N358*O358</f>
        <v>0</v>
      </c>
      <c r="Q358" s="30" t="s">
        <v>50</v>
      </c>
      <c r="R358" s="29" t="s">
        <v>50</v>
      </c>
      <c r="S358" s="31" t="n">
        <v>3</v>
      </c>
      <c r="T358" s="31" t="n">
        <v>1</v>
      </c>
      <c r="U358" s="7" t="n">
        <f aca="false">S358*T358</f>
        <v>3</v>
      </c>
      <c r="V358" s="30" t="s">
        <v>50</v>
      </c>
      <c r="W358" s="29" t="s">
        <v>52</v>
      </c>
      <c r="X358" s="31" t="n">
        <v>3</v>
      </c>
      <c r="Y358" s="31" t="n">
        <v>0.5</v>
      </c>
      <c r="Z358" s="7" t="n">
        <f aca="false">X358*Y358</f>
        <v>1.5</v>
      </c>
      <c r="AA358" s="30" t="s">
        <v>50</v>
      </c>
      <c r="AB358" s="29" t="s">
        <v>52</v>
      </c>
      <c r="AC358" s="31" t="n">
        <v>3</v>
      </c>
      <c r="AD358" s="31" t="n">
        <v>0.5</v>
      </c>
      <c r="AE358" s="7" t="n">
        <f aca="false">AC358*AD358</f>
        <v>1.5</v>
      </c>
      <c r="AF358" s="30" t="s">
        <v>50</v>
      </c>
      <c r="AG358" s="29" t="s">
        <v>52</v>
      </c>
      <c r="AH358" s="31" t="n">
        <v>1</v>
      </c>
      <c r="AI358" s="31" t="n">
        <v>0.5</v>
      </c>
      <c r="AJ358" s="7" t="n">
        <f aca="false">AH358*AI358</f>
        <v>0.5</v>
      </c>
      <c r="AK358" s="31" t="s">
        <v>50</v>
      </c>
      <c r="AL358" s="29" t="s">
        <v>52</v>
      </c>
      <c r="AM358" s="31" t="n">
        <v>2</v>
      </c>
      <c r="AN358" s="31" t="n">
        <v>0.5</v>
      </c>
      <c r="AO358" s="7" t="n">
        <f aca="false">AM358*AN358</f>
        <v>1</v>
      </c>
      <c r="AP358" s="31" t="s">
        <v>50</v>
      </c>
      <c r="AQ358" s="29" t="s">
        <v>52</v>
      </c>
      <c r="AR358" s="31" t="n">
        <v>3</v>
      </c>
      <c r="AS358" s="31" t="n">
        <v>0.5</v>
      </c>
      <c r="AT358" s="7" t="n">
        <f aca="false">AR358*AS358</f>
        <v>1.5</v>
      </c>
      <c r="AU358" s="31" t="s">
        <v>50</v>
      </c>
      <c r="AV358" s="29" t="s">
        <v>52</v>
      </c>
      <c r="AW358" s="31" t="n">
        <v>2</v>
      </c>
      <c r="AX358" s="31" t="n">
        <v>0.5</v>
      </c>
      <c r="AY358" s="7" t="n">
        <f aca="false">AW358*AX358</f>
        <v>1</v>
      </c>
      <c r="AZ358" s="31" t="s">
        <v>50</v>
      </c>
      <c r="BA358" s="29" t="s">
        <v>52</v>
      </c>
      <c r="BB358" s="31" t="n">
        <v>3</v>
      </c>
      <c r="BC358" s="31" t="n">
        <v>0.5</v>
      </c>
      <c r="BD358" s="7" t="n">
        <f aca="false">BB358*BC358</f>
        <v>1.5</v>
      </c>
      <c r="BE358" s="31" t="s">
        <v>51</v>
      </c>
      <c r="BF358" s="29" t="s">
        <v>52</v>
      </c>
      <c r="BG358" s="31" t="n">
        <v>1</v>
      </c>
      <c r="BH358" s="31" t="n">
        <v>0.5</v>
      </c>
      <c r="BI358" s="7" t="n">
        <f aca="false">BG358*BH358</f>
        <v>0.5</v>
      </c>
      <c r="BJ358" s="31" t="s">
        <v>51</v>
      </c>
      <c r="BK358" s="29" t="s">
        <v>52</v>
      </c>
      <c r="BL358" s="31" t="n">
        <v>3</v>
      </c>
      <c r="BM358" s="31" t="n">
        <v>0.5</v>
      </c>
      <c r="BN358" s="7" t="n">
        <f aca="false">BL358*BM358</f>
        <v>1.5</v>
      </c>
      <c r="BO358" s="31" t="s">
        <v>51</v>
      </c>
      <c r="BP358" s="29" t="s">
        <v>52</v>
      </c>
      <c r="BQ358" s="31" t="n">
        <v>2</v>
      </c>
      <c r="BR358" s="31" t="n">
        <v>0.5</v>
      </c>
      <c r="BS358" s="7" t="n">
        <f aca="false">BQ358*BR358</f>
        <v>1</v>
      </c>
      <c r="BT358" s="31" t="s">
        <v>50</v>
      </c>
      <c r="BU358" s="29" t="s">
        <v>52</v>
      </c>
      <c r="BV358" s="31" t="n">
        <v>3</v>
      </c>
      <c r="BW358" s="31" t="n">
        <v>0.5</v>
      </c>
      <c r="BX358" s="7" t="n">
        <f aca="false">BV358*BW358</f>
        <v>1.5</v>
      </c>
      <c r="BY358" s="31" t="s">
        <v>50</v>
      </c>
      <c r="BZ358" s="29" t="s">
        <v>52</v>
      </c>
      <c r="CA358" s="31" t="n">
        <v>1</v>
      </c>
      <c r="CB358" s="31" t="n">
        <v>0.5</v>
      </c>
      <c r="CC358" s="7" t="n">
        <f aca="false">CA358*CB358</f>
        <v>0.5</v>
      </c>
      <c r="CD358" s="31" t="s">
        <v>50</v>
      </c>
      <c r="CE358" s="29" t="s">
        <v>52</v>
      </c>
      <c r="CF358" s="31" t="n">
        <v>2</v>
      </c>
      <c r="CG358" s="31" t="n">
        <v>0.5</v>
      </c>
      <c r="CH358" s="7" t="n">
        <f aca="false">CF358*CG358</f>
        <v>1</v>
      </c>
      <c r="CI358" s="31" t="s">
        <v>50</v>
      </c>
      <c r="CJ358" s="29" t="s">
        <v>52</v>
      </c>
      <c r="CK358" s="31" t="n">
        <v>3</v>
      </c>
      <c r="CL358" s="31" t="n">
        <v>0.5</v>
      </c>
      <c r="CM358" s="7" t="n">
        <f aca="false">CK358*CL358</f>
        <v>1.5</v>
      </c>
      <c r="CN358" s="31" t="s">
        <v>50</v>
      </c>
      <c r="CO358" s="29" t="s">
        <v>51</v>
      </c>
      <c r="CP358" s="31" t="n">
        <v>2</v>
      </c>
      <c r="CQ358" s="31" t="n">
        <v>0</v>
      </c>
      <c r="CR358" s="32" t="n">
        <f aca="false">CP358*CQ358</f>
        <v>0</v>
      </c>
      <c r="CS358" s="31" t="s">
        <v>50</v>
      </c>
      <c r="CT358" s="23" t="s">
        <v>51</v>
      </c>
      <c r="CU358" s="31" t="n">
        <v>3</v>
      </c>
      <c r="CV358" s="31" t="n">
        <v>0</v>
      </c>
      <c r="CW358" s="7" t="n">
        <f aca="false">CU358*CV358</f>
        <v>0</v>
      </c>
    </row>
    <row r="359" customFormat="false" ht="13.4" hidden="false" customHeight="false" outlineLevel="0" collapsed="false">
      <c r="A359" s="23" t="s">
        <v>421</v>
      </c>
      <c r="B359" s="23" t="s">
        <v>56</v>
      </c>
      <c r="C359" s="24" t="s">
        <v>79</v>
      </c>
      <c r="D359" s="25" t="n">
        <f aca="false">K359+P359+U359+Z359+AE359+AJ359+AO359+AT359+AY359+BD359+BI359+BN359+BS359+BX359+CC359+CH359+CM359+CR359+CW359</f>
        <v>40</v>
      </c>
      <c r="E359" s="26" t="n">
        <f aca="false">D359/$D$404</f>
        <v>0.909090909090909</v>
      </c>
      <c r="F359" s="27" t="n">
        <v>0.0526315789473684</v>
      </c>
      <c r="G359" s="28" t="s">
        <v>50</v>
      </c>
      <c r="H359" s="29" t="s">
        <v>50</v>
      </c>
      <c r="I359" s="6" t="n">
        <v>2</v>
      </c>
      <c r="J359" s="6" t="n">
        <v>1</v>
      </c>
      <c r="K359" s="7" t="n">
        <f aca="false">I359*J359</f>
        <v>2</v>
      </c>
      <c r="L359" s="30" t="s">
        <v>50</v>
      </c>
      <c r="M359" s="29" t="s">
        <v>50</v>
      </c>
      <c r="N359" s="31" t="n">
        <v>2</v>
      </c>
      <c r="O359" s="31" t="n">
        <v>1</v>
      </c>
      <c r="P359" s="7" t="n">
        <f aca="false">N359*O359</f>
        <v>2</v>
      </c>
      <c r="Q359" s="30" t="s">
        <v>50</v>
      </c>
      <c r="R359" s="29" t="s">
        <v>50</v>
      </c>
      <c r="S359" s="31" t="n">
        <v>3</v>
      </c>
      <c r="T359" s="31" t="n">
        <v>1</v>
      </c>
      <c r="U359" s="7" t="n">
        <f aca="false">S359*T359</f>
        <v>3</v>
      </c>
      <c r="V359" s="30" t="s">
        <v>50</v>
      </c>
      <c r="W359" s="29" t="s">
        <v>50</v>
      </c>
      <c r="X359" s="31" t="n">
        <v>3</v>
      </c>
      <c r="Y359" s="31" t="n">
        <v>1</v>
      </c>
      <c r="Z359" s="7" t="n">
        <f aca="false">X359*Y359</f>
        <v>3</v>
      </c>
      <c r="AA359" s="30" t="s">
        <v>50</v>
      </c>
      <c r="AB359" s="29" t="s">
        <v>50</v>
      </c>
      <c r="AC359" s="31" t="n">
        <v>3</v>
      </c>
      <c r="AD359" s="31" t="n">
        <v>1</v>
      </c>
      <c r="AE359" s="7" t="n">
        <f aca="false">AC359*AD359</f>
        <v>3</v>
      </c>
      <c r="AF359" s="30" t="s">
        <v>50</v>
      </c>
      <c r="AG359" s="29" t="s">
        <v>50</v>
      </c>
      <c r="AH359" s="31" t="n">
        <v>1</v>
      </c>
      <c r="AI359" s="31" t="n">
        <v>1</v>
      </c>
      <c r="AJ359" s="7" t="n">
        <f aca="false">AH359*AI359</f>
        <v>1</v>
      </c>
      <c r="AK359" s="31" t="s">
        <v>50</v>
      </c>
      <c r="AL359" s="29" t="s">
        <v>50</v>
      </c>
      <c r="AM359" s="31" t="n">
        <v>2</v>
      </c>
      <c r="AN359" s="31" t="n">
        <v>1</v>
      </c>
      <c r="AO359" s="7" t="n">
        <f aca="false">AM359*AN359</f>
        <v>2</v>
      </c>
      <c r="AP359" s="31" t="s">
        <v>50</v>
      </c>
      <c r="AQ359" s="29" t="s">
        <v>50</v>
      </c>
      <c r="AR359" s="31" t="n">
        <v>3</v>
      </c>
      <c r="AS359" s="31" t="n">
        <v>1</v>
      </c>
      <c r="AT359" s="7" t="n">
        <f aca="false">AR359*AS359</f>
        <v>3</v>
      </c>
      <c r="AU359" s="31" t="s">
        <v>50</v>
      </c>
      <c r="AV359" s="29" t="s">
        <v>50</v>
      </c>
      <c r="AW359" s="31" t="n">
        <v>2</v>
      </c>
      <c r="AX359" s="31" t="n">
        <v>1</v>
      </c>
      <c r="AY359" s="7" t="n">
        <f aca="false">AW359*AX359</f>
        <v>2</v>
      </c>
      <c r="AZ359" s="31" t="s">
        <v>50</v>
      </c>
      <c r="BA359" s="29" t="s">
        <v>50</v>
      </c>
      <c r="BB359" s="31" t="n">
        <v>3</v>
      </c>
      <c r="BC359" s="31" t="n">
        <v>1</v>
      </c>
      <c r="BD359" s="7" t="n">
        <f aca="false">BB359*BC359</f>
        <v>3</v>
      </c>
      <c r="BE359" s="31" t="s">
        <v>51</v>
      </c>
      <c r="BF359" s="29" t="s">
        <v>51</v>
      </c>
      <c r="BG359" s="31" t="n">
        <v>1</v>
      </c>
      <c r="BH359" s="31" t="n">
        <v>1</v>
      </c>
      <c r="BI359" s="7" t="n">
        <f aca="false">BG359*BH359</f>
        <v>1</v>
      </c>
      <c r="BJ359" s="31" t="s">
        <v>51</v>
      </c>
      <c r="BK359" s="29" t="s">
        <v>50</v>
      </c>
      <c r="BL359" s="31" t="n">
        <v>3</v>
      </c>
      <c r="BM359" s="31" t="n">
        <v>0</v>
      </c>
      <c r="BN359" s="7" t="n">
        <f aca="false">BL359*BM359</f>
        <v>0</v>
      </c>
      <c r="BO359" s="31" t="s">
        <v>51</v>
      </c>
      <c r="BP359" s="29" t="s">
        <v>52</v>
      </c>
      <c r="BQ359" s="31" t="n">
        <v>2</v>
      </c>
      <c r="BR359" s="31" t="n">
        <v>0.5</v>
      </c>
      <c r="BS359" s="7" t="n">
        <f aca="false">BQ359*BR359</f>
        <v>1</v>
      </c>
      <c r="BT359" s="31" t="s">
        <v>50</v>
      </c>
      <c r="BU359" s="29" t="s">
        <v>50</v>
      </c>
      <c r="BV359" s="31" t="n">
        <v>3</v>
      </c>
      <c r="BW359" s="31" t="n">
        <v>1</v>
      </c>
      <c r="BX359" s="7" t="n">
        <f aca="false">BV359*BW359</f>
        <v>3</v>
      </c>
      <c r="BY359" s="31" t="s">
        <v>50</v>
      </c>
      <c r="BZ359" s="29" t="s">
        <v>50</v>
      </c>
      <c r="CA359" s="31" t="n">
        <v>1</v>
      </c>
      <c r="CB359" s="31" t="n">
        <v>1</v>
      </c>
      <c r="CC359" s="7" t="n">
        <f aca="false">CA359*CB359</f>
        <v>1</v>
      </c>
      <c r="CD359" s="31" t="s">
        <v>50</v>
      </c>
      <c r="CE359" s="29" t="s">
        <v>50</v>
      </c>
      <c r="CF359" s="31" t="n">
        <v>2</v>
      </c>
      <c r="CG359" s="31" t="n">
        <v>1</v>
      </c>
      <c r="CH359" s="7" t="n">
        <f aca="false">CF359*CG359</f>
        <v>2</v>
      </c>
      <c r="CI359" s="31" t="s">
        <v>50</v>
      </c>
      <c r="CJ359" s="29" t="s">
        <v>50</v>
      </c>
      <c r="CK359" s="31" t="n">
        <v>3</v>
      </c>
      <c r="CL359" s="31" t="n">
        <v>1</v>
      </c>
      <c r="CM359" s="7" t="n">
        <f aca="false">CK359*CL359</f>
        <v>3</v>
      </c>
      <c r="CN359" s="31" t="s">
        <v>50</v>
      </c>
      <c r="CO359" s="29" t="s">
        <v>50</v>
      </c>
      <c r="CP359" s="31" t="n">
        <v>2</v>
      </c>
      <c r="CQ359" s="31" t="n">
        <v>1</v>
      </c>
      <c r="CR359" s="32" t="n">
        <f aca="false">CP359*CQ359</f>
        <v>2</v>
      </c>
      <c r="CS359" s="31" t="s">
        <v>50</v>
      </c>
      <c r="CT359" s="23" t="s">
        <v>50</v>
      </c>
      <c r="CU359" s="31" t="n">
        <v>3</v>
      </c>
      <c r="CV359" s="31" t="n">
        <v>1</v>
      </c>
      <c r="CW359" s="7" t="n">
        <f aca="false">CU359*CV359</f>
        <v>3</v>
      </c>
    </row>
    <row r="360" customFormat="false" ht="13.4" hidden="false" customHeight="false" outlineLevel="0" collapsed="false">
      <c r="A360" s="23" t="s">
        <v>422</v>
      </c>
      <c r="B360" s="23" t="s">
        <v>56</v>
      </c>
      <c r="C360" s="24" t="s">
        <v>57</v>
      </c>
      <c r="D360" s="25" t="n">
        <f aca="false">K360+P360+U360+Z360+AE360+AJ360+AO360+AT360+AY360+BD360+BI360+BN360+BS360+BX360+CC360+CH360+CM360+CR360+CW360</f>
        <v>32.5</v>
      </c>
      <c r="E360" s="26" t="n">
        <f aca="false">D360/$D$404</f>
        <v>0.738636363636364</v>
      </c>
      <c r="F360" s="27" t="n">
        <v>0.368421052631579</v>
      </c>
      <c r="G360" s="28" t="s">
        <v>50</v>
      </c>
      <c r="H360" s="29" t="s">
        <v>52</v>
      </c>
      <c r="I360" s="6" t="n">
        <v>2</v>
      </c>
      <c r="J360" s="6" t="n">
        <v>0.5</v>
      </c>
      <c r="K360" s="7" t="n">
        <f aca="false">I360*J360</f>
        <v>1</v>
      </c>
      <c r="L360" s="30" t="s">
        <v>50</v>
      </c>
      <c r="M360" s="29" t="s">
        <v>50</v>
      </c>
      <c r="N360" s="31" t="n">
        <v>2</v>
      </c>
      <c r="O360" s="31" t="n">
        <v>1</v>
      </c>
      <c r="P360" s="7" t="n">
        <f aca="false">N360*O360</f>
        <v>2</v>
      </c>
      <c r="Q360" s="30" t="s">
        <v>50</v>
      </c>
      <c r="R360" s="29" t="s">
        <v>50</v>
      </c>
      <c r="S360" s="31" t="n">
        <v>3</v>
      </c>
      <c r="T360" s="31" t="n">
        <v>1</v>
      </c>
      <c r="U360" s="7" t="n">
        <f aca="false">S360*T360</f>
        <v>3</v>
      </c>
      <c r="V360" s="30" t="s">
        <v>50</v>
      </c>
      <c r="W360" s="29" t="s">
        <v>50</v>
      </c>
      <c r="X360" s="31" t="n">
        <v>3</v>
      </c>
      <c r="Y360" s="31" t="n">
        <v>1</v>
      </c>
      <c r="Z360" s="7" t="n">
        <f aca="false">X360*Y360</f>
        <v>3</v>
      </c>
      <c r="AA360" s="30" t="s">
        <v>50</v>
      </c>
      <c r="AB360" s="29" t="s">
        <v>52</v>
      </c>
      <c r="AC360" s="31" t="n">
        <v>3</v>
      </c>
      <c r="AD360" s="31" t="n">
        <v>0.5</v>
      </c>
      <c r="AE360" s="7" t="n">
        <f aca="false">AC360*AD360</f>
        <v>1.5</v>
      </c>
      <c r="AF360" s="30" t="s">
        <v>50</v>
      </c>
      <c r="AG360" s="29" t="s">
        <v>52</v>
      </c>
      <c r="AH360" s="31" t="n">
        <v>1</v>
      </c>
      <c r="AI360" s="31" t="n">
        <v>0.5</v>
      </c>
      <c r="AJ360" s="7" t="n">
        <f aca="false">AH360*AI360</f>
        <v>0.5</v>
      </c>
      <c r="AK360" s="31" t="s">
        <v>50</v>
      </c>
      <c r="AL360" s="29" t="s">
        <v>52</v>
      </c>
      <c r="AM360" s="31" t="n">
        <v>2</v>
      </c>
      <c r="AN360" s="31" t="n">
        <v>0.5</v>
      </c>
      <c r="AO360" s="7" t="n">
        <f aca="false">AM360*AN360</f>
        <v>1</v>
      </c>
      <c r="AP360" s="31" t="s">
        <v>50</v>
      </c>
      <c r="AQ360" s="29" t="s">
        <v>50</v>
      </c>
      <c r="AR360" s="31" t="n">
        <v>3</v>
      </c>
      <c r="AS360" s="31" t="n">
        <v>1</v>
      </c>
      <c r="AT360" s="7" t="n">
        <f aca="false">AR360*AS360</f>
        <v>3</v>
      </c>
      <c r="AU360" s="31" t="s">
        <v>50</v>
      </c>
      <c r="AV360" s="29" t="s">
        <v>52</v>
      </c>
      <c r="AW360" s="31" t="n">
        <v>2</v>
      </c>
      <c r="AX360" s="31" t="n">
        <v>0.5</v>
      </c>
      <c r="AY360" s="7" t="n">
        <f aca="false">AW360*AX360</f>
        <v>1</v>
      </c>
      <c r="AZ360" s="31" t="s">
        <v>50</v>
      </c>
      <c r="BA360" s="29" t="s">
        <v>50</v>
      </c>
      <c r="BB360" s="31" t="n">
        <v>3</v>
      </c>
      <c r="BC360" s="31" t="n">
        <v>1</v>
      </c>
      <c r="BD360" s="7" t="n">
        <f aca="false">BB360*BC360</f>
        <v>3</v>
      </c>
      <c r="BE360" s="31" t="s">
        <v>51</v>
      </c>
      <c r="BF360" s="29" t="s">
        <v>51</v>
      </c>
      <c r="BG360" s="31" t="n">
        <v>1</v>
      </c>
      <c r="BH360" s="31" t="n">
        <v>1</v>
      </c>
      <c r="BI360" s="7" t="n">
        <f aca="false">BG360*BH360</f>
        <v>1</v>
      </c>
      <c r="BJ360" s="31" t="s">
        <v>51</v>
      </c>
      <c r="BK360" s="29" t="s">
        <v>50</v>
      </c>
      <c r="BL360" s="31" t="n">
        <v>3</v>
      </c>
      <c r="BM360" s="31" t="n">
        <v>0</v>
      </c>
      <c r="BN360" s="7" t="n">
        <f aca="false">BL360*BM360</f>
        <v>0</v>
      </c>
      <c r="BO360" s="31" t="s">
        <v>51</v>
      </c>
      <c r="BP360" s="29" t="s">
        <v>52</v>
      </c>
      <c r="BQ360" s="31" t="n">
        <v>2</v>
      </c>
      <c r="BR360" s="31" t="n">
        <v>0.5</v>
      </c>
      <c r="BS360" s="7" t="n">
        <f aca="false">BQ360*BR360</f>
        <v>1</v>
      </c>
      <c r="BT360" s="31" t="s">
        <v>50</v>
      </c>
      <c r="BU360" s="29" t="s">
        <v>50</v>
      </c>
      <c r="BV360" s="31" t="n">
        <v>3</v>
      </c>
      <c r="BW360" s="31" t="n">
        <v>1</v>
      </c>
      <c r="BX360" s="7" t="n">
        <f aca="false">BV360*BW360</f>
        <v>3</v>
      </c>
      <c r="BY360" s="31" t="s">
        <v>50</v>
      </c>
      <c r="BZ360" s="29" t="s">
        <v>52</v>
      </c>
      <c r="CA360" s="31" t="n">
        <v>1</v>
      </c>
      <c r="CB360" s="31" t="n">
        <v>0.5</v>
      </c>
      <c r="CC360" s="7" t="n">
        <f aca="false">CA360*CB360</f>
        <v>0.5</v>
      </c>
      <c r="CD360" s="31" t="s">
        <v>50</v>
      </c>
      <c r="CE360" s="29" t="s">
        <v>50</v>
      </c>
      <c r="CF360" s="31" t="n">
        <v>2</v>
      </c>
      <c r="CG360" s="31" t="n">
        <v>1</v>
      </c>
      <c r="CH360" s="7" t="n">
        <f aca="false">CF360*CG360</f>
        <v>2</v>
      </c>
      <c r="CI360" s="31" t="s">
        <v>50</v>
      </c>
      <c r="CJ360" s="29" t="s">
        <v>50</v>
      </c>
      <c r="CK360" s="31" t="n">
        <v>3</v>
      </c>
      <c r="CL360" s="31" t="n">
        <v>1</v>
      </c>
      <c r="CM360" s="7" t="n">
        <f aca="false">CK360*CL360</f>
        <v>3</v>
      </c>
      <c r="CN360" s="31" t="s">
        <v>50</v>
      </c>
      <c r="CO360" s="29" t="s">
        <v>51</v>
      </c>
      <c r="CP360" s="31" t="n">
        <v>2</v>
      </c>
      <c r="CQ360" s="31" t="n">
        <v>0</v>
      </c>
      <c r="CR360" s="32" t="n">
        <f aca="false">CP360*CQ360</f>
        <v>0</v>
      </c>
      <c r="CS360" s="31" t="s">
        <v>50</v>
      </c>
      <c r="CT360" s="23" t="s">
        <v>50</v>
      </c>
      <c r="CU360" s="31" t="n">
        <v>3</v>
      </c>
      <c r="CV360" s="31" t="n">
        <v>1</v>
      </c>
      <c r="CW360" s="7" t="n">
        <f aca="false">CU360*CV360</f>
        <v>3</v>
      </c>
    </row>
    <row r="361" customFormat="false" ht="13.4" hidden="false" customHeight="false" outlineLevel="0" collapsed="false">
      <c r="A361" s="23" t="s">
        <v>423</v>
      </c>
      <c r="B361" s="23" t="s">
        <v>56</v>
      </c>
      <c r="C361" s="24" t="s">
        <v>235</v>
      </c>
      <c r="D361" s="25" t="n">
        <f aca="false">K361+P361+U361+Z361+AE361+AJ361+AO361+AT361+AY361+BD361+BI361+BN361+BS361+BX361+CC361+CH361+CM361+CR361+CW361</f>
        <v>22</v>
      </c>
      <c r="E361" s="26" t="n">
        <f aca="false">D361/$D$404</f>
        <v>0.5</v>
      </c>
      <c r="F361" s="27" t="n">
        <v>0.263157894736842</v>
      </c>
      <c r="G361" s="28" t="s">
        <v>50</v>
      </c>
      <c r="H361" s="29" t="s">
        <v>50</v>
      </c>
      <c r="I361" s="6" t="n">
        <v>2</v>
      </c>
      <c r="J361" s="6" t="n">
        <v>1</v>
      </c>
      <c r="K361" s="7" t="n">
        <f aca="false">I361*J361</f>
        <v>2</v>
      </c>
      <c r="L361" s="30" t="s">
        <v>50</v>
      </c>
      <c r="M361" s="29" t="s">
        <v>51</v>
      </c>
      <c r="N361" s="31" t="n">
        <v>2</v>
      </c>
      <c r="O361" s="31" t="n">
        <v>0</v>
      </c>
      <c r="P361" s="7" t="n">
        <f aca="false">N361*O361</f>
        <v>0</v>
      </c>
      <c r="Q361" s="30" t="s">
        <v>50</v>
      </c>
      <c r="R361" s="29" t="s">
        <v>51</v>
      </c>
      <c r="S361" s="31" t="n">
        <v>3</v>
      </c>
      <c r="T361" s="31" t="n">
        <v>0</v>
      </c>
      <c r="U361" s="7" t="n">
        <f aca="false">S361*T361</f>
        <v>0</v>
      </c>
      <c r="V361" s="30" t="s">
        <v>50</v>
      </c>
      <c r="W361" s="29" t="s">
        <v>50</v>
      </c>
      <c r="X361" s="31" t="n">
        <v>3</v>
      </c>
      <c r="Y361" s="31" t="n">
        <v>1</v>
      </c>
      <c r="Z361" s="7" t="n">
        <f aca="false">X361*Y361</f>
        <v>3</v>
      </c>
      <c r="AA361" s="30" t="s">
        <v>50</v>
      </c>
      <c r="AB361" s="29" t="s">
        <v>51</v>
      </c>
      <c r="AC361" s="31" t="n">
        <v>3</v>
      </c>
      <c r="AD361" s="31" t="n">
        <v>0</v>
      </c>
      <c r="AE361" s="7" t="n">
        <f aca="false">AC361*AD361</f>
        <v>0</v>
      </c>
      <c r="AF361" s="30" t="s">
        <v>50</v>
      </c>
      <c r="AG361" s="29" t="s">
        <v>50</v>
      </c>
      <c r="AH361" s="31" t="n">
        <v>1</v>
      </c>
      <c r="AI361" s="31" t="n">
        <v>1</v>
      </c>
      <c r="AJ361" s="7" t="n">
        <f aca="false">AH361*AI361</f>
        <v>1</v>
      </c>
      <c r="AK361" s="31" t="s">
        <v>50</v>
      </c>
      <c r="AL361" s="29" t="s">
        <v>50</v>
      </c>
      <c r="AM361" s="31" t="n">
        <v>2</v>
      </c>
      <c r="AN361" s="31" t="n">
        <v>1</v>
      </c>
      <c r="AO361" s="7" t="n">
        <f aca="false">AM361*AN361</f>
        <v>2</v>
      </c>
      <c r="AP361" s="31" t="s">
        <v>50</v>
      </c>
      <c r="AQ361" s="29" t="s">
        <v>50</v>
      </c>
      <c r="AR361" s="31" t="n">
        <v>3</v>
      </c>
      <c r="AS361" s="31" t="n">
        <v>1</v>
      </c>
      <c r="AT361" s="7" t="n">
        <f aca="false">AR361*AS361</f>
        <v>3</v>
      </c>
      <c r="AU361" s="31" t="s">
        <v>50</v>
      </c>
      <c r="AV361" s="29" t="s">
        <v>51</v>
      </c>
      <c r="AW361" s="31" t="n">
        <v>2</v>
      </c>
      <c r="AX361" s="31" t="n">
        <v>0</v>
      </c>
      <c r="AY361" s="7" t="n">
        <f aca="false">AW361*AX361</f>
        <v>0</v>
      </c>
      <c r="AZ361" s="31" t="s">
        <v>50</v>
      </c>
      <c r="BA361" s="29" t="s">
        <v>50</v>
      </c>
      <c r="BB361" s="31" t="n">
        <v>3</v>
      </c>
      <c r="BC361" s="31" t="n">
        <v>1</v>
      </c>
      <c r="BD361" s="7" t="n">
        <f aca="false">BB361*BC361</f>
        <v>3</v>
      </c>
      <c r="BE361" s="31" t="s">
        <v>51</v>
      </c>
      <c r="BF361" s="29" t="s">
        <v>52</v>
      </c>
      <c r="BG361" s="31" t="n">
        <v>1</v>
      </c>
      <c r="BH361" s="31" t="n">
        <v>0.5</v>
      </c>
      <c r="BI361" s="7" t="n">
        <f aca="false">BG361*BH361</f>
        <v>0.5</v>
      </c>
      <c r="BJ361" s="31" t="s">
        <v>51</v>
      </c>
      <c r="BK361" s="29" t="s">
        <v>52</v>
      </c>
      <c r="BL361" s="31" t="n">
        <v>3</v>
      </c>
      <c r="BM361" s="31" t="n">
        <v>0.5</v>
      </c>
      <c r="BN361" s="7" t="n">
        <f aca="false">BL361*BM361</f>
        <v>1.5</v>
      </c>
      <c r="BO361" s="31" t="s">
        <v>51</v>
      </c>
      <c r="BP361" s="29" t="s">
        <v>52</v>
      </c>
      <c r="BQ361" s="31" t="n">
        <v>2</v>
      </c>
      <c r="BR361" s="31" t="n">
        <v>0.5</v>
      </c>
      <c r="BS361" s="7" t="n">
        <f aca="false">BQ361*BR361</f>
        <v>1</v>
      </c>
      <c r="BT361" s="31" t="s">
        <v>50</v>
      </c>
      <c r="BU361" s="29" t="s">
        <v>52</v>
      </c>
      <c r="BV361" s="31" t="n">
        <v>3</v>
      </c>
      <c r="BW361" s="31" t="n">
        <v>0.5</v>
      </c>
      <c r="BX361" s="7" t="n">
        <f aca="false">BV361*BW361</f>
        <v>1.5</v>
      </c>
      <c r="BY361" s="31" t="s">
        <v>50</v>
      </c>
      <c r="BZ361" s="29" t="s">
        <v>52</v>
      </c>
      <c r="CA361" s="31" t="n">
        <v>1</v>
      </c>
      <c r="CB361" s="31" t="n">
        <v>0.5</v>
      </c>
      <c r="CC361" s="7" t="n">
        <f aca="false">CA361*CB361</f>
        <v>0.5</v>
      </c>
      <c r="CD361" s="31" t="s">
        <v>50</v>
      </c>
      <c r="CE361" s="29" t="s">
        <v>51</v>
      </c>
      <c r="CF361" s="31" t="n">
        <v>2</v>
      </c>
      <c r="CG361" s="31" t="n">
        <v>0</v>
      </c>
      <c r="CH361" s="7" t="n">
        <f aca="false">CF361*CG361</f>
        <v>0</v>
      </c>
      <c r="CI361" s="31" t="s">
        <v>50</v>
      </c>
      <c r="CJ361" s="29" t="s">
        <v>50</v>
      </c>
      <c r="CK361" s="31" t="n">
        <v>3</v>
      </c>
      <c r="CL361" s="31" t="n">
        <v>1</v>
      </c>
      <c r="CM361" s="7" t="n">
        <f aca="false">CK361*CL361</f>
        <v>3</v>
      </c>
      <c r="CN361" s="31" t="s">
        <v>50</v>
      </c>
      <c r="CO361" s="29" t="s">
        <v>51</v>
      </c>
      <c r="CP361" s="31" t="n">
        <v>2</v>
      </c>
      <c r="CQ361" s="31" t="n">
        <v>0</v>
      </c>
      <c r="CR361" s="32" t="n">
        <f aca="false">CP361*CQ361</f>
        <v>0</v>
      </c>
      <c r="CS361" s="31" t="s">
        <v>50</v>
      </c>
      <c r="CT361" s="23" t="s">
        <v>51</v>
      </c>
      <c r="CU361" s="31" t="n">
        <v>3</v>
      </c>
      <c r="CV361" s="31" t="n">
        <v>0</v>
      </c>
      <c r="CW361" s="7" t="n">
        <f aca="false">CU361*CV361</f>
        <v>0</v>
      </c>
    </row>
    <row r="362" customFormat="false" ht="13.4" hidden="false" customHeight="false" outlineLevel="0" collapsed="false">
      <c r="A362" s="23" t="s">
        <v>424</v>
      </c>
      <c r="B362" s="23" t="s">
        <v>56</v>
      </c>
      <c r="C362" s="24" t="s">
        <v>235</v>
      </c>
      <c r="D362" s="25" t="n">
        <f aca="false">K362+P362+U362+Z362+AE362+AJ362+AO362+AT362+AY362+BD362+BI362+BN362+BS362+BX362+CC362+CH362+CM362+CR362+CW362</f>
        <v>23</v>
      </c>
      <c r="E362" s="26" t="n">
        <f aca="false">D362/$D$404</f>
        <v>0.522727272727273</v>
      </c>
      <c r="F362" s="27" t="n">
        <v>0.263157894736842</v>
      </c>
      <c r="G362" s="28" t="s">
        <v>50</v>
      </c>
      <c r="H362" s="29" t="s">
        <v>51</v>
      </c>
      <c r="I362" s="6" t="n">
        <v>2</v>
      </c>
      <c r="J362" s="6" t="n">
        <v>0</v>
      </c>
      <c r="K362" s="7" t="n">
        <f aca="false">I362*J362</f>
        <v>0</v>
      </c>
      <c r="L362" s="30" t="s">
        <v>50</v>
      </c>
      <c r="M362" s="29" t="s">
        <v>50</v>
      </c>
      <c r="N362" s="31" t="n">
        <v>2</v>
      </c>
      <c r="O362" s="31" t="n">
        <v>1</v>
      </c>
      <c r="P362" s="7" t="n">
        <f aca="false">N362*O362</f>
        <v>2</v>
      </c>
      <c r="Q362" s="30" t="s">
        <v>50</v>
      </c>
      <c r="R362" s="29" t="s">
        <v>51</v>
      </c>
      <c r="S362" s="31" t="n">
        <v>3</v>
      </c>
      <c r="T362" s="31" t="n">
        <v>0</v>
      </c>
      <c r="U362" s="7" t="n">
        <f aca="false">S362*T362</f>
        <v>0</v>
      </c>
      <c r="V362" s="30" t="s">
        <v>50</v>
      </c>
      <c r="W362" s="29" t="s">
        <v>50</v>
      </c>
      <c r="X362" s="31" t="n">
        <v>3</v>
      </c>
      <c r="Y362" s="31" t="n">
        <v>1</v>
      </c>
      <c r="Z362" s="7" t="n">
        <f aca="false">X362*Y362</f>
        <v>3</v>
      </c>
      <c r="AA362" s="30" t="s">
        <v>50</v>
      </c>
      <c r="AB362" s="29" t="s">
        <v>51</v>
      </c>
      <c r="AC362" s="31" t="n">
        <v>3</v>
      </c>
      <c r="AD362" s="31" t="n">
        <v>0</v>
      </c>
      <c r="AE362" s="7" t="n">
        <f aca="false">AC362*AD362</f>
        <v>0</v>
      </c>
      <c r="AF362" s="30" t="s">
        <v>50</v>
      </c>
      <c r="AG362" s="29" t="s">
        <v>50</v>
      </c>
      <c r="AH362" s="31" t="n">
        <v>1</v>
      </c>
      <c r="AI362" s="31" t="n">
        <v>1</v>
      </c>
      <c r="AJ362" s="7" t="n">
        <f aca="false">AH362*AI362</f>
        <v>1</v>
      </c>
      <c r="AK362" s="31" t="s">
        <v>50</v>
      </c>
      <c r="AL362" s="29" t="s">
        <v>50</v>
      </c>
      <c r="AM362" s="31" t="n">
        <v>2</v>
      </c>
      <c r="AN362" s="31" t="n">
        <v>1</v>
      </c>
      <c r="AO362" s="7" t="n">
        <f aca="false">AM362*AN362</f>
        <v>2</v>
      </c>
      <c r="AP362" s="31" t="s">
        <v>50</v>
      </c>
      <c r="AQ362" s="29" t="s">
        <v>50</v>
      </c>
      <c r="AR362" s="31" t="n">
        <v>3</v>
      </c>
      <c r="AS362" s="31" t="n">
        <v>1</v>
      </c>
      <c r="AT362" s="7" t="n">
        <f aca="false">AR362*AS362</f>
        <v>3</v>
      </c>
      <c r="AU362" s="31" t="s">
        <v>50</v>
      </c>
      <c r="AV362" s="29" t="s">
        <v>51</v>
      </c>
      <c r="AW362" s="31" t="n">
        <v>2</v>
      </c>
      <c r="AX362" s="31" t="n">
        <v>0</v>
      </c>
      <c r="AY362" s="7" t="n">
        <f aca="false">AW362*AX362</f>
        <v>0</v>
      </c>
      <c r="AZ362" s="31" t="s">
        <v>50</v>
      </c>
      <c r="BA362" s="29" t="s">
        <v>51</v>
      </c>
      <c r="BB362" s="31" t="n">
        <v>3</v>
      </c>
      <c r="BC362" s="31" t="n">
        <v>0</v>
      </c>
      <c r="BD362" s="7" t="n">
        <f aca="false">BB362*BC362</f>
        <v>0</v>
      </c>
      <c r="BE362" s="31" t="s">
        <v>51</v>
      </c>
      <c r="BF362" s="29" t="s">
        <v>52</v>
      </c>
      <c r="BG362" s="31" t="n">
        <v>1</v>
      </c>
      <c r="BH362" s="31" t="n">
        <v>0.5</v>
      </c>
      <c r="BI362" s="7" t="n">
        <f aca="false">BG362*BH362</f>
        <v>0.5</v>
      </c>
      <c r="BJ362" s="31" t="s">
        <v>51</v>
      </c>
      <c r="BK362" s="29" t="s">
        <v>52</v>
      </c>
      <c r="BL362" s="31" t="n">
        <v>3</v>
      </c>
      <c r="BM362" s="31" t="n">
        <v>0.5</v>
      </c>
      <c r="BN362" s="7" t="n">
        <f aca="false">BL362*BM362</f>
        <v>1.5</v>
      </c>
      <c r="BO362" s="31" t="s">
        <v>51</v>
      </c>
      <c r="BP362" s="29" t="s">
        <v>52</v>
      </c>
      <c r="BQ362" s="31" t="n">
        <v>2</v>
      </c>
      <c r="BR362" s="31" t="n">
        <v>0.5</v>
      </c>
      <c r="BS362" s="7" t="n">
        <f aca="false">BQ362*BR362</f>
        <v>1</v>
      </c>
      <c r="BT362" s="31" t="s">
        <v>50</v>
      </c>
      <c r="BU362" s="29" t="s">
        <v>52</v>
      </c>
      <c r="BV362" s="31" t="n">
        <v>3</v>
      </c>
      <c r="BW362" s="31" t="n">
        <v>0.5</v>
      </c>
      <c r="BX362" s="7" t="n">
        <f aca="false">BV362*BW362</f>
        <v>1.5</v>
      </c>
      <c r="BY362" s="31" t="s">
        <v>50</v>
      </c>
      <c r="BZ362" s="29" t="s">
        <v>52</v>
      </c>
      <c r="CA362" s="31" t="n">
        <v>1</v>
      </c>
      <c r="CB362" s="31" t="n">
        <v>0.5</v>
      </c>
      <c r="CC362" s="7" t="n">
        <f aca="false">CA362*CB362</f>
        <v>0.5</v>
      </c>
      <c r="CD362" s="31" t="s">
        <v>50</v>
      </c>
      <c r="CE362" s="29" t="s">
        <v>50</v>
      </c>
      <c r="CF362" s="31" t="n">
        <v>2</v>
      </c>
      <c r="CG362" s="31" t="n">
        <v>1</v>
      </c>
      <c r="CH362" s="7" t="n">
        <f aca="false">CF362*CG362</f>
        <v>2</v>
      </c>
      <c r="CI362" s="31" t="s">
        <v>50</v>
      </c>
      <c r="CJ362" s="29" t="s">
        <v>50</v>
      </c>
      <c r="CK362" s="31" t="n">
        <v>3</v>
      </c>
      <c r="CL362" s="31" t="n">
        <v>1</v>
      </c>
      <c r="CM362" s="7" t="n">
        <f aca="false">CK362*CL362</f>
        <v>3</v>
      </c>
      <c r="CN362" s="31" t="s">
        <v>50</v>
      </c>
      <c r="CO362" s="29" t="s">
        <v>50</v>
      </c>
      <c r="CP362" s="31" t="n">
        <v>2</v>
      </c>
      <c r="CQ362" s="31" t="n">
        <v>1</v>
      </c>
      <c r="CR362" s="32" t="n">
        <f aca="false">CP362*CQ362</f>
        <v>2</v>
      </c>
      <c r="CS362" s="31" t="s">
        <v>50</v>
      </c>
      <c r="CT362" s="23" t="s">
        <v>51</v>
      </c>
      <c r="CU362" s="31" t="n">
        <v>3</v>
      </c>
      <c r="CV362" s="31" t="n">
        <v>0</v>
      </c>
      <c r="CW362" s="7" t="n">
        <f aca="false">CU362*CV362</f>
        <v>0</v>
      </c>
    </row>
    <row r="363" customFormat="false" ht="13.4" hidden="false" customHeight="false" outlineLevel="0" collapsed="false">
      <c r="A363" s="23" t="s">
        <v>425</v>
      </c>
      <c r="B363" s="23" t="s">
        <v>48</v>
      </c>
      <c r="C363" s="24" t="s">
        <v>54</v>
      </c>
      <c r="D363" s="25" t="n">
        <f aca="false">K363+P363+U363+Z363+AE363+AJ363+AO363+AT363+AY363+BD363+BI363+BN363+BS363+BX363+CC363+CH363+CM363+CR363+CW363</f>
        <v>7</v>
      </c>
      <c r="E363" s="26" t="n">
        <f aca="false">D363/$D$404</f>
        <v>0.159090909090909</v>
      </c>
      <c r="F363" s="27" t="n">
        <v>0.157894736842105</v>
      </c>
      <c r="G363" s="28" t="s">
        <v>50</v>
      </c>
      <c r="H363" s="29" t="s">
        <v>51</v>
      </c>
      <c r="I363" s="6" t="n">
        <v>2</v>
      </c>
      <c r="J363" s="6" t="n">
        <v>0</v>
      </c>
      <c r="K363" s="7" t="n">
        <f aca="false">I363*J363</f>
        <v>0</v>
      </c>
      <c r="L363" s="30" t="s">
        <v>50</v>
      </c>
      <c r="M363" s="29" t="s">
        <v>51</v>
      </c>
      <c r="N363" s="31" t="n">
        <v>2</v>
      </c>
      <c r="O363" s="31" t="n">
        <v>0</v>
      </c>
      <c r="P363" s="7" t="n">
        <f aca="false">N363*O363</f>
        <v>0</v>
      </c>
      <c r="Q363" s="30" t="s">
        <v>50</v>
      </c>
      <c r="R363" s="29" t="s">
        <v>51</v>
      </c>
      <c r="S363" s="31" t="n">
        <v>3</v>
      </c>
      <c r="T363" s="31" t="n">
        <v>0</v>
      </c>
      <c r="U363" s="7" t="n">
        <f aca="false">S363*T363</f>
        <v>0</v>
      </c>
      <c r="V363" s="30" t="s">
        <v>50</v>
      </c>
      <c r="W363" s="29" t="s">
        <v>51</v>
      </c>
      <c r="X363" s="31" t="n">
        <v>3</v>
      </c>
      <c r="Y363" s="31" t="n">
        <v>0</v>
      </c>
      <c r="Z363" s="7" t="n">
        <f aca="false">X363*Y363</f>
        <v>0</v>
      </c>
      <c r="AA363" s="30" t="s">
        <v>50</v>
      </c>
      <c r="AB363" s="29" t="s">
        <v>51</v>
      </c>
      <c r="AC363" s="31" t="n">
        <v>3</v>
      </c>
      <c r="AD363" s="31" t="n">
        <v>0</v>
      </c>
      <c r="AE363" s="7" t="n">
        <f aca="false">AC363*AD363</f>
        <v>0</v>
      </c>
      <c r="AF363" s="30" t="s">
        <v>50</v>
      </c>
      <c r="AG363" s="29" t="s">
        <v>50</v>
      </c>
      <c r="AH363" s="31" t="n">
        <v>1</v>
      </c>
      <c r="AI363" s="31" t="n">
        <v>1</v>
      </c>
      <c r="AJ363" s="7" t="n">
        <f aca="false">AH363*AI363</f>
        <v>1</v>
      </c>
      <c r="AK363" s="31" t="s">
        <v>50</v>
      </c>
      <c r="AL363" s="29" t="s">
        <v>51</v>
      </c>
      <c r="AM363" s="31" t="n">
        <v>2</v>
      </c>
      <c r="AN363" s="31" t="n">
        <v>0</v>
      </c>
      <c r="AO363" s="7" t="n">
        <f aca="false">AM363*AN363</f>
        <v>0</v>
      </c>
      <c r="AP363" s="31" t="s">
        <v>50</v>
      </c>
      <c r="AQ363" s="29" t="s">
        <v>51</v>
      </c>
      <c r="AR363" s="31" t="n">
        <v>3</v>
      </c>
      <c r="AS363" s="31" t="n">
        <v>0</v>
      </c>
      <c r="AT363" s="7" t="n">
        <f aca="false">AR363*AS363</f>
        <v>0</v>
      </c>
      <c r="AU363" s="31" t="s">
        <v>50</v>
      </c>
      <c r="AV363" s="29" t="s">
        <v>51</v>
      </c>
      <c r="AW363" s="31" t="n">
        <v>2</v>
      </c>
      <c r="AX363" s="31" t="n">
        <v>0</v>
      </c>
      <c r="AY363" s="7" t="n">
        <f aca="false">AW363*AX363</f>
        <v>0</v>
      </c>
      <c r="AZ363" s="31" t="s">
        <v>50</v>
      </c>
      <c r="BA363" s="29" t="s">
        <v>51</v>
      </c>
      <c r="BB363" s="31" t="n">
        <v>3</v>
      </c>
      <c r="BC363" s="31" t="n">
        <v>0</v>
      </c>
      <c r="BD363" s="7" t="n">
        <f aca="false">BB363*BC363</f>
        <v>0</v>
      </c>
      <c r="BE363" s="31" t="s">
        <v>51</v>
      </c>
      <c r="BF363" s="29" t="s">
        <v>50</v>
      </c>
      <c r="BG363" s="31" t="n">
        <v>1</v>
      </c>
      <c r="BH363" s="31" t="n">
        <v>0</v>
      </c>
      <c r="BI363" s="7" t="n">
        <f aca="false">BG363*BH363</f>
        <v>0</v>
      </c>
      <c r="BJ363" s="31" t="s">
        <v>51</v>
      </c>
      <c r="BK363" s="29" t="s">
        <v>51</v>
      </c>
      <c r="BL363" s="31" t="n">
        <v>3</v>
      </c>
      <c r="BM363" s="31" t="n">
        <v>1</v>
      </c>
      <c r="BN363" s="7" t="n">
        <f aca="false">BL363*BM363</f>
        <v>3</v>
      </c>
      <c r="BO363" s="31" t="s">
        <v>51</v>
      </c>
      <c r="BP363" s="29" t="s">
        <v>52</v>
      </c>
      <c r="BQ363" s="31" t="n">
        <v>2</v>
      </c>
      <c r="BR363" s="31" t="n">
        <v>0.5</v>
      </c>
      <c r="BS363" s="7" t="n">
        <f aca="false">BQ363*BR363</f>
        <v>1</v>
      </c>
      <c r="BT363" s="31" t="s">
        <v>50</v>
      </c>
      <c r="BU363" s="29" t="s">
        <v>51</v>
      </c>
      <c r="BV363" s="31" t="n">
        <v>3</v>
      </c>
      <c r="BW363" s="31" t="n">
        <v>0</v>
      </c>
      <c r="BX363" s="7" t="n">
        <f aca="false">BV363*BW363</f>
        <v>0</v>
      </c>
      <c r="BY363" s="31" t="s">
        <v>50</v>
      </c>
      <c r="BZ363" s="29" t="s">
        <v>52</v>
      </c>
      <c r="CA363" s="31" t="n">
        <v>1</v>
      </c>
      <c r="CB363" s="31" t="n">
        <v>0.5</v>
      </c>
      <c r="CC363" s="7" t="n">
        <f aca="false">CA363*CB363</f>
        <v>0.5</v>
      </c>
      <c r="CD363" s="31" t="s">
        <v>50</v>
      </c>
      <c r="CE363" s="29" t="s">
        <v>51</v>
      </c>
      <c r="CF363" s="31" t="n">
        <v>2</v>
      </c>
      <c r="CG363" s="31" t="n">
        <v>0</v>
      </c>
      <c r="CH363" s="7" t="n">
        <f aca="false">CF363*CG363</f>
        <v>0</v>
      </c>
      <c r="CI363" s="31" t="s">
        <v>50</v>
      </c>
      <c r="CJ363" s="29" t="s">
        <v>52</v>
      </c>
      <c r="CK363" s="31" t="n">
        <v>3</v>
      </c>
      <c r="CL363" s="31" t="n">
        <v>0.5</v>
      </c>
      <c r="CM363" s="7" t="n">
        <f aca="false">CK363*CL363</f>
        <v>1.5</v>
      </c>
      <c r="CN363" s="31" t="s">
        <v>50</v>
      </c>
      <c r="CO363" s="29" t="s">
        <v>51</v>
      </c>
      <c r="CP363" s="31" t="n">
        <v>2</v>
      </c>
      <c r="CQ363" s="31" t="n">
        <v>0</v>
      </c>
      <c r="CR363" s="32" t="n">
        <f aca="false">CP363*CQ363</f>
        <v>0</v>
      </c>
      <c r="CS363" s="31" t="s">
        <v>50</v>
      </c>
      <c r="CT363" s="23" t="s">
        <v>51</v>
      </c>
      <c r="CU363" s="31" t="n">
        <v>3</v>
      </c>
      <c r="CV363" s="31" t="n">
        <v>0</v>
      </c>
      <c r="CW363" s="7" t="n">
        <f aca="false">CU363*CV363</f>
        <v>0</v>
      </c>
    </row>
    <row r="364" customFormat="false" ht="13.4" hidden="false" customHeight="false" outlineLevel="0" collapsed="false">
      <c r="A364" s="23" t="s">
        <v>426</v>
      </c>
      <c r="B364" s="23" t="s">
        <v>48</v>
      </c>
      <c r="C364" s="24" t="s">
        <v>54</v>
      </c>
      <c r="D364" s="25" t="n">
        <f aca="false">K364+P364+U364+Z364+AE364+AJ364+AO364+AT364+AY364+BD364+BI364+BN364+BS364+BX364+CC364+CH364+CM364+CR364+CW364</f>
        <v>8.5</v>
      </c>
      <c r="E364" s="26" t="n">
        <f aca="false">D364/$D$404</f>
        <v>0.193181818181818</v>
      </c>
      <c r="F364" s="27" t="n">
        <v>0.0526315789473684</v>
      </c>
      <c r="G364" s="28" t="s">
        <v>50</v>
      </c>
      <c r="H364" s="29" t="s">
        <v>50</v>
      </c>
      <c r="I364" s="6" t="n">
        <v>2</v>
      </c>
      <c r="J364" s="6" t="n">
        <v>1</v>
      </c>
      <c r="K364" s="7" t="n">
        <f aca="false">I364*J364</f>
        <v>2</v>
      </c>
      <c r="L364" s="30" t="s">
        <v>50</v>
      </c>
      <c r="M364" s="29" t="s">
        <v>51</v>
      </c>
      <c r="N364" s="31" t="n">
        <v>2</v>
      </c>
      <c r="O364" s="31" t="n">
        <v>0</v>
      </c>
      <c r="P364" s="7" t="n">
        <f aca="false">N364*O364</f>
        <v>0</v>
      </c>
      <c r="Q364" s="30" t="s">
        <v>50</v>
      </c>
      <c r="R364" s="29" t="s">
        <v>51</v>
      </c>
      <c r="S364" s="31" t="n">
        <v>3</v>
      </c>
      <c r="T364" s="31" t="n">
        <v>0</v>
      </c>
      <c r="U364" s="7" t="n">
        <f aca="false">S364*T364</f>
        <v>0</v>
      </c>
      <c r="V364" s="30" t="s">
        <v>50</v>
      </c>
      <c r="W364" s="29" t="s">
        <v>51</v>
      </c>
      <c r="X364" s="31" t="n">
        <v>3</v>
      </c>
      <c r="Y364" s="31" t="n">
        <v>0</v>
      </c>
      <c r="Z364" s="7" t="n">
        <f aca="false">X364*Y364</f>
        <v>0</v>
      </c>
      <c r="AA364" s="30" t="s">
        <v>50</v>
      </c>
      <c r="AB364" s="29" t="s">
        <v>51</v>
      </c>
      <c r="AC364" s="31" t="n">
        <v>3</v>
      </c>
      <c r="AD364" s="31" t="n">
        <v>0</v>
      </c>
      <c r="AE364" s="7" t="n">
        <f aca="false">AC364*AD364</f>
        <v>0</v>
      </c>
      <c r="AF364" s="30" t="s">
        <v>50</v>
      </c>
      <c r="AG364" s="29" t="s">
        <v>50</v>
      </c>
      <c r="AH364" s="31" t="n">
        <v>1</v>
      </c>
      <c r="AI364" s="31" t="n">
        <v>1</v>
      </c>
      <c r="AJ364" s="7" t="n">
        <f aca="false">AH364*AI364</f>
        <v>1</v>
      </c>
      <c r="AK364" s="31" t="s">
        <v>50</v>
      </c>
      <c r="AL364" s="29" t="s">
        <v>51</v>
      </c>
      <c r="AM364" s="31" t="n">
        <v>2</v>
      </c>
      <c r="AN364" s="31" t="n">
        <v>0</v>
      </c>
      <c r="AO364" s="7" t="n">
        <f aca="false">AM364*AN364</f>
        <v>0</v>
      </c>
      <c r="AP364" s="31" t="s">
        <v>50</v>
      </c>
      <c r="AQ364" s="29" t="s">
        <v>51</v>
      </c>
      <c r="AR364" s="31" t="n">
        <v>3</v>
      </c>
      <c r="AS364" s="31" t="n">
        <v>0</v>
      </c>
      <c r="AT364" s="7" t="n">
        <f aca="false">AR364*AS364</f>
        <v>0</v>
      </c>
      <c r="AU364" s="31" t="s">
        <v>50</v>
      </c>
      <c r="AV364" s="29" t="s">
        <v>51</v>
      </c>
      <c r="AW364" s="31" t="n">
        <v>2</v>
      </c>
      <c r="AX364" s="31" t="n">
        <v>0</v>
      </c>
      <c r="AY364" s="7" t="n">
        <f aca="false">AW364*AX364</f>
        <v>0</v>
      </c>
      <c r="AZ364" s="31" t="s">
        <v>50</v>
      </c>
      <c r="BA364" s="29" t="s">
        <v>51</v>
      </c>
      <c r="BB364" s="31" t="n">
        <v>3</v>
      </c>
      <c r="BC364" s="31" t="n">
        <v>0</v>
      </c>
      <c r="BD364" s="7" t="n">
        <f aca="false">BB364*BC364</f>
        <v>0</v>
      </c>
      <c r="BE364" s="31" t="s">
        <v>51</v>
      </c>
      <c r="BF364" s="29" t="s">
        <v>52</v>
      </c>
      <c r="BG364" s="31" t="n">
        <v>1</v>
      </c>
      <c r="BH364" s="31" t="n">
        <v>0.5</v>
      </c>
      <c r="BI364" s="7" t="n">
        <f aca="false">BG364*BH364</f>
        <v>0.5</v>
      </c>
      <c r="BJ364" s="31" t="s">
        <v>51</v>
      </c>
      <c r="BK364" s="29" t="s">
        <v>51</v>
      </c>
      <c r="BL364" s="31" t="n">
        <v>3</v>
      </c>
      <c r="BM364" s="31" t="n">
        <v>1</v>
      </c>
      <c r="BN364" s="7" t="n">
        <f aca="false">BL364*BM364</f>
        <v>3</v>
      </c>
      <c r="BO364" s="31" t="s">
        <v>51</v>
      </c>
      <c r="BP364" s="29" t="s">
        <v>51</v>
      </c>
      <c r="BQ364" s="31" t="n">
        <v>2</v>
      </c>
      <c r="BR364" s="31" t="n">
        <v>1</v>
      </c>
      <c r="BS364" s="7" t="n">
        <f aca="false">BQ364*BR364</f>
        <v>2</v>
      </c>
      <c r="BT364" s="31" t="s">
        <v>50</v>
      </c>
      <c r="BU364" s="29" t="s">
        <v>51</v>
      </c>
      <c r="BV364" s="31" t="n">
        <v>3</v>
      </c>
      <c r="BW364" s="31" t="n">
        <v>0</v>
      </c>
      <c r="BX364" s="7" t="n">
        <f aca="false">BV364*BW364</f>
        <v>0</v>
      </c>
      <c r="BY364" s="31" t="s">
        <v>50</v>
      </c>
      <c r="BZ364" s="29" t="s">
        <v>51</v>
      </c>
      <c r="CA364" s="31" t="n">
        <v>1</v>
      </c>
      <c r="CB364" s="31" t="n">
        <v>0</v>
      </c>
      <c r="CC364" s="7" t="n">
        <f aca="false">CA364*CB364</f>
        <v>0</v>
      </c>
      <c r="CD364" s="31" t="s">
        <v>50</v>
      </c>
      <c r="CE364" s="29" t="s">
        <v>51</v>
      </c>
      <c r="CF364" s="31" t="n">
        <v>2</v>
      </c>
      <c r="CG364" s="31" t="n">
        <v>0</v>
      </c>
      <c r="CH364" s="7" t="n">
        <f aca="false">CF364*CG364</f>
        <v>0</v>
      </c>
      <c r="CI364" s="31" t="s">
        <v>50</v>
      </c>
      <c r="CJ364" s="29" t="s">
        <v>51</v>
      </c>
      <c r="CK364" s="31" t="n">
        <v>3</v>
      </c>
      <c r="CL364" s="31" t="n">
        <v>0</v>
      </c>
      <c r="CM364" s="7" t="n">
        <f aca="false">CK364*CL364</f>
        <v>0</v>
      </c>
      <c r="CN364" s="31" t="s">
        <v>50</v>
      </c>
      <c r="CO364" s="29" t="s">
        <v>51</v>
      </c>
      <c r="CP364" s="31" t="n">
        <v>2</v>
      </c>
      <c r="CQ364" s="31" t="n">
        <v>0</v>
      </c>
      <c r="CR364" s="32" t="n">
        <f aca="false">CP364*CQ364</f>
        <v>0</v>
      </c>
      <c r="CS364" s="31" t="s">
        <v>50</v>
      </c>
      <c r="CT364" s="23" t="s">
        <v>51</v>
      </c>
      <c r="CU364" s="31" t="n">
        <v>3</v>
      </c>
      <c r="CV364" s="31" t="n">
        <v>0</v>
      </c>
      <c r="CW364" s="7" t="n">
        <f aca="false">CU364*CV364</f>
        <v>0</v>
      </c>
    </row>
    <row r="365" customFormat="false" ht="13.4" hidden="false" customHeight="false" outlineLevel="0" collapsed="false">
      <c r="A365" s="23" t="s">
        <v>427</v>
      </c>
      <c r="B365" s="23" t="s">
        <v>48</v>
      </c>
      <c r="C365" s="24" t="s">
        <v>67</v>
      </c>
      <c r="D365" s="25" t="n">
        <f aca="false">K365+P365+U365+Z365+AE365+AJ365+AO365+AT365+AY365+BD365+BI365+BN365+BS365+BX365+CC365+CH365+CM365+CR365+CW365</f>
        <v>11.5</v>
      </c>
      <c r="E365" s="26" t="n">
        <f aca="false">D365/$D$404</f>
        <v>0.261363636363636</v>
      </c>
      <c r="F365" s="27" t="n">
        <v>0.526315789473684</v>
      </c>
      <c r="G365" s="28" t="s">
        <v>50</v>
      </c>
      <c r="H365" s="29" t="s">
        <v>51</v>
      </c>
      <c r="I365" s="6" t="n">
        <v>2</v>
      </c>
      <c r="J365" s="6" t="n">
        <v>0</v>
      </c>
      <c r="K365" s="7" t="n">
        <f aca="false">I365*J365</f>
        <v>0</v>
      </c>
      <c r="L365" s="30" t="s">
        <v>50</v>
      </c>
      <c r="M365" s="29" t="s">
        <v>51</v>
      </c>
      <c r="N365" s="31" t="n">
        <v>2</v>
      </c>
      <c r="O365" s="31" t="n">
        <v>0</v>
      </c>
      <c r="P365" s="7" t="n">
        <f aca="false">N365*O365</f>
        <v>0</v>
      </c>
      <c r="Q365" s="30" t="s">
        <v>50</v>
      </c>
      <c r="R365" s="29" t="s">
        <v>51</v>
      </c>
      <c r="S365" s="31" t="n">
        <v>3</v>
      </c>
      <c r="T365" s="31" t="n">
        <v>0</v>
      </c>
      <c r="U365" s="7" t="n">
        <f aca="false">S365*T365</f>
        <v>0</v>
      </c>
      <c r="V365" s="30" t="s">
        <v>50</v>
      </c>
      <c r="W365" s="29" t="s">
        <v>52</v>
      </c>
      <c r="X365" s="31" t="n">
        <v>3</v>
      </c>
      <c r="Y365" s="31" t="n">
        <v>0.5</v>
      </c>
      <c r="Z365" s="7" t="n">
        <f aca="false">X365*Y365</f>
        <v>1.5</v>
      </c>
      <c r="AA365" s="30" t="s">
        <v>50</v>
      </c>
      <c r="AB365" s="29" t="s">
        <v>52</v>
      </c>
      <c r="AC365" s="31" t="n">
        <v>3</v>
      </c>
      <c r="AD365" s="31" t="n">
        <v>0.5</v>
      </c>
      <c r="AE365" s="7" t="n">
        <f aca="false">AC365*AD365</f>
        <v>1.5</v>
      </c>
      <c r="AF365" s="30" t="s">
        <v>50</v>
      </c>
      <c r="AG365" s="29" t="s">
        <v>52</v>
      </c>
      <c r="AH365" s="31" t="n">
        <v>1</v>
      </c>
      <c r="AI365" s="31" t="n">
        <v>0.5</v>
      </c>
      <c r="AJ365" s="7" t="n">
        <f aca="false">AH365*AI365</f>
        <v>0.5</v>
      </c>
      <c r="AK365" s="31" t="s">
        <v>50</v>
      </c>
      <c r="AL365" s="29" t="s">
        <v>52</v>
      </c>
      <c r="AM365" s="31" t="n">
        <v>2</v>
      </c>
      <c r="AN365" s="31" t="n">
        <v>0.5</v>
      </c>
      <c r="AO365" s="7" t="n">
        <f aca="false">AM365*AN365</f>
        <v>1</v>
      </c>
      <c r="AP365" s="31" t="s">
        <v>50</v>
      </c>
      <c r="AQ365" s="29" t="s">
        <v>52</v>
      </c>
      <c r="AR365" s="31" t="n">
        <v>3</v>
      </c>
      <c r="AS365" s="31" t="n">
        <v>0.5</v>
      </c>
      <c r="AT365" s="7" t="n">
        <f aca="false">AR365*AS365</f>
        <v>1.5</v>
      </c>
      <c r="AU365" s="31" t="s">
        <v>50</v>
      </c>
      <c r="AV365" s="29" t="s">
        <v>52</v>
      </c>
      <c r="AW365" s="31" t="n">
        <v>2</v>
      </c>
      <c r="AX365" s="31" t="n">
        <v>0.5</v>
      </c>
      <c r="AY365" s="7" t="n">
        <f aca="false">AW365*AX365</f>
        <v>1</v>
      </c>
      <c r="AZ365" s="31" t="s">
        <v>50</v>
      </c>
      <c r="BA365" s="29" t="s">
        <v>52</v>
      </c>
      <c r="BB365" s="31" t="n">
        <v>3</v>
      </c>
      <c r="BC365" s="31" t="n">
        <v>0.5</v>
      </c>
      <c r="BD365" s="7" t="n">
        <f aca="false">BB365*BC365</f>
        <v>1.5</v>
      </c>
      <c r="BE365" s="31" t="s">
        <v>51</v>
      </c>
      <c r="BF365" s="29" t="s">
        <v>52</v>
      </c>
      <c r="BG365" s="31" t="n">
        <v>1</v>
      </c>
      <c r="BH365" s="31" t="n">
        <v>0.5</v>
      </c>
      <c r="BI365" s="7" t="n">
        <f aca="false">BG365*BH365</f>
        <v>0.5</v>
      </c>
      <c r="BJ365" s="31" t="s">
        <v>51</v>
      </c>
      <c r="BK365" s="29" t="s">
        <v>52</v>
      </c>
      <c r="BL365" s="31" t="n">
        <v>3</v>
      </c>
      <c r="BM365" s="31" t="n">
        <v>0.5</v>
      </c>
      <c r="BN365" s="7" t="n">
        <f aca="false">BL365*BM365</f>
        <v>1.5</v>
      </c>
      <c r="BO365" s="31" t="s">
        <v>51</v>
      </c>
      <c r="BP365" s="29" t="s">
        <v>52</v>
      </c>
      <c r="BQ365" s="31" t="n">
        <v>2</v>
      </c>
      <c r="BR365" s="31" t="n">
        <v>0.5</v>
      </c>
      <c r="BS365" s="7" t="n">
        <f aca="false">BQ365*BR365</f>
        <v>1</v>
      </c>
      <c r="BT365" s="31" t="s">
        <v>50</v>
      </c>
      <c r="BU365" s="29" t="s">
        <v>51</v>
      </c>
      <c r="BV365" s="31" t="n">
        <v>3</v>
      </c>
      <c r="BW365" s="31" t="n">
        <v>0</v>
      </c>
      <c r="BX365" s="7" t="n">
        <f aca="false">BV365*BW365</f>
        <v>0</v>
      </c>
      <c r="BY365" s="31" t="s">
        <v>50</v>
      </c>
      <c r="BZ365" s="29" t="s">
        <v>51</v>
      </c>
      <c r="CA365" s="31" t="n">
        <v>1</v>
      </c>
      <c r="CB365" s="31" t="n">
        <v>0</v>
      </c>
      <c r="CC365" s="7" t="n">
        <f aca="false">CA365*CB365</f>
        <v>0</v>
      </c>
      <c r="CD365" s="31" t="s">
        <v>50</v>
      </c>
      <c r="CE365" s="29" t="s">
        <v>51</v>
      </c>
      <c r="CF365" s="31" t="n">
        <v>2</v>
      </c>
      <c r="CG365" s="31" t="n">
        <v>0</v>
      </c>
      <c r="CH365" s="7" t="n">
        <f aca="false">CF365*CG365</f>
        <v>0</v>
      </c>
      <c r="CI365" s="31" t="s">
        <v>50</v>
      </c>
      <c r="CJ365" s="29" t="s">
        <v>51</v>
      </c>
      <c r="CK365" s="31" t="n">
        <v>3</v>
      </c>
      <c r="CL365" s="31" t="n">
        <v>0</v>
      </c>
      <c r="CM365" s="7" t="n">
        <f aca="false">CK365*CL365</f>
        <v>0</v>
      </c>
      <c r="CN365" s="31" t="s">
        <v>50</v>
      </c>
      <c r="CO365" s="29" t="s">
        <v>51</v>
      </c>
      <c r="CP365" s="31" t="n">
        <v>2</v>
      </c>
      <c r="CQ365" s="31" t="n">
        <v>0</v>
      </c>
      <c r="CR365" s="32" t="n">
        <f aca="false">CP365*CQ365</f>
        <v>0</v>
      </c>
      <c r="CS365" s="31" t="s">
        <v>50</v>
      </c>
      <c r="CT365" s="23" t="s">
        <v>51</v>
      </c>
      <c r="CU365" s="31" t="n">
        <v>3</v>
      </c>
      <c r="CV365" s="31" t="n">
        <v>0</v>
      </c>
      <c r="CW365" s="7" t="n">
        <f aca="false">CU365*CV365</f>
        <v>0</v>
      </c>
    </row>
    <row r="366" customFormat="false" ht="13.4" hidden="false" customHeight="false" outlineLevel="0" collapsed="false">
      <c r="A366" s="23" t="s">
        <v>428</v>
      </c>
      <c r="B366" s="23" t="s">
        <v>56</v>
      </c>
      <c r="C366" s="24" t="s">
        <v>57</v>
      </c>
      <c r="D366" s="25" t="n">
        <f aca="false">K366+P366+U366+Z366+AE366+AJ366+AO366+AT366+AY366+BD366+BI366+BN366+BS366+BX366+CC366+CH366+CM366+CR366+CW366</f>
        <v>31.5</v>
      </c>
      <c r="E366" s="26" t="n">
        <f aca="false">D366/$D$404</f>
        <v>0.715909090909091</v>
      </c>
      <c r="F366" s="27" t="n">
        <v>0.105263157894737</v>
      </c>
      <c r="G366" s="28" t="s">
        <v>50</v>
      </c>
      <c r="H366" s="29" t="s">
        <v>50</v>
      </c>
      <c r="I366" s="6" t="n">
        <v>2</v>
      </c>
      <c r="J366" s="6" t="n">
        <v>1</v>
      </c>
      <c r="K366" s="7" t="n">
        <f aca="false">I366*J366</f>
        <v>2</v>
      </c>
      <c r="L366" s="30" t="s">
        <v>50</v>
      </c>
      <c r="M366" s="29" t="s">
        <v>52</v>
      </c>
      <c r="N366" s="31" t="n">
        <v>2</v>
      </c>
      <c r="O366" s="31" t="n">
        <v>0.5</v>
      </c>
      <c r="P366" s="7" t="n">
        <f aca="false">N366*O366</f>
        <v>1</v>
      </c>
      <c r="Q366" s="30" t="s">
        <v>50</v>
      </c>
      <c r="R366" s="29" t="s">
        <v>51</v>
      </c>
      <c r="S366" s="31" t="n">
        <v>3</v>
      </c>
      <c r="T366" s="31" t="n">
        <v>0</v>
      </c>
      <c r="U366" s="7" t="n">
        <f aca="false">S366*T366</f>
        <v>0</v>
      </c>
      <c r="V366" s="30" t="s">
        <v>50</v>
      </c>
      <c r="W366" s="29" t="s">
        <v>50</v>
      </c>
      <c r="X366" s="31" t="n">
        <v>3</v>
      </c>
      <c r="Y366" s="31" t="n">
        <v>1</v>
      </c>
      <c r="Z366" s="7" t="n">
        <f aca="false">X366*Y366</f>
        <v>3</v>
      </c>
      <c r="AA366" s="30" t="s">
        <v>50</v>
      </c>
      <c r="AB366" s="29" t="s">
        <v>50</v>
      </c>
      <c r="AC366" s="31" t="n">
        <v>3</v>
      </c>
      <c r="AD366" s="31" t="n">
        <v>1</v>
      </c>
      <c r="AE366" s="7" t="n">
        <f aca="false">AC366*AD366</f>
        <v>3</v>
      </c>
      <c r="AF366" s="30" t="s">
        <v>50</v>
      </c>
      <c r="AG366" s="29" t="s">
        <v>50</v>
      </c>
      <c r="AH366" s="31" t="n">
        <v>1</v>
      </c>
      <c r="AI366" s="31" t="n">
        <v>1</v>
      </c>
      <c r="AJ366" s="7" t="n">
        <f aca="false">AH366*AI366</f>
        <v>1</v>
      </c>
      <c r="AK366" s="31" t="s">
        <v>50</v>
      </c>
      <c r="AL366" s="29" t="s">
        <v>50</v>
      </c>
      <c r="AM366" s="31" t="n">
        <v>2</v>
      </c>
      <c r="AN366" s="31" t="n">
        <v>1</v>
      </c>
      <c r="AO366" s="7" t="n">
        <f aca="false">AM366*AN366</f>
        <v>2</v>
      </c>
      <c r="AP366" s="31" t="s">
        <v>50</v>
      </c>
      <c r="AQ366" s="29" t="s">
        <v>50</v>
      </c>
      <c r="AR366" s="31" t="n">
        <v>3</v>
      </c>
      <c r="AS366" s="31" t="n">
        <v>1</v>
      </c>
      <c r="AT366" s="7" t="n">
        <f aca="false">AR366*AS366</f>
        <v>3</v>
      </c>
      <c r="AU366" s="31" t="s">
        <v>50</v>
      </c>
      <c r="AV366" s="29" t="s">
        <v>50</v>
      </c>
      <c r="AW366" s="31" t="n">
        <v>2</v>
      </c>
      <c r="AX366" s="31" t="n">
        <v>1</v>
      </c>
      <c r="AY366" s="7" t="n">
        <f aca="false">AW366*AX366</f>
        <v>2</v>
      </c>
      <c r="AZ366" s="31" t="s">
        <v>50</v>
      </c>
      <c r="BA366" s="29" t="s">
        <v>50</v>
      </c>
      <c r="BB366" s="31" t="n">
        <v>3</v>
      </c>
      <c r="BC366" s="31" t="n">
        <v>1</v>
      </c>
      <c r="BD366" s="7" t="n">
        <f aca="false">BB366*BC366</f>
        <v>3</v>
      </c>
      <c r="BE366" s="31" t="s">
        <v>51</v>
      </c>
      <c r="BF366" s="29" t="s">
        <v>51</v>
      </c>
      <c r="BG366" s="31" t="n">
        <v>1</v>
      </c>
      <c r="BH366" s="31" t="n">
        <v>1</v>
      </c>
      <c r="BI366" s="7" t="n">
        <f aca="false">BG366*BH366</f>
        <v>1</v>
      </c>
      <c r="BJ366" s="31" t="s">
        <v>51</v>
      </c>
      <c r="BK366" s="29" t="s">
        <v>50</v>
      </c>
      <c r="BL366" s="31" t="n">
        <v>3</v>
      </c>
      <c r="BM366" s="31" t="n">
        <v>0</v>
      </c>
      <c r="BN366" s="7" t="n">
        <f aca="false">BL366*BM366</f>
        <v>0</v>
      </c>
      <c r="BO366" s="31" t="s">
        <v>51</v>
      </c>
      <c r="BP366" s="29" t="s">
        <v>51</v>
      </c>
      <c r="BQ366" s="31" t="n">
        <v>2</v>
      </c>
      <c r="BR366" s="31" t="n">
        <v>1</v>
      </c>
      <c r="BS366" s="7" t="n">
        <f aca="false">BQ366*BR366</f>
        <v>2</v>
      </c>
      <c r="BT366" s="31" t="s">
        <v>50</v>
      </c>
      <c r="BU366" s="29" t="s">
        <v>50</v>
      </c>
      <c r="BV366" s="31" t="n">
        <v>3</v>
      </c>
      <c r="BW366" s="31" t="n">
        <v>1</v>
      </c>
      <c r="BX366" s="7" t="n">
        <f aca="false">BV366*BW366</f>
        <v>3</v>
      </c>
      <c r="BY366" s="31" t="s">
        <v>50</v>
      </c>
      <c r="BZ366" s="29" t="s">
        <v>52</v>
      </c>
      <c r="CA366" s="31" t="n">
        <v>1</v>
      </c>
      <c r="CB366" s="31" t="n">
        <v>0.5</v>
      </c>
      <c r="CC366" s="7" t="n">
        <f aca="false">CA366*CB366</f>
        <v>0.5</v>
      </c>
      <c r="CD366" s="31" t="s">
        <v>50</v>
      </c>
      <c r="CE366" s="29" t="s">
        <v>50</v>
      </c>
      <c r="CF366" s="31" t="n">
        <v>2</v>
      </c>
      <c r="CG366" s="31" t="n">
        <v>1</v>
      </c>
      <c r="CH366" s="7" t="n">
        <f aca="false">CF366*CG366</f>
        <v>2</v>
      </c>
      <c r="CI366" s="31" t="s">
        <v>50</v>
      </c>
      <c r="CJ366" s="29" t="s">
        <v>50</v>
      </c>
      <c r="CK366" s="31" t="n">
        <v>3</v>
      </c>
      <c r="CL366" s="31" t="n">
        <v>1</v>
      </c>
      <c r="CM366" s="7" t="n">
        <f aca="false">CK366*CL366</f>
        <v>3</v>
      </c>
      <c r="CN366" s="31" t="s">
        <v>50</v>
      </c>
      <c r="CO366" s="29" t="s">
        <v>51</v>
      </c>
      <c r="CP366" s="31" t="n">
        <v>2</v>
      </c>
      <c r="CQ366" s="31" t="n">
        <v>0</v>
      </c>
      <c r="CR366" s="32" t="n">
        <f aca="false">CP366*CQ366</f>
        <v>0</v>
      </c>
      <c r="CS366" s="31" t="s">
        <v>50</v>
      </c>
      <c r="CT366" s="23" t="s">
        <v>51</v>
      </c>
      <c r="CU366" s="31" t="n">
        <v>3</v>
      </c>
      <c r="CV366" s="31" t="n">
        <v>0</v>
      </c>
      <c r="CW366" s="7" t="n">
        <f aca="false">CU366*CV366</f>
        <v>0</v>
      </c>
    </row>
    <row r="367" customFormat="false" ht="13.4" hidden="false" customHeight="false" outlineLevel="0" collapsed="false">
      <c r="A367" s="23" t="s">
        <v>429</v>
      </c>
      <c r="B367" s="23" t="s">
        <v>48</v>
      </c>
      <c r="C367" s="24" t="s">
        <v>77</v>
      </c>
      <c r="D367" s="25" t="n">
        <f aca="false">K367+P367+U367+Z367+AE367+AJ367+AO367+AT367+AY367+BD367+BI367+BN367+BS367+BX367+CC367+CH367+CM367+CR367+CW367</f>
        <v>6.5</v>
      </c>
      <c r="E367" s="26" t="n">
        <f aca="false">D367/$D$404</f>
        <v>0.147727272727273</v>
      </c>
      <c r="F367" s="27" t="n">
        <v>0.0526315789473684</v>
      </c>
      <c r="G367" s="28" t="s">
        <v>50</v>
      </c>
      <c r="H367" s="29" t="s">
        <v>51</v>
      </c>
      <c r="I367" s="6" t="n">
        <v>2</v>
      </c>
      <c r="J367" s="6" t="n">
        <v>0</v>
      </c>
      <c r="K367" s="7" t="n">
        <f aca="false">I367*J367</f>
        <v>0</v>
      </c>
      <c r="L367" s="30" t="s">
        <v>50</v>
      </c>
      <c r="M367" s="29" t="s">
        <v>51</v>
      </c>
      <c r="N367" s="31" t="n">
        <v>2</v>
      </c>
      <c r="O367" s="31" t="n">
        <v>0</v>
      </c>
      <c r="P367" s="7" t="n">
        <f aca="false">N367*O367</f>
        <v>0</v>
      </c>
      <c r="Q367" s="30" t="s">
        <v>50</v>
      </c>
      <c r="R367" s="29" t="s">
        <v>52</v>
      </c>
      <c r="S367" s="31" t="n">
        <v>3</v>
      </c>
      <c r="T367" s="31" t="n">
        <v>0.5</v>
      </c>
      <c r="U367" s="7" t="n">
        <f aca="false">S367*T367</f>
        <v>1.5</v>
      </c>
      <c r="V367" s="30" t="s">
        <v>50</v>
      </c>
      <c r="W367" s="29" t="s">
        <v>51</v>
      </c>
      <c r="X367" s="31" t="n">
        <v>3</v>
      </c>
      <c r="Y367" s="31" t="n">
        <v>0</v>
      </c>
      <c r="Z367" s="7" t="n">
        <f aca="false">X367*Y367</f>
        <v>0</v>
      </c>
      <c r="AA367" s="30" t="s">
        <v>50</v>
      </c>
      <c r="AB367" s="29" t="s">
        <v>51</v>
      </c>
      <c r="AC367" s="31" t="n">
        <v>3</v>
      </c>
      <c r="AD367" s="31" t="n">
        <v>0</v>
      </c>
      <c r="AE367" s="7" t="n">
        <f aca="false">AC367*AD367</f>
        <v>0</v>
      </c>
      <c r="AF367" s="30" t="s">
        <v>50</v>
      </c>
      <c r="AG367" s="29" t="s">
        <v>51</v>
      </c>
      <c r="AH367" s="31" t="n">
        <v>1</v>
      </c>
      <c r="AI367" s="31" t="n">
        <v>0</v>
      </c>
      <c r="AJ367" s="7" t="n">
        <f aca="false">AH367*AI367</f>
        <v>0</v>
      </c>
      <c r="AK367" s="31" t="s">
        <v>50</v>
      </c>
      <c r="AL367" s="29" t="s">
        <v>51</v>
      </c>
      <c r="AM367" s="31" t="n">
        <v>2</v>
      </c>
      <c r="AN367" s="31" t="n">
        <v>0</v>
      </c>
      <c r="AO367" s="7" t="n">
        <f aca="false">AM367*AN367</f>
        <v>0</v>
      </c>
      <c r="AP367" s="31" t="s">
        <v>50</v>
      </c>
      <c r="AQ367" s="29" t="s">
        <v>51</v>
      </c>
      <c r="AR367" s="31" t="n">
        <v>3</v>
      </c>
      <c r="AS367" s="31" t="n">
        <v>0</v>
      </c>
      <c r="AT367" s="7" t="n">
        <f aca="false">AR367*AS367</f>
        <v>0</v>
      </c>
      <c r="AU367" s="31" t="s">
        <v>50</v>
      </c>
      <c r="AV367" s="29" t="s">
        <v>51</v>
      </c>
      <c r="AW367" s="31" t="n">
        <v>2</v>
      </c>
      <c r="AX367" s="31" t="n">
        <v>0</v>
      </c>
      <c r="AY367" s="7" t="n">
        <f aca="false">AW367*AX367</f>
        <v>0</v>
      </c>
      <c r="AZ367" s="31" t="s">
        <v>50</v>
      </c>
      <c r="BA367" s="29" t="s">
        <v>51</v>
      </c>
      <c r="BB367" s="31" t="n">
        <v>3</v>
      </c>
      <c r="BC367" s="31" t="n">
        <v>0</v>
      </c>
      <c r="BD367" s="7" t="n">
        <f aca="false">BB367*BC367</f>
        <v>0</v>
      </c>
      <c r="BE367" s="31" t="s">
        <v>51</v>
      </c>
      <c r="BF367" s="29" t="s">
        <v>50</v>
      </c>
      <c r="BG367" s="31" t="n">
        <v>1</v>
      </c>
      <c r="BH367" s="31" t="n">
        <v>0</v>
      </c>
      <c r="BI367" s="7" t="n">
        <f aca="false">BG367*BH367</f>
        <v>0</v>
      </c>
      <c r="BJ367" s="31" t="s">
        <v>51</v>
      </c>
      <c r="BK367" s="29" t="s">
        <v>51</v>
      </c>
      <c r="BL367" s="31" t="n">
        <v>3</v>
      </c>
      <c r="BM367" s="31" t="n">
        <v>1</v>
      </c>
      <c r="BN367" s="7" t="n">
        <f aca="false">BL367*BM367</f>
        <v>3</v>
      </c>
      <c r="BO367" s="31" t="s">
        <v>51</v>
      </c>
      <c r="BP367" s="29" t="s">
        <v>51</v>
      </c>
      <c r="BQ367" s="31" t="n">
        <v>2</v>
      </c>
      <c r="BR367" s="31" t="n">
        <v>1</v>
      </c>
      <c r="BS367" s="7" t="n">
        <f aca="false">BQ367*BR367</f>
        <v>2</v>
      </c>
      <c r="BT367" s="31" t="s">
        <v>50</v>
      </c>
      <c r="BU367" s="29" t="s">
        <v>51</v>
      </c>
      <c r="BV367" s="31" t="n">
        <v>3</v>
      </c>
      <c r="BW367" s="31" t="n">
        <v>0</v>
      </c>
      <c r="BX367" s="7" t="n">
        <f aca="false">BV367*BW367</f>
        <v>0</v>
      </c>
      <c r="BY367" s="31" t="s">
        <v>50</v>
      </c>
      <c r="BZ367" s="29" t="s">
        <v>51</v>
      </c>
      <c r="CA367" s="31" t="n">
        <v>1</v>
      </c>
      <c r="CB367" s="31" t="n">
        <v>0</v>
      </c>
      <c r="CC367" s="7" t="n">
        <f aca="false">CA367*CB367</f>
        <v>0</v>
      </c>
      <c r="CD367" s="31" t="s">
        <v>50</v>
      </c>
      <c r="CE367" s="29" t="s">
        <v>51</v>
      </c>
      <c r="CF367" s="31" t="n">
        <v>2</v>
      </c>
      <c r="CG367" s="31" t="n">
        <v>0</v>
      </c>
      <c r="CH367" s="7" t="n">
        <f aca="false">CF367*CG367</f>
        <v>0</v>
      </c>
      <c r="CI367" s="31" t="s">
        <v>50</v>
      </c>
      <c r="CJ367" s="29" t="s">
        <v>51</v>
      </c>
      <c r="CK367" s="31" t="n">
        <v>3</v>
      </c>
      <c r="CL367" s="31" t="n">
        <v>0</v>
      </c>
      <c r="CM367" s="7" t="n">
        <f aca="false">CK367*CL367</f>
        <v>0</v>
      </c>
      <c r="CN367" s="31" t="s">
        <v>50</v>
      </c>
      <c r="CO367" s="29" t="s">
        <v>51</v>
      </c>
      <c r="CP367" s="31" t="n">
        <v>2</v>
      </c>
      <c r="CQ367" s="31" t="n">
        <v>0</v>
      </c>
      <c r="CR367" s="32" t="n">
        <f aca="false">CP367*CQ367</f>
        <v>0</v>
      </c>
      <c r="CS367" s="31" t="s">
        <v>50</v>
      </c>
      <c r="CT367" s="23" t="s">
        <v>51</v>
      </c>
      <c r="CU367" s="31" t="n">
        <v>3</v>
      </c>
      <c r="CV367" s="31" t="n">
        <v>0</v>
      </c>
      <c r="CW367" s="7" t="n">
        <f aca="false">CU367*CV367</f>
        <v>0</v>
      </c>
    </row>
    <row r="368" customFormat="false" ht="13.4" hidden="false" customHeight="false" outlineLevel="0" collapsed="false">
      <c r="A368" s="23" t="s">
        <v>430</v>
      </c>
      <c r="B368" s="23" t="s">
        <v>56</v>
      </c>
      <c r="C368" s="24" t="s">
        <v>57</v>
      </c>
      <c r="D368" s="25" t="n">
        <f aca="false">K368+P368+U368+Z368+AE368+AJ368+AO368+AT368+AY368+BD368+BI368+BN368+BS368+BX368+CC368+CH368+CM368+CR368+CW368</f>
        <v>29</v>
      </c>
      <c r="E368" s="26" t="n">
        <f aca="false">D368/$D$404</f>
        <v>0.659090909090909</v>
      </c>
      <c r="F368" s="27" t="n">
        <v>0.157894736842105</v>
      </c>
      <c r="G368" s="28" t="s">
        <v>50</v>
      </c>
      <c r="H368" s="29" t="s">
        <v>52</v>
      </c>
      <c r="I368" s="6" t="n">
        <v>2</v>
      </c>
      <c r="J368" s="6" t="n">
        <v>0.5</v>
      </c>
      <c r="K368" s="7" t="n">
        <f aca="false">I368*J368</f>
        <v>1</v>
      </c>
      <c r="L368" s="30" t="s">
        <v>50</v>
      </c>
      <c r="M368" s="29" t="s">
        <v>50</v>
      </c>
      <c r="N368" s="31" t="n">
        <v>2</v>
      </c>
      <c r="O368" s="31" t="n">
        <v>1</v>
      </c>
      <c r="P368" s="7" t="n">
        <f aca="false">N368*O368</f>
        <v>2</v>
      </c>
      <c r="Q368" s="30" t="s">
        <v>50</v>
      </c>
      <c r="R368" s="29" t="s">
        <v>51</v>
      </c>
      <c r="S368" s="31" t="n">
        <v>3</v>
      </c>
      <c r="T368" s="31" t="n">
        <v>0</v>
      </c>
      <c r="U368" s="7" t="n">
        <f aca="false">S368*T368</f>
        <v>0</v>
      </c>
      <c r="V368" s="30" t="s">
        <v>50</v>
      </c>
      <c r="W368" s="29" t="s">
        <v>52</v>
      </c>
      <c r="X368" s="31" t="n">
        <v>3</v>
      </c>
      <c r="Y368" s="31" t="n">
        <v>0.5</v>
      </c>
      <c r="Z368" s="7" t="n">
        <f aca="false">X368*Y368</f>
        <v>1.5</v>
      </c>
      <c r="AA368" s="30" t="s">
        <v>50</v>
      </c>
      <c r="AB368" s="29" t="s">
        <v>50</v>
      </c>
      <c r="AC368" s="31" t="n">
        <v>3</v>
      </c>
      <c r="AD368" s="31" t="n">
        <v>1</v>
      </c>
      <c r="AE368" s="7" t="n">
        <f aca="false">AC368*AD368</f>
        <v>3</v>
      </c>
      <c r="AF368" s="30" t="s">
        <v>50</v>
      </c>
      <c r="AG368" s="29" t="s">
        <v>52</v>
      </c>
      <c r="AH368" s="31" t="n">
        <v>1</v>
      </c>
      <c r="AI368" s="31" t="n">
        <v>0.5</v>
      </c>
      <c r="AJ368" s="7" t="n">
        <f aca="false">AH368*AI368</f>
        <v>0.5</v>
      </c>
      <c r="AK368" s="31" t="s">
        <v>50</v>
      </c>
      <c r="AL368" s="29" t="s">
        <v>50</v>
      </c>
      <c r="AM368" s="31" t="n">
        <v>2</v>
      </c>
      <c r="AN368" s="31" t="n">
        <v>1</v>
      </c>
      <c r="AO368" s="7" t="n">
        <f aca="false">AM368*AN368</f>
        <v>2</v>
      </c>
      <c r="AP368" s="31" t="s">
        <v>50</v>
      </c>
      <c r="AQ368" s="29" t="s">
        <v>50</v>
      </c>
      <c r="AR368" s="31" t="n">
        <v>3</v>
      </c>
      <c r="AS368" s="31" t="n">
        <v>1</v>
      </c>
      <c r="AT368" s="7" t="n">
        <f aca="false">AR368*AS368</f>
        <v>3</v>
      </c>
      <c r="AU368" s="31" t="s">
        <v>50</v>
      </c>
      <c r="AV368" s="29" t="s">
        <v>50</v>
      </c>
      <c r="AW368" s="31" t="n">
        <v>2</v>
      </c>
      <c r="AX368" s="31" t="n">
        <v>1</v>
      </c>
      <c r="AY368" s="7" t="n">
        <f aca="false">AW368*AX368</f>
        <v>2</v>
      </c>
      <c r="AZ368" s="31" t="s">
        <v>50</v>
      </c>
      <c r="BA368" s="29" t="s">
        <v>51</v>
      </c>
      <c r="BB368" s="31" t="n">
        <v>3</v>
      </c>
      <c r="BC368" s="31" t="n">
        <v>0</v>
      </c>
      <c r="BD368" s="7" t="n">
        <f aca="false">BB368*BC368</f>
        <v>0</v>
      </c>
      <c r="BE368" s="31" t="s">
        <v>51</v>
      </c>
      <c r="BF368" s="29" t="s">
        <v>51</v>
      </c>
      <c r="BG368" s="31" t="n">
        <v>1</v>
      </c>
      <c r="BH368" s="31" t="n">
        <v>1</v>
      </c>
      <c r="BI368" s="7" t="n">
        <f aca="false">BG368*BH368</f>
        <v>1</v>
      </c>
      <c r="BJ368" s="31" t="s">
        <v>51</v>
      </c>
      <c r="BK368" s="29" t="s">
        <v>50</v>
      </c>
      <c r="BL368" s="31" t="n">
        <v>3</v>
      </c>
      <c r="BM368" s="31" t="n">
        <v>0</v>
      </c>
      <c r="BN368" s="7" t="n">
        <f aca="false">BL368*BM368</f>
        <v>0</v>
      </c>
      <c r="BO368" s="31" t="s">
        <v>51</v>
      </c>
      <c r="BP368" s="29" t="s">
        <v>51</v>
      </c>
      <c r="BQ368" s="31" t="n">
        <v>2</v>
      </c>
      <c r="BR368" s="31" t="n">
        <v>1</v>
      </c>
      <c r="BS368" s="7" t="n">
        <f aca="false">BQ368*BR368</f>
        <v>2</v>
      </c>
      <c r="BT368" s="31" t="s">
        <v>50</v>
      </c>
      <c r="BU368" s="29" t="s">
        <v>50</v>
      </c>
      <c r="BV368" s="31" t="n">
        <v>3</v>
      </c>
      <c r="BW368" s="31" t="n">
        <v>1</v>
      </c>
      <c r="BX368" s="7" t="n">
        <f aca="false">BV368*BW368</f>
        <v>3</v>
      </c>
      <c r="BY368" s="31" t="s">
        <v>50</v>
      </c>
      <c r="BZ368" s="29" t="s">
        <v>51</v>
      </c>
      <c r="CA368" s="31" t="n">
        <v>1</v>
      </c>
      <c r="CB368" s="31" t="n">
        <v>0</v>
      </c>
      <c r="CC368" s="7" t="n">
        <f aca="false">CA368*CB368</f>
        <v>0</v>
      </c>
      <c r="CD368" s="31" t="s">
        <v>50</v>
      </c>
      <c r="CE368" s="29" t="s">
        <v>50</v>
      </c>
      <c r="CF368" s="31" t="n">
        <v>2</v>
      </c>
      <c r="CG368" s="31" t="n">
        <v>1</v>
      </c>
      <c r="CH368" s="7" t="n">
        <f aca="false">CF368*CG368</f>
        <v>2</v>
      </c>
      <c r="CI368" s="31" t="s">
        <v>50</v>
      </c>
      <c r="CJ368" s="29" t="s">
        <v>50</v>
      </c>
      <c r="CK368" s="31" t="n">
        <v>3</v>
      </c>
      <c r="CL368" s="31" t="n">
        <v>1</v>
      </c>
      <c r="CM368" s="7" t="n">
        <f aca="false">CK368*CL368</f>
        <v>3</v>
      </c>
      <c r="CN368" s="31" t="s">
        <v>50</v>
      </c>
      <c r="CO368" s="29" t="s">
        <v>51</v>
      </c>
      <c r="CP368" s="31" t="n">
        <v>2</v>
      </c>
      <c r="CQ368" s="31" t="n">
        <v>0</v>
      </c>
      <c r="CR368" s="32" t="n">
        <f aca="false">CP368*CQ368</f>
        <v>0</v>
      </c>
      <c r="CS368" s="31" t="s">
        <v>50</v>
      </c>
      <c r="CT368" s="23" t="s">
        <v>50</v>
      </c>
      <c r="CU368" s="31" t="n">
        <v>3</v>
      </c>
      <c r="CV368" s="31" t="n">
        <v>1</v>
      </c>
      <c r="CW368" s="7" t="n">
        <f aca="false">CU368*CV368</f>
        <v>3</v>
      </c>
    </row>
    <row r="369" customFormat="false" ht="13.4" hidden="false" customHeight="false" outlineLevel="0" collapsed="false">
      <c r="A369" s="23" t="s">
        <v>431</v>
      </c>
      <c r="B369" s="23" t="s">
        <v>56</v>
      </c>
      <c r="C369" s="24" t="s">
        <v>79</v>
      </c>
      <c r="D369" s="25" t="n">
        <f aca="false">K369+P369+U369+Z369+AE369+AJ369+AO369+AT369+AY369+BD369+BI369+BN369+BS369+BX369+CC369+CH369+CM369+CR369+CW369</f>
        <v>39.5</v>
      </c>
      <c r="E369" s="26" t="n">
        <f aca="false">D369/$D$404</f>
        <v>0.897727272727273</v>
      </c>
      <c r="F369" s="27" t="n">
        <v>0.0526315789473684</v>
      </c>
      <c r="G369" s="28" t="s">
        <v>50</v>
      </c>
      <c r="H369" s="29" t="s">
        <v>50</v>
      </c>
      <c r="I369" s="6" t="n">
        <v>2</v>
      </c>
      <c r="J369" s="6" t="n">
        <v>1</v>
      </c>
      <c r="K369" s="7" t="n">
        <f aca="false">I369*J369</f>
        <v>2</v>
      </c>
      <c r="L369" s="30" t="s">
        <v>50</v>
      </c>
      <c r="M369" s="29" t="s">
        <v>50</v>
      </c>
      <c r="N369" s="31" t="n">
        <v>2</v>
      </c>
      <c r="O369" s="31" t="n">
        <v>1</v>
      </c>
      <c r="P369" s="7" t="n">
        <f aca="false">N369*O369</f>
        <v>2</v>
      </c>
      <c r="Q369" s="30" t="s">
        <v>50</v>
      </c>
      <c r="R369" s="29" t="s">
        <v>50</v>
      </c>
      <c r="S369" s="31" t="n">
        <v>3</v>
      </c>
      <c r="T369" s="31" t="n">
        <v>1</v>
      </c>
      <c r="U369" s="7" t="n">
        <f aca="false">S369*T369</f>
        <v>3</v>
      </c>
      <c r="V369" s="30" t="s">
        <v>50</v>
      </c>
      <c r="W369" s="29" t="s">
        <v>50</v>
      </c>
      <c r="X369" s="31" t="n">
        <v>3</v>
      </c>
      <c r="Y369" s="31" t="n">
        <v>1</v>
      </c>
      <c r="Z369" s="7" t="n">
        <f aca="false">X369*Y369</f>
        <v>3</v>
      </c>
      <c r="AA369" s="30" t="s">
        <v>50</v>
      </c>
      <c r="AB369" s="29" t="s">
        <v>50</v>
      </c>
      <c r="AC369" s="31" t="n">
        <v>3</v>
      </c>
      <c r="AD369" s="31" t="n">
        <v>1</v>
      </c>
      <c r="AE369" s="7" t="n">
        <f aca="false">AC369*AD369</f>
        <v>3</v>
      </c>
      <c r="AF369" s="30" t="s">
        <v>50</v>
      </c>
      <c r="AG369" s="29" t="s">
        <v>50</v>
      </c>
      <c r="AH369" s="31" t="n">
        <v>1</v>
      </c>
      <c r="AI369" s="31" t="n">
        <v>1</v>
      </c>
      <c r="AJ369" s="7" t="n">
        <f aca="false">AH369*AI369</f>
        <v>1</v>
      </c>
      <c r="AK369" s="31" t="s">
        <v>50</v>
      </c>
      <c r="AL369" s="29" t="s">
        <v>50</v>
      </c>
      <c r="AM369" s="31" t="n">
        <v>2</v>
      </c>
      <c r="AN369" s="31" t="n">
        <v>1</v>
      </c>
      <c r="AO369" s="7" t="n">
        <f aca="false">AM369*AN369</f>
        <v>2</v>
      </c>
      <c r="AP369" s="31" t="s">
        <v>50</v>
      </c>
      <c r="AQ369" s="29" t="s">
        <v>50</v>
      </c>
      <c r="AR369" s="31" t="n">
        <v>3</v>
      </c>
      <c r="AS369" s="31" t="n">
        <v>1</v>
      </c>
      <c r="AT369" s="7" t="n">
        <f aca="false">AR369*AS369</f>
        <v>3</v>
      </c>
      <c r="AU369" s="31" t="s">
        <v>50</v>
      </c>
      <c r="AV369" s="29" t="s">
        <v>50</v>
      </c>
      <c r="AW369" s="31" t="n">
        <v>2</v>
      </c>
      <c r="AX369" s="31" t="n">
        <v>1</v>
      </c>
      <c r="AY369" s="7" t="n">
        <f aca="false">AW369*AX369</f>
        <v>2</v>
      </c>
      <c r="AZ369" s="31" t="s">
        <v>50</v>
      </c>
      <c r="BA369" s="29" t="s">
        <v>50</v>
      </c>
      <c r="BB369" s="31" t="n">
        <v>3</v>
      </c>
      <c r="BC369" s="31" t="n">
        <v>1</v>
      </c>
      <c r="BD369" s="7" t="n">
        <f aca="false">BB369*BC369</f>
        <v>3</v>
      </c>
      <c r="BE369" s="31" t="s">
        <v>51</v>
      </c>
      <c r="BF369" s="29" t="s">
        <v>51</v>
      </c>
      <c r="BG369" s="31" t="n">
        <v>1</v>
      </c>
      <c r="BH369" s="31" t="n">
        <v>1</v>
      </c>
      <c r="BI369" s="7" t="n">
        <f aca="false">BG369*BH369</f>
        <v>1</v>
      </c>
      <c r="BJ369" s="31" t="s">
        <v>51</v>
      </c>
      <c r="BK369" s="29" t="s">
        <v>50</v>
      </c>
      <c r="BL369" s="31" t="n">
        <v>3</v>
      </c>
      <c r="BM369" s="31" t="n">
        <v>0</v>
      </c>
      <c r="BN369" s="7" t="n">
        <f aca="false">BL369*BM369</f>
        <v>0</v>
      </c>
      <c r="BO369" s="31" t="s">
        <v>51</v>
      </c>
      <c r="BP369" s="29" t="s">
        <v>51</v>
      </c>
      <c r="BQ369" s="31" t="n">
        <v>2</v>
      </c>
      <c r="BR369" s="31" t="n">
        <v>1</v>
      </c>
      <c r="BS369" s="7" t="n">
        <f aca="false">BQ369*BR369</f>
        <v>2</v>
      </c>
      <c r="BT369" s="31" t="s">
        <v>50</v>
      </c>
      <c r="BU369" s="29" t="s">
        <v>50</v>
      </c>
      <c r="BV369" s="31" t="n">
        <v>3</v>
      </c>
      <c r="BW369" s="31" t="n">
        <v>1</v>
      </c>
      <c r="BX369" s="7" t="n">
        <f aca="false">BV369*BW369</f>
        <v>3</v>
      </c>
      <c r="BY369" s="31" t="s">
        <v>50</v>
      </c>
      <c r="BZ369" s="29" t="s">
        <v>50</v>
      </c>
      <c r="CA369" s="31" t="n">
        <v>1</v>
      </c>
      <c r="CB369" s="31" t="n">
        <v>1</v>
      </c>
      <c r="CC369" s="7" t="n">
        <f aca="false">CA369*CB369</f>
        <v>1</v>
      </c>
      <c r="CD369" s="31" t="s">
        <v>50</v>
      </c>
      <c r="CE369" s="29" t="s">
        <v>50</v>
      </c>
      <c r="CF369" s="31" t="n">
        <v>2</v>
      </c>
      <c r="CG369" s="31" t="n">
        <v>1</v>
      </c>
      <c r="CH369" s="7" t="n">
        <f aca="false">CF369*CG369</f>
        <v>2</v>
      </c>
      <c r="CI369" s="31" t="s">
        <v>50</v>
      </c>
      <c r="CJ369" s="29" t="s">
        <v>52</v>
      </c>
      <c r="CK369" s="31" t="n">
        <v>3</v>
      </c>
      <c r="CL369" s="31" t="n">
        <v>0.5</v>
      </c>
      <c r="CM369" s="7" t="n">
        <f aca="false">CK369*CL369</f>
        <v>1.5</v>
      </c>
      <c r="CN369" s="31" t="s">
        <v>50</v>
      </c>
      <c r="CO369" s="29" t="s">
        <v>50</v>
      </c>
      <c r="CP369" s="31" t="n">
        <v>2</v>
      </c>
      <c r="CQ369" s="31" t="n">
        <v>1</v>
      </c>
      <c r="CR369" s="32" t="n">
        <f aca="false">CP369*CQ369</f>
        <v>2</v>
      </c>
      <c r="CS369" s="31" t="s">
        <v>50</v>
      </c>
      <c r="CT369" s="23" t="s">
        <v>50</v>
      </c>
      <c r="CU369" s="31" t="n">
        <v>3</v>
      </c>
      <c r="CV369" s="31" t="n">
        <v>1</v>
      </c>
      <c r="CW369" s="7" t="n">
        <f aca="false">CU369*CV369</f>
        <v>3</v>
      </c>
    </row>
    <row r="370" customFormat="false" ht="13.4" hidden="false" customHeight="false" outlineLevel="0" collapsed="false">
      <c r="A370" s="23" t="s">
        <v>432</v>
      </c>
      <c r="B370" s="23" t="s">
        <v>48</v>
      </c>
      <c r="C370" s="24" t="s">
        <v>49</v>
      </c>
      <c r="D370" s="25" t="n">
        <f aca="false">K370+P370+U370+Z370+AE370+AJ370+AO370+AT370+AY370+BD370+BI370+BN370+BS370+BX370+CC370+CH370+CM370+CR370+CW370</f>
        <v>11.5</v>
      </c>
      <c r="E370" s="26" t="n">
        <f aca="false">D370/$D$404</f>
        <v>0.261363636363636</v>
      </c>
      <c r="F370" s="27" t="n">
        <v>0.368421052631579</v>
      </c>
      <c r="G370" s="28" t="s">
        <v>50</v>
      </c>
      <c r="H370" s="29" t="s">
        <v>51</v>
      </c>
      <c r="I370" s="6" t="n">
        <v>2</v>
      </c>
      <c r="J370" s="6" t="n">
        <v>0</v>
      </c>
      <c r="K370" s="7" t="n">
        <f aca="false">I370*J370</f>
        <v>0</v>
      </c>
      <c r="L370" s="30" t="s">
        <v>50</v>
      </c>
      <c r="M370" s="29" t="s">
        <v>51</v>
      </c>
      <c r="N370" s="31" t="n">
        <v>2</v>
      </c>
      <c r="O370" s="31" t="n">
        <v>0</v>
      </c>
      <c r="P370" s="7" t="n">
        <f aca="false">N370*O370</f>
        <v>0</v>
      </c>
      <c r="Q370" s="30" t="s">
        <v>50</v>
      </c>
      <c r="R370" s="29" t="s">
        <v>51</v>
      </c>
      <c r="S370" s="31" t="n">
        <v>3</v>
      </c>
      <c r="T370" s="31" t="n">
        <v>0</v>
      </c>
      <c r="U370" s="7" t="n">
        <f aca="false">S370*T370</f>
        <v>0</v>
      </c>
      <c r="V370" s="30" t="s">
        <v>50</v>
      </c>
      <c r="W370" s="29" t="s">
        <v>52</v>
      </c>
      <c r="X370" s="31" t="n">
        <v>3</v>
      </c>
      <c r="Y370" s="31" t="n">
        <v>0.5</v>
      </c>
      <c r="Z370" s="7" t="n">
        <f aca="false">X370*Y370</f>
        <v>1.5</v>
      </c>
      <c r="AA370" s="30" t="s">
        <v>50</v>
      </c>
      <c r="AB370" s="29" t="s">
        <v>52</v>
      </c>
      <c r="AC370" s="31" t="n">
        <v>3</v>
      </c>
      <c r="AD370" s="31" t="n">
        <v>0.5</v>
      </c>
      <c r="AE370" s="7" t="n">
        <f aca="false">AC370*AD370</f>
        <v>1.5</v>
      </c>
      <c r="AF370" s="30" t="s">
        <v>50</v>
      </c>
      <c r="AG370" s="29" t="s">
        <v>52</v>
      </c>
      <c r="AH370" s="31" t="n">
        <v>1</v>
      </c>
      <c r="AI370" s="31" t="n">
        <v>0.5</v>
      </c>
      <c r="AJ370" s="7" t="n">
        <f aca="false">AH370*AI370</f>
        <v>0.5</v>
      </c>
      <c r="AK370" s="31" t="s">
        <v>50</v>
      </c>
      <c r="AL370" s="29" t="s">
        <v>52</v>
      </c>
      <c r="AM370" s="31" t="n">
        <v>2</v>
      </c>
      <c r="AN370" s="31" t="n">
        <v>0.5</v>
      </c>
      <c r="AO370" s="7" t="n">
        <f aca="false">AM370*AN370</f>
        <v>1</v>
      </c>
      <c r="AP370" s="31" t="s">
        <v>50</v>
      </c>
      <c r="AQ370" s="29" t="s">
        <v>52</v>
      </c>
      <c r="AR370" s="31" t="n">
        <v>3</v>
      </c>
      <c r="AS370" s="31" t="n">
        <v>0.5</v>
      </c>
      <c r="AT370" s="7" t="n">
        <f aca="false">AR370*AS370</f>
        <v>1.5</v>
      </c>
      <c r="AU370" s="31" t="s">
        <v>50</v>
      </c>
      <c r="AV370" s="29" t="s">
        <v>52</v>
      </c>
      <c r="AW370" s="31" t="n">
        <v>2</v>
      </c>
      <c r="AX370" s="31" t="n">
        <v>0.5</v>
      </c>
      <c r="AY370" s="7" t="n">
        <f aca="false">AW370*AX370</f>
        <v>1</v>
      </c>
      <c r="AZ370" s="31" t="s">
        <v>50</v>
      </c>
      <c r="BA370" s="29" t="s">
        <v>52</v>
      </c>
      <c r="BB370" s="31" t="n">
        <v>3</v>
      </c>
      <c r="BC370" s="31" t="n">
        <v>0.5</v>
      </c>
      <c r="BD370" s="7" t="n">
        <f aca="false">BB370*BC370</f>
        <v>1.5</v>
      </c>
      <c r="BE370" s="31" t="s">
        <v>51</v>
      </c>
      <c r="BF370" s="29" t="s">
        <v>51</v>
      </c>
      <c r="BG370" s="31" t="n">
        <v>1</v>
      </c>
      <c r="BH370" s="31" t="n">
        <v>1</v>
      </c>
      <c r="BI370" s="7" t="n">
        <f aca="false">BG370*BH370</f>
        <v>1</v>
      </c>
      <c r="BJ370" s="31" t="s">
        <v>51</v>
      </c>
      <c r="BK370" s="29" t="s">
        <v>50</v>
      </c>
      <c r="BL370" s="31" t="n">
        <v>3</v>
      </c>
      <c r="BM370" s="31" t="n">
        <v>0</v>
      </c>
      <c r="BN370" s="7" t="n">
        <f aca="false">BL370*BM370</f>
        <v>0</v>
      </c>
      <c r="BO370" s="31" t="s">
        <v>51</v>
      </c>
      <c r="BP370" s="29" t="s">
        <v>51</v>
      </c>
      <c r="BQ370" s="31" t="n">
        <v>2</v>
      </c>
      <c r="BR370" s="31" t="n">
        <v>1</v>
      </c>
      <c r="BS370" s="7" t="n">
        <f aca="false">BQ370*BR370</f>
        <v>2</v>
      </c>
      <c r="BT370" s="31" t="s">
        <v>50</v>
      </c>
      <c r="BU370" s="29" t="s">
        <v>51</v>
      </c>
      <c r="BV370" s="31" t="n">
        <v>3</v>
      </c>
      <c r="BW370" s="31" t="n">
        <v>0</v>
      </c>
      <c r="BX370" s="7" t="n">
        <f aca="false">BV370*BW370</f>
        <v>0</v>
      </c>
      <c r="BY370" s="31" t="s">
        <v>50</v>
      </c>
      <c r="BZ370" s="29" t="s">
        <v>51</v>
      </c>
      <c r="CA370" s="31" t="n">
        <v>1</v>
      </c>
      <c r="CB370" s="31" t="n">
        <v>0</v>
      </c>
      <c r="CC370" s="7" t="n">
        <f aca="false">CA370*CB370</f>
        <v>0</v>
      </c>
      <c r="CD370" s="31" t="s">
        <v>50</v>
      </c>
      <c r="CE370" s="29" t="s">
        <v>51</v>
      </c>
      <c r="CF370" s="31" t="n">
        <v>2</v>
      </c>
      <c r="CG370" s="31" t="n">
        <v>0</v>
      </c>
      <c r="CH370" s="7" t="n">
        <f aca="false">CF370*CG370</f>
        <v>0</v>
      </c>
      <c r="CI370" s="31" t="s">
        <v>50</v>
      </c>
      <c r="CJ370" s="29" t="s">
        <v>51</v>
      </c>
      <c r="CK370" s="31" t="n">
        <v>3</v>
      </c>
      <c r="CL370" s="31" t="n">
        <v>0</v>
      </c>
      <c r="CM370" s="7" t="n">
        <f aca="false">CK370*CL370</f>
        <v>0</v>
      </c>
      <c r="CN370" s="31" t="s">
        <v>50</v>
      </c>
      <c r="CO370" s="29" t="s">
        <v>51</v>
      </c>
      <c r="CP370" s="31" t="n">
        <v>2</v>
      </c>
      <c r="CQ370" s="31" t="n">
        <v>0</v>
      </c>
      <c r="CR370" s="32" t="n">
        <f aca="false">CP370*CQ370</f>
        <v>0</v>
      </c>
      <c r="CS370" s="31" t="s">
        <v>50</v>
      </c>
      <c r="CT370" s="23" t="s">
        <v>51</v>
      </c>
      <c r="CU370" s="31" t="n">
        <v>3</v>
      </c>
      <c r="CV370" s="31" t="n">
        <v>0</v>
      </c>
      <c r="CW370" s="7" t="n">
        <f aca="false">CU370*CV370</f>
        <v>0</v>
      </c>
    </row>
    <row r="371" customFormat="false" ht="13.4" hidden="false" customHeight="false" outlineLevel="0" collapsed="false">
      <c r="A371" s="23" t="s">
        <v>433</v>
      </c>
      <c r="B371" s="23" t="s">
        <v>56</v>
      </c>
      <c r="C371" s="24" t="s">
        <v>60</v>
      </c>
      <c r="D371" s="25" t="n">
        <f aca="false">K371+P371+U371+Z371+AE371+AJ371+AO371+AT371+AY371+BD371+BI371+BN371+BS371+BX371+CC371+CH371+CM371+CR371+CW371</f>
        <v>38</v>
      </c>
      <c r="E371" s="26" t="n">
        <f aca="false">D371/$D$404</f>
        <v>0.863636363636364</v>
      </c>
      <c r="F371" s="27" t="n">
        <v>0</v>
      </c>
      <c r="G371" s="28" t="s">
        <v>50</v>
      </c>
      <c r="H371" s="29" t="s">
        <v>50</v>
      </c>
      <c r="I371" s="6" t="n">
        <v>2</v>
      </c>
      <c r="J371" s="6" t="n">
        <v>1</v>
      </c>
      <c r="K371" s="7" t="n">
        <f aca="false">I371*J371</f>
        <v>2</v>
      </c>
      <c r="L371" s="30" t="s">
        <v>50</v>
      </c>
      <c r="M371" s="29" t="s">
        <v>50</v>
      </c>
      <c r="N371" s="31" t="n">
        <v>2</v>
      </c>
      <c r="O371" s="31" t="n">
        <v>1</v>
      </c>
      <c r="P371" s="7" t="n">
        <f aca="false">N371*O371</f>
        <v>2</v>
      </c>
      <c r="Q371" s="30" t="s">
        <v>50</v>
      </c>
      <c r="R371" s="29" t="s">
        <v>51</v>
      </c>
      <c r="S371" s="31" t="n">
        <v>3</v>
      </c>
      <c r="T371" s="31" t="n">
        <v>0</v>
      </c>
      <c r="U371" s="7" t="n">
        <f aca="false">S371*T371</f>
        <v>0</v>
      </c>
      <c r="V371" s="30" t="s">
        <v>50</v>
      </c>
      <c r="W371" s="29" t="s">
        <v>50</v>
      </c>
      <c r="X371" s="31" t="n">
        <v>3</v>
      </c>
      <c r="Y371" s="31" t="n">
        <v>1</v>
      </c>
      <c r="Z371" s="7" t="n">
        <f aca="false">X371*Y371</f>
        <v>3</v>
      </c>
      <c r="AA371" s="30" t="s">
        <v>50</v>
      </c>
      <c r="AB371" s="29" t="s">
        <v>50</v>
      </c>
      <c r="AC371" s="31" t="n">
        <v>3</v>
      </c>
      <c r="AD371" s="31" t="n">
        <v>1</v>
      </c>
      <c r="AE371" s="7" t="n">
        <f aca="false">AC371*AD371</f>
        <v>3</v>
      </c>
      <c r="AF371" s="30" t="s">
        <v>50</v>
      </c>
      <c r="AG371" s="29" t="s">
        <v>50</v>
      </c>
      <c r="AH371" s="31" t="n">
        <v>1</v>
      </c>
      <c r="AI371" s="31" t="n">
        <v>1</v>
      </c>
      <c r="AJ371" s="7" t="n">
        <f aca="false">AH371*AI371</f>
        <v>1</v>
      </c>
      <c r="AK371" s="31" t="s">
        <v>50</v>
      </c>
      <c r="AL371" s="29" t="s">
        <v>50</v>
      </c>
      <c r="AM371" s="31" t="n">
        <v>2</v>
      </c>
      <c r="AN371" s="31" t="n">
        <v>1</v>
      </c>
      <c r="AO371" s="7" t="n">
        <f aca="false">AM371*AN371</f>
        <v>2</v>
      </c>
      <c r="AP371" s="31" t="s">
        <v>50</v>
      </c>
      <c r="AQ371" s="29" t="s">
        <v>50</v>
      </c>
      <c r="AR371" s="31" t="n">
        <v>3</v>
      </c>
      <c r="AS371" s="31" t="n">
        <v>1</v>
      </c>
      <c r="AT371" s="7" t="n">
        <f aca="false">AR371*AS371</f>
        <v>3</v>
      </c>
      <c r="AU371" s="31" t="s">
        <v>50</v>
      </c>
      <c r="AV371" s="29" t="s">
        <v>50</v>
      </c>
      <c r="AW371" s="31" t="n">
        <v>2</v>
      </c>
      <c r="AX371" s="31" t="n">
        <v>1</v>
      </c>
      <c r="AY371" s="7" t="n">
        <f aca="false">AW371*AX371</f>
        <v>2</v>
      </c>
      <c r="AZ371" s="31" t="s">
        <v>50</v>
      </c>
      <c r="BA371" s="29" t="s">
        <v>50</v>
      </c>
      <c r="BB371" s="31" t="n">
        <v>3</v>
      </c>
      <c r="BC371" s="31" t="n">
        <v>1</v>
      </c>
      <c r="BD371" s="7" t="n">
        <f aca="false">BB371*BC371</f>
        <v>3</v>
      </c>
      <c r="BE371" s="31" t="s">
        <v>51</v>
      </c>
      <c r="BF371" s="29" t="s">
        <v>51</v>
      </c>
      <c r="BG371" s="31" t="n">
        <v>1</v>
      </c>
      <c r="BH371" s="31" t="n">
        <v>1</v>
      </c>
      <c r="BI371" s="7" t="n">
        <f aca="false">BG371*BH371</f>
        <v>1</v>
      </c>
      <c r="BJ371" s="31" t="s">
        <v>51</v>
      </c>
      <c r="BK371" s="29" t="s">
        <v>50</v>
      </c>
      <c r="BL371" s="31" t="n">
        <v>3</v>
      </c>
      <c r="BM371" s="31" t="n">
        <v>0</v>
      </c>
      <c r="BN371" s="7" t="n">
        <f aca="false">BL371*BM371</f>
        <v>0</v>
      </c>
      <c r="BO371" s="31" t="s">
        <v>51</v>
      </c>
      <c r="BP371" s="29" t="s">
        <v>51</v>
      </c>
      <c r="BQ371" s="31" t="n">
        <v>2</v>
      </c>
      <c r="BR371" s="31" t="n">
        <v>1</v>
      </c>
      <c r="BS371" s="7" t="n">
        <f aca="false">BQ371*BR371</f>
        <v>2</v>
      </c>
      <c r="BT371" s="31" t="s">
        <v>50</v>
      </c>
      <c r="BU371" s="29" t="s">
        <v>50</v>
      </c>
      <c r="BV371" s="31" t="n">
        <v>3</v>
      </c>
      <c r="BW371" s="31" t="n">
        <v>1</v>
      </c>
      <c r="BX371" s="7" t="n">
        <f aca="false">BV371*BW371</f>
        <v>3</v>
      </c>
      <c r="BY371" s="31" t="s">
        <v>50</v>
      </c>
      <c r="BZ371" s="29" t="s">
        <v>50</v>
      </c>
      <c r="CA371" s="31" t="n">
        <v>1</v>
      </c>
      <c r="CB371" s="31" t="n">
        <v>1</v>
      </c>
      <c r="CC371" s="7" t="n">
        <f aca="false">CA371*CB371</f>
        <v>1</v>
      </c>
      <c r="CD371" s="31" t="s">
        <v>50</v>
      </c>
      <c r="CE371" s="29" t="s">
        <v>50</v>
      </c>
      <c r="CF371" s="31" t="n">
        <v>2</v>
      </c>
      <c r="CG371" s="31" t="n">
        <v>1</v>
      </c>
      <c r="CH371" s="7" t="n">
        <f aca="false">CF371*CG371</f>
        <v>2</v>
      </c>
      <c r="CI371" s="31" t="s">
        <v>50</v>
      </c>
      <c r="CJ371" s="29" t="s">
        <v>50</v>
      </c>
      <c r="CK371" s="31" t="n">
        <v>3</v>
      </c>
      <c r="CL371" s="31" t="n">
        <v>1</v>
      </c>
      <c r="CM371" s="7" t="n">
        <f aca="false">CK371*CL371</f>
        <v>3</v>
      </c>
      <c r="CN371" s="31" t="s">
        <v>50</v>
      </c>
      <c r="CO371" s="29" t="s">
        <v>50</v>
      </c>
      <c r="CP371" s="31" t="n">
        <v>2</v>
      </c>
      <c r="CQ371" s="31" t="n">
        <v>1</v>
      </c>
      <c r="CR371" s="32" t="n">
        <f aca="false">CP371*CQ371</f>
        <v>2</v>
      </c>
      <c r="CS371" s="31" t="s">
        <v>50</v>
      </c>
      <c r="CT371" s="23" t="s">
        <v>50</v>
      </c>
      <c r="CU371" s="31" t="n">
        <v>3</v>
      </c>
      <c r="CV371" s="31" t="n">
        <v>1</v>
      </c>
      <c r="CW371" s="7" t="n">
        <f aca="false">CU371*CV371</f>
        <v>3</v>
      </c>
    </row>
    <row r="372" customFormat="false" ht="13.4" hidden="false" customHeight="false" outlineLevel="0" collapsed="false">
      <c r="A372" s="23" t="s">
        <v>434</v>
      </c>
      <c r="B372" s="23" t="s">
        <v>48</v>
      </c>
      <c r="C372" s="24" t="s">
        <v>77</v>
      </c>
      <c r="D372" s="25" t="n">
        <f aca="false">K372+P372+U372+Z372+AE372+AJ372+AO372+AT372+AY372+BD372+BI372+BN372+BS372+BX372+CC372+CH372+CM372+CR372+CW372</f>
        <v>3</v>
      </c>
      <c r="E372" s="26" t="n">
        <f aca="false">D372/$D$404</f>
        <v>0.0681818181818182</v>
      </c>
      <c r="F372" s="27" t="n">
        <v>0</v>
      </c>
      <c r="G372" s="28" t="s">
        <v>50</v>
      </c>
      <c r="H372" s="29" t="s">
        <v>51</v>
      </c>
      <c r="I372" s="6" t="n">
        <v>2</v>
      </c>
      <c r="J372" s="6" t="n">
        <v>0</v>
      </c>
      <c r="K372" s="7" t="n">
        <f aca="false">I372*J372</f>
        <v>0</v>
      </c>
      <c r="L372" s="30" t="s">
        <v>50</v>
      </c>
      <c r="M372" s="29" t="s">
        <v>51</v>
      </c>
      <c r="N372" s="31" t="n">
        <v>2</v>
      </c>
      <c r="O372" s="31" t="n">
        <v>0</v>
      </c>
      <c r="P372" s="7" t="n">
        <f aca="false">N372*O372</f>
        <v>0</v>
      </c>
      <c r="Q372" s="30" t="s">
        <v>50</v>
      </c>
      <c r="R372" s="29" t="s">
        <v>51</v>
      </c>
      <c r="S372" s="31" t="n">
        <v>3</v>
      </c>
      <c r="T372" s="31" t="n">
        <v>0</v>
      </c>
      <c r="U372" s="7" t="n">
        <f aca="false">S372*T372</f>
        <v>0</v>
      </c>
      <c r="V372" s="30" t="s">
        <v>50</v>
      </c>
      <c r="W372" s="29" t="s">
        <v>51</v>
      </c>
      <c r="X372" s="31" t="n">
        <v>3</v>
      </c>
      <c r="Y372" s="31" t="n">
        <v>0</v>
      </c>
      <c r="Z372" s="7" t="n">
        <f aca="false">X372*Y372</f>
        <v>0</v>
      </c>
      <c r="AA372" s="30" t="s">
        <v>50</v>
      </c>
      <c r="AB372" s="29" t="s">
        <v>51</v>
      </c>
      <c r="AC372" s="31" t="n">
        <v>3</v>
      </c>
      <c r="AD372" s="31" t="n">
        <v>0</v>
      </c>
      <c r="AE372" s="7" t="n">
        <f aca="false">AC372*AD372</f>
        <v>0</v>
      </c>
      <c r="AF372" s="30" t="s">
        <v>50</v>
      </c>
      <c r="AG372" s="29" t="s">
        <v>51</v>
      </c>
      <c r="AH372" s="31" t="n">
        <v>1</v>
      </c>
      <c r="AI372" s="31" t="n">
        <v>0</v>
      </c>
      <c r="AJ372" s="7" t="n">
        <f aca="false">AH372*AI372</f>
        <v>0</v>
      </c>
      <c r="AK372" s="31" t="s">
        <v>50</v>
      </c>
      <c r="AL372" s="29" t="s">
        <v>51</v>
      </c>
      <c r="AM372" s="31" t="n">
        <v>2</v>
      </c>
      <c r="AN372" s="31" t="n">
        <v>0</v>
      </c>
      <c r="AO372" s="7" t="n">
        <f aca="false">AM372*AN372</f>
        <v>0</v>
      </c>
      <c r="AP372" s="31" t="s">
        <v>50</v>
      </c>
      <c r="AQ372" s="29" t="s">
        <v>51</v>
      </c>
      <c r="AR372" s="31" t="n">
        <v>3</v>
      </c>
      <c r="AS372" s="31" t="n">
        <v>0</v>
      </c>
      <c r="AT372" s="7" t="n">
        <f aca="false">AR372*AS372</f>
        <v>0</v>
      </c>
      <c r="AU372" s="31" t="s">
        <v>50</v>
      </c>
      <c r="AV372" s="29" t="s">
        <v>51</v>
      </c>
      <c r="AW372" s="31" t="n">
        <v>2</v>
      </c>
      <c r="AX372" s="31" t="n">
        <v>0</v>
      </c>
      <c r="AY372" s="7" t="n">
        <f aca="false">AW372*AX372</f>
        <v>0</v>
      </c>
      <c r="AZ372" s="31" t="s">
        <v>50</v>
      </c>
      <c r="BA372" s="29" t="s">
        <v>51</v>
      </c>
      <c r="BB372" s="31" t="n">
        <v>3</v>
      </c>
      <c r="BC372" s="31" t="n">
        <v>0</v>
      </c>
      <c r="BD372" s="7" t="n">
        <f aca="false">BB372*BC372</f>
        <v>0</v>
      </c>
      <c r="BE372" s="31" t="s">
        <v>51</v>
      </c>
      <c r="BF372" s="29" t="s">
        <v>51</v>
      </c>
      <c r="BG372" s="31" t="n">
        <v>1</v>
      </c>
      <c r="BH372" s="31" t="n">
        <v>1</v>
      </c>
      <c r="BI372" s="7" t="n">
        <f aca="false">BG372*BH372</f>
        <v>1</v>
      </c>
      <c r="BJ372" s="31" t="s">
        <v>51</v>
      </c>
      <c r="BK372" s="29" t="s">
        <v>50</v>
      </c>
      <c r="BL372" s="31" t="n">
        <v>3</v>
      </c>
      <c r="BM372" s="31" t="n">
        <v>0</v>
      </c>
      <c r="BN372" s="7" t="n">
        <f aca="false">BL372*BM372</f>
        <v>0</v>
      </c>
      <c r="BO372" s="31" t="s">
        <v>51</v>
      </c>
      <c r="BP372" s="29" t="s">
        <v>51</v>
      </c>
      <c r="BQ372" s="31" t="n">
        <v>2</v>
      </c>
      <c r="BR372" s="31" t="n">
        <v>1</v>
      </c>
      <c r="BS372" s="7" t="n">
        <f aca="false">BQ372*BR372</f>
        <v>2</v>
      </c>
      <c r="BT372" s="31" t="s">
        <v>50</v>
      </c>
      <c r="BU372" s="29" t="s">
        <v>51</v>
      </c>
      <c r="BV372" s="31" t="n">
        <v>3</v>
      </c>
      <c r="BW372" s="31" t="n">
        <v>0</v>
      </c>
      <c r="BX372" s="7" t="n">
        <f aca="false">BV372*BW372</f>
        <v>0</v>
      </c>
      <c r="BY372" s="31" t="s">
        <v>50</v>
      </c>
      <c r="BZ372" s="29" t="s">
        <v>51</v>
      </c>
      <c r="CA372" s="31" t="n">
        <v>1</v>
      </c>
      <c r="CB372" s="31" t="n">
        <v>0</v>
      </c>
      <c r="CC372" s="7" t="n">
        <f aca="false">CA372*CB372</f>
        <v>0</v>
      </c>
      <c r="CD372" s="31" t="s">
        <v>50</v>
      </c>
      <c r="CE372" s="29" t="s">
        <v>51</v>
      </c>
      <c r="CF372" s="31" t="n">
        <v>2</v>
      </c>
      <c r="CG372" s="31" t="n">
        <v>0</v>
      </c>
      <c r="CH372" s="7" t="n">
        <f aca="false">CF372*CG372</f>
        <v>0</v>
      </c>
      <c r="CI372" s="31" t="s">
        <v>50</v>
      </c>
      <c r="CJ372" s="29" t="s">
        <v>51</v>
      </c>
      <c r="CK372" s="31" t="n">
        <v>3</v>
      </c>
      <c r="CL372" s="31" t="n">
        <v>0</v>
      </c>
      <c r="CM372" s="7" t="n">
        <f aca="false">CK372*CL372</f>
        <v>0</v>
      </c>
      <c r="CN372" s="31" t="s">
        <v>50</v>
      </c>
      <c r="CO372" s="29" t="s">
        <v>51</v>
      </c>
      <c r="CP372" s="31" t="n">
        <v>2</v>
      </c>
      <c r="CQ372" s="31" t="n">
        <v>0</v>
      </c>
      <c r="CR372" s="32" t="n">
        <f aca="false">CP372*CQ372</f>
        <v>0</v>
      </c>
      <c r="CS372" s="31" t="s">
        <v>50</v>
      </c>
      <c r="CT372" s="23" t="s">
        <v>51</v>
      </c>
      <c r="CU372" s="31" t="n">
        <v>3</v>
      </c>
      <c r="CV372" s="31" t="n">
        <v>0</v>
      </c>
      <c r="CW372" s="7" t="n">
        <f aca="false">CU372*CV372</f>
        <v>0</v>
      </c>
    </row>
    <row r="373" customFormat="false" ht="13.4" hidden="false" customHeight="false" outlineLevel="0" collapsed="false">
      <c r="A373" s="23" t="s">
        <v>435</v>
      </c>
      <c r="B373" s="23" t="s">
        <v>56</v>
      </c>
      <c r="C373" s="24" t="s">
        <v>79</v>
      </c>
      <c r="D373" s="25" t="n">
        <f aca="false">K373+P373+U373+Z373+AE373+AJ373+AO373+AT373+AY373+BD373+BI373+BN373+BS373+BX373+CC373+CH373+CM373+CR373+CW373</f>
        <v>41</v>
      </c>
      <c r="E373" s="26" t="n">
        <f aca="false">D373/$D$404</f>
        <v>0.931818181818182</v>
      </c>
      <c r="F373" s="27" t="n">
        <v>0.105263157894737</v>
      </c>
      <c r="G373" s="28" t="s">
        <v>50</v>
      </c>
      <c r="H373" s="29" t="s">
        <v>50</v>
      </c>
      <c r="I373" s="6" t="n">
        <v>2</v>
      </c>
      <c r="J373" s="6" t="n">
        <v>1</v>
      </c>
      <c r="K373" s="7" t="n">
        <f aca="false">I373*J373</f>
        <v>2</v>
      </c>
      <c r="L373" s="30" t="s">
        <v>50</v>
      </c>
      <c r="M373" s="29" t="s">
        <v>50</v>
      </c>
      <c r="N373" s="31" t="n">
        <v>2</v>
      </c>
      <c r="O373" s="31" t="n">
        <v>1</v>
      </c>
      <c r="P373" s="7" t="n">
        <f aca="false">N373*O373</f>
        <v>2</v>
      </c>
      <c r="Q373" s="30" t="s">
        <v>50</v>
      </c>
      <c r="R373" s="29" t="s">
        <v>52</v>
      </c>
      <c r="S373" s="31" t="n">
        <v>3</v>
      </c>
      <c r="T373" s="31" t="n">
        <v>0.5</v>
      </c>
      <c r="U373" s="7" t="n">
        <f aca="false">S373*T373</f>
        <v>1.5</v>
      </c>
      <c r="V373" s="30" t="s">
        <v>50</v>
      </c>
      <c r="W373" s="29" t="s">
        <v>50</v>
      </c>
      <c r="X373" s="31" t="n">
        <v>3</v>
      </c>
      <c r="Y373" s="31" t="n">
        <v>1</v>
      </c>
      <c r="Z373" s="7" t="n">
        <f aca="false">X373*Y373</f>
        <v>3</v>
      </c>
      <c r="AA373" s="30" t="s">
        <v>50</v>
      </c>
      <c r="AB373" s="29" t="s">
        <v>50</v>
      </c>
      <c r="AC373" s="31" t="n">
        <v>3</v>
      </c>
      <c r="AD373" s="31" t="n">
        <v>1</v>
      </c>
      <c r="AE373" s="7" t="n">
        <f aca="false">AC373*AD373</f>
        <v>3</v>
      </c>
      <c r="AF373" s="30" t="s">
        <v>50</v>
      </c>
      <c r="AG373" s="29" t="s">
        <v>50</v>
      </c>
      <c r="AH373" s="31" t="n">
        <v>1</v>
      </c>
      <c r="AI373" s="31" t="n">
        <v>1</v>
      </c>
      <c r="AJ373" s="7" t="n">
        <f aca="false">AH373*AI373</f>
        <v>1</v>
      </c>
      <c r="AK373" s="31" t="s">
        <v>50</v>
      </c>
      <c r="AL373" s="29" t="s">
        <v>50</v>
      </c>
      <c r="AM373" s="31" t="n">
        <v>2</v>
      </c>
      <c r="AN373" s="31" t="n">
        <v>1</v>
      </c>
      <c r="AO373" s="7" t="n">
        <f aca="false">AM373*AN373</f>
        <v>2</v>
      </c>
      <c r="AP373" s="31" t="s">
        <v>50</v>
      </c>
      <c r="AQ373" s="29" t="s">
        <v>50</v>
      </c>
      <c r="AR373" s="31" t="n">
        <v>3</v>
      </c>
      <c r="AS373" s="31" t="n">
        <v>1</v>
      </c>
      <c r="AT373" s="7" t="n">
        <f aca="false">AR373*AS373</f>
        <v>3</v>
      </c>
      <c r="AU373" s="31" t="s">
        <v>50</v>
      </c>
      <c r="AV373" s="29" t="s">
        <v>50</v>
      </c>
      <c r="AW373" s="31" t="n">
        <v>2</v>
      </c>
      <c r="AX373" s="31" t="n">
        <v>1</v>
      </c>
      <c r="AY373" s="7" t="n">
        <f aca="false">AW373*AX373</f>
        <v>2</v>
      </c>
      <c r="AZ373" s="31" t="s">
        <v>50</v>
      </c>
      <c r="BA373" s="29" t="s">
        <v>50</v>
      </c>
      <c r="BB373" s="31" t="n">
        <v>3</v>
      </c>
      <c r="BC373" s="31" t="n">
        <v>1</v>
      </c>
      <c r="BD373" s="7" t="n">
        <f aca="false">BB373*BC373</f>
        <v>3</v>
      </c>
      <c r="BE373" s="31" t="s">
        <v>51</v>
      </c>
      <c r="BF373" s="29" t="s">
        <v>51</v>
      </c>
      <c r="BG373" s="31" t="n">
        <v>1</v>
      </c>
      <c r="BH373" s="31" t="n">
        <v>1</v>
      </c>
      <c r="BI373" s="7" t="n">
        <f aca="false">BG373*BH373</f>
        <v>1</v>
      </c>
      <c r="BJ373" s="31" t="s">
        <v>51</v>
      </c>
      <c r="BK373" s="29" t="s">
        <v>51</v>
      </c>
      <c r="BL373" s="31" t="n">
        <v>3</v>
      </c>
      <c r="BM373" s="31" t="n">
        <v>1</v>
      </c>
      <c r="BN373" s="7" t="n">
        <f aca="false">BL373*BM373</f>
        <v>3</v>
      </c>
      <c r="BO373" s="31" t="s">
        <v>51</v>
      </c>
      <c r="BP373" s="29" t="s">
        <v>51</v>
      </c>
      <c r="BQ373" s="31" t="n">
        <v>2</v>
      </c>
      <c r="BR373" s="31" t="n">
        <v>1</v>
      </c>
      <c r="BS373" s="7" t="n">
        <f aca="false">BQ373*BR373</f>
        <v>2</v>
      </c>
      <c r="BT373" s="31" t="s">
        <v>50</v>
      </c>
      <c r="BU373" s="29" t="s">
        <v>50</v>
      </c>
      <c r="BV373" s="31" t="n">
        <v>3</v>
      </c>
      <c r="BW373" s="31" t="n">
        <v>1</v>
      </c>
      <c r="BX373" s="7" t="n">
        <f aca="false">BV373*BW373</f>
        <v>3</v>
      </c>
      <c r="BY373" s="31" t="s">
        <v>50</v>
      </c>
      <c r="BZ373" s="29" t="s">
        <v>50</v>
      </c>
      <c r="CA373" s="31" t="n">
        <v>1</v>
      </c>
      <c r="CB373" s="31" t="n">
        <v>1</v>
      </c>
      <c r="CC373" s="7" t="n">
        <f aca="false">CA373*CB373</f>
        <v>1</v>
      </c>
      <c r="CD373" s="31" t="s">
        <v>50</v>
      </c>
      <c r="CE373" s="29" t="s">
        <v>50</v>
      </c>
      <c r="CF373" s="31" t="n">
        <v>2</v>
      </c>
      <c r="CG373" s="31" t="n">
        <v>1</v>
      </c>
      <c r="CH373" s="7" t="n">
        <f aca="false">CF373*CG373</f>
        <v>2</v>
      </c>
      <c r="CI373" s="31" t="s">
        <v>50</v>
      </c>
      <c r="CJ373" s="29" t="s">
        <v>52</v>
      </c>
      <c r="CK373" s="31" t="n">
        <v>3</v>
      </c>
      <c r="CL373" s="31" t="n">
        <v>0.5</v>
      </c>
      <c r="CM373" s="7" t="n">
        <f aca="false">CK373*CL373</f>
        <v>1.5</v>
      </c>
      <c r="CN373" s="31" t="s">
        <v>50</v>
      </c>
      <c r="CO373" s="29" t="s">
        <v>50</v>
      </c>
      <c r="CP373" s="31" t="n">
        <v>2</v>
      </c>
      <c r="CQ373" s="31" t="n">
        <v>1</v>
      </c>
      <c r="CR373" s="32" t="n">
        <f aca="false">CP373*CQ373</f>
        <v>2</v>
      </c>
      <c r="CS373" s="31" t="s">
        <v>50</v>
      </c>
      <c r="CT373" s="23" t="s">
        <v>50</v>
      </c>
      <c r="CU373" s="31" t="n">
        <v>3</v>
      </c>
      <c r="CV373" s="31" t="n">
        <v>1</v>
      </c>
      <c r="CW373" s="7" t="n">
        <f aca="false">CU373*CV373</f>
        <v>3</v>
      </c>
    </row>
    <row r="374" customFormat="false" ht="13.4" hidden="false" customHeight="false" outlineLevel="0" collapsed="false">
      <c r="A374" s="23" t="s">
        <v>436</v>
      </c>
      <c r="B374" s="23" t="s">
        <v>48</v>
      </c>
      <c r="C374" s="24" t="s">
        <v>67</v>
      </c>
      <c r="D374" s="25" t="n">
        <f aca="false">K374+P374+U374+Z374+AE374+AJ374+AO374+AT374+AY374+BD374+BI374+BN374+BS374+BX374+CC374+CH374+CM374+CR374+CW374</f>
        <v>15</v>
      </c>
      <c r="E374" s="26" t="n">
        <f aca="false">D374/$D$404</f>
        <v>0.340909090909091</v>
      </c>
      <c r="F374" s="27" t="n">
        <v>0.578947368421053</v>
      </c>
      <c r="G374" s="28" t="s">
        <v>50</v>
      </c>
      <c r="H374" s="29" t="s">
        <v>52</v>
      </c>
      <c r="I374" s="6" t="n">
        <v>2</v>
      </c>
      <c r="J374" s="6" t="n">
        <v>0.5</v>
      </c>
      <c r="K374" s="7" t="n">
        <f aca="false">I374*J374</f>
        <v>1</v>
      </c>
      <c r="L374" s="30" t="s">
        <v>50</v>
      </c>
      <c r="M374" s="29" t="s">
        <v>52</v>
      </c>
      <c r="N374" s="31" t="n">
        <v>2</v>
      </c>
      <c r="O374" s="31" t="n">
        <v>0.5</v>
      </c>
      <c r="P374" s="7" t="n">
        <f aca="false">N374*O374</f>
        <v>1</v>
      </c>
      <c r="Q374" s="30" t="s">
        <v>50</v>
      </c>
      <c r="R374" s="29" t="s">
        <v>52</v>
      </c>
      <c r="S374" s="31" t="n">
        <v>3</v>
      </c>
      <c r="T374" s="31" t="n">
        <v>0.5</v>
      </c>
      <c r="U374" s="7" t="n">
        <f aca="false">S374*T374</f>
        <v>1.5</v>
      </c>
      <c r="V374" s="30" t="s">
        <v>50</v>
      </c>
      <c r="W374" s="29" t="s">
        <v>52</v>
      </c>
      <c r="X374" s="31" t="n">
        <v>3</v>
      </c>
      <c r="Y374" s="31" t="n">
        <v>0.5</v>
      </c>
      <c r="Z374" s="7" t="n">
        <f aca="false">X374*Y374</f>
        <v>1.5</v>
      </c>
      <c r="AA374" s="30" t="s">
        <v>50</v>
      </c>
      <c r="AB374" s="29" t="s">
        <v>51</v>
      </c>
      <c r="AC374" s="31" t="n">
        <v>3</v>
      </c>
      <c r="AD374" s="31" t="n">
        <v>0</v>
      </c>
      <c r="AE374" s="7" t="n">
        <f aca="false">AC374*AD374</f>
        <v>0</v>
      </c>
      <c r="AF374" s="30" t="s">
        <v>50</v>
      </c>
      <c r="AG374" s="29" t="s">
        <v>51</v>
      </c>
      <c r="AH374" s="31" t="n">
        <v>1</v>
      </c>
      <c r="AI374" s="31" t="n">
        <v>0</v>
      </c>
      <c r="AJ374" s="7" t="n">
        <f aca="false">AH374*AI374</f>
        <v>0</v>
      </c>
      <c r="AK374" s="31" t="s">
        <v>50</v>
      </c>
      <c r="AL374" s="29" t="s">
        <v>51</v>
      </c>
      <c r="AM374" s="31" t="n">
        <v>2</v>
      </c>
      <c r="AN374" s="31" t="n">
        <v>0</v>
      </c>
      <c r="AO374" s="7" t="n">
        <f aca="false">AM374*AN374</f>
        <v>0</v>
      </c>
      <c r="AP374" s="31" t="s">
        <v>50</v>
      </c>
      <c r="AQ374" s="29" t="s">
        <v>52</v>
      </c>
      <c r="AR374" s="31" t="n">
        <v>3</v>
      </c>
      <c r="AS374" s="31" t="n">
        <v>0.5</v>
      </c>
      <c r="AT374" s="7" t="n">
        <f aca="false">AR374*AS374</f>
        <v>1.5</v>
      </c>
      <c r="AU374" s="31" t="s">
        <v>50</v>
      </c>
      <c r="AV374" s="29" t="s">
        <v>51</v>
      </c>
      <c r="AW374" s="31" t="n">
        <v>2</v>
      </c>
      <c r="AX374" s="31" t="n">
        <v>0</v>
      </c>
      <c r="AY374" s="7" t="n">
        <f aca="false">AW374*AX374</f>
        <v>0</v>
      </c>
      <c r="AZ374" s="31" t="s">
        <v>50</v>
      </c>
      <c r="BA374" s="29" t="s">
        <v>52</v>
      </c>
      <c r="BB374" s="31" t="n">
        <v>3</v>
      </c>
      <c r="BC374" s="31" t="n">
        <v>0.5</v>
      </c>
      <c r="BD374" s="7" t="n">
        <f aca="false">BB374*BC374</f>
        <v>1.5</v>
      </c>
      <c r="BE374" s="31" t="s">
        <v>51</v>
      </c>
      <c r="BF374" s="29" t="s">
        <v>52</v>
      </c>
      <c r="BG374" s="31" t="n">
        <v>1</v>
      </c>
      <c r="BH374" s="31" t="n">
        <v>0.5</v>
      </c>
      <c r="BI374" s="7" t="n">
        <f aca="false">BG374*BH374</f>
        <v>0.5</v>
      </c>
      <c r="BJ374" s="31" t="s">
        <v>51</v>
      </c>
      <c r="BK374" s="29" t="s">
        <v>52</v>
      </c>
      <c r="BL374" s="31" t="n">
        <v>3</v>
      </c>
      <c r="BM374" s="31" t="n">
        <v>0.5</v>
      </c>
      <c r="BN374" s="7" t="n">
        <f aca="false">BL374*BM374</f>
        <v>1.5</v>
      </c>
      <c r="BO374" s="31" t="s">
        <v>51</v>
      </c>
      <c r="BP374" s="29" t="s">
        <v>52</v>
      </c>
      <c r="BQ374" s="31" t="n">
        <v>2</v>
      </c>
      <c r="BR374" s="31" t="n">
        <v>0.5</v>
      </c>
      <c r="BS374" s="7" t="n">
        <f aca="false">BQ374*BR374</f>
        <v>1</v>
      </c>
      <c r="BT374" s="31" t="s">
        <v>50</v>
      </c>
      <c r="BU374" s="29" t="s">
        <v>52</v>
      </c>
      <c r="BV374" s="31" t="n">
        <v>3</v>
      </c>
      <c r="BW374" s="31" t="n">
        <v>0.5</v>
      </c>
      <c r="BX374" s="7" t="n">
        <f aca="false">BV374*BW374</f>
        <v>1.5</v>
      </c>
      <c r="BY374" s="31" t="s">
        <v>50</v>
      </c>
      <c r="BZ374" s="29" t="s">
        <v>52</v>
      </c>
      <c r="CA374" s="31" t="n">
        <v>1</v>
      </c>
      <c r="CB374" s="31" t="n">
        <v>0.5</v>
      </c>
      <c r="CC374" s="7" t="n">
        <f aca="false">CA374*CB374</f>
        <v>0.5</v>
      </c>
      <c r="CD374" s="31" t="s">
        <v>50</v>
      </c>
      <c r="CE374" s="29" t="s">
        <v>51</v>
      </c>
      <c r="CF374" s="31" t="n">
        <v>2</v>
      </c>
      <c r="CG374" s="31" t="n">
        <v>0</v>
      </c>
      <c r="CH374" s="7" t="n">
        <f aca="false">CF374*CG374</f>
        <v>0</v>
      </c>
      <c r="CI374" s="31" t="s">
        <v>50</v>
      </c>
      <c r="CJ374" s="29" t="s">
        <v>51</v>
      </c>
      <c r="CK374" s="31" t="n">
        <v>3</v>
      </c>
      <c r="CL374" s="31" t="n">
        <v>0</v>
      </c>
      <c r="CM374" s="7" t="n">
        <f aca="false">CK374*CL374</f>
        <v>0</v>
      </c>
      <c r="CN374" s="31" t="s">
        <v>50</v>
      </c>
      <c r="CO374" s="29" t="s">
        <v>50</v>
      </c>
      <c r="CP374" s="31" t="n">
        <v>2</v>
      </c>
      <c r="CQ374" s="31" t="n">
        <v>1</v>
      </c>
      <c r="CR374" s="32" t="n">
        <f aca="false">CP374*CQ374</f>
        <v>2</v>
      </c>
      <c r="CS374" s="31" t="s">
        <v>50</v>
      </c>
      <c r="CT374" s="23" t="s">
        <v>51</v>
      </c>
      <c r="CU374" s="31" t="n">
        <v>3</v>
      </c>
      <c r="CV374" s="31" t="n">
        <v>0</v>
      </c>
      <c r="CW374" s="7" t="n">
        <f aca="false">CU374*CV374</f>
        <v>0</v>
      </c>
    </row>
    <row r="375" customFormat="false" ht="13.4" hidden="false" customHeight="false" outlineLevel="0" collapsed="false">
      <c r="A375" s="23" t="s">
        <v>437</v>
      </c>
      <c r="B375" s="23" t="s">
        <v>56</v>
      </c>
      <c r="C375" s="24" t="s">
        <v>72</v>
      </c>
      <c r="D375" s="25" t="n">
        <f aca="false">K375+P375+U375+Z375+AE375+AJ375+AO375+AT375+AY375+BD375+BI375+BN375+BS375+BX375+CC375+CH375+CM375+CR375+CW375</f>
        <v>33.5</v>
      </c>
      <c r="E375" s="26" t="n">
        <f aca="false">D375/$D$404</f>
        <v>0.761363636363636</v>
      </c>
      <c r="F375" s="27" t="n">
        <v>0.210526315789474</v>
      </c>
      <c r="G375" s="28" t="s">
        <v>50</v>
      </c>
      <c r="H375" s="29" t="s">
        <v>52</v>
      </c>
      <c r="I375" s="6" t="n">
        <v>2</v>
      </c>
      <c r="J375" s="6" t="n">
        <v>0.5</v>
      </c>
      <c r="K375" s="7" t="n">
        <f aca="false">I375*J375</f>
        <v>1</v>
      </c>
      <c r="L375" s="30" t="s">
        <v>50</v>
      </c>
      <c r="M375" s="29" t="s">
        <v>50</v>
      </c>
      <c r="N375" s="31" t="n">
        <v>2</v>
      </c>
      <c r="O375" s="31" t="n">
        <v>1</v>
      </c>
      <c r="P375" s="7" t="n">
        <f aca="false">N375*O375</f>
        <v>2</v>
      </c>
      <c r="Q375" s="30" t="s">
        <v>50</v>
      </c>
      <c r="R375" s="29" t="s">
        <v>52</v>
      </c>
      <c r="S375" s="31" t="n">
        <v>3</v>
      </c>
      <c r="T375" s="31" t="n">
        <v>0.5</v>
      </c>
      <c r="U375" s="7" t="n">
        <f aca="false">S375*T375</f>
        <v>1.5</v>
      </c>
      <c r="V375" s="30" t="s">
        <v>50</v>
      </c>
      <c r="W375" s="29" t="s">
        <v>50</v>
      </c>
      <c r="X375" s="31" t="n">
        <v>3</v>
      </c>
      <c r="Y375" s="31" t="n">
        <v>1</v>
      </c>
      <c r="Z375" s="7" t="n">
        <f aca="false">X375*Y375</f>
        <v>3</v>
      </c>
      <c r="AA375" s="30" t="s">
        <v>50</v>
      </c>
      <c r="AB375" s="29" t="s">
        <v>50</v>
      </c>
      <c r="AC375" s="31" t="n">
        <v>3</v>
      </c>
      <c r="AD375" s="31" t="n">
        <v>1</v>
      </c>
      <c r="AE375" s="7" t="n">
        <f aca="false">AC375*AD375</f>
        <v>3</v>
      </c>
      <c r="AF375" s="30" t="s">
        <v>50</v>
      </c>
      <c r="AG375" s="29" t="s">
        <v>50</v>
      </c>
      <c r="AH375" s="31" t="n">
        <v>1</v>
      </c>
      <c r="AI375" s="31" t="n">
        <v>1</v>
      </c>
      <c r="AJ375" s="7" t="n">
        <f aca="false">AH375*AI375</f>
        <v>1</v>
      </c>
      <c r="AK375" s="31" t="s">
        <v>50</v>
      </c>
      <c r="AL375" s="29" t="s">
        <v>50</v>
      </c>
      <c r="AM375" s="31" t="n">
        <v>2</v>
      </c>
      <c r="AN375" s="31" t="n">
        <v>1</v>
      </c>
      <c r="AO375" s="7" t="n">
        <f aca="false">AM375*AN375</f>
        <v>2</v>
      </c>
      <c r="AP375" s="31" t="s">
        <v>50</v>
      </c>
      <c r="AQ375" s="29" t="s">
        <v>52</v>
      </c>
      <c r="AR375" s="31" t="n">
        <v>3</v>
      </c>
      <c r="AS375" s="31" t="n">
        <v>0.5</v>
      </c>
      <c r="AT375" s="7" t="n">
        <f aca="false">AR375*AS375</f>
        <v>1.5</v>
      </c>
      <c r="AU375" s="31" t="s">
        <v>50</v>
      </c>
      <c r="AV375" s="29" t="s">
        <v>50</v>
      </c>
      <c r="AW375" s="31" t="n">
        <v>2</v>
      </c>
      <c r="AX375" s="31" t="n">
        <v>1</v>
      </c>
      <c r="AY375" s="7" t="n">
        <f aca="false">AW375*AX375</f>
        <v>2</v>
      </c>
      <c r="AZ375" s="31" t="s">
        <v>50</v>
      </c>
      <c r="BA375" s="29" t="s">
        <v>52</v>
      </c>
      <c r="BB375" s="31" t="n">
        <v>3</v>
      </c>
      <c r="BC375" s="31" t="n">
        <v>0.5</v>
      </c>
      <c r="BD375" s="7" t="n">
        <f aca="false">BB375*BC375</f>
        <v>1.5</v>
      </c>
      <c r="BE375" s="31" t="s">
        <v>51</v>
      </c>
      <c r="BF375" s="29" t="s">
        <v>51</v>
      </c>
      <c r="BG375" s="31" t="n">
        <v>1</v>
      </c>
      <c r="BH375" s="31" t="n">
        <v>1</v>
      </c>
      <c r="BI375" s="7" t="n">
        <f aca="false">BG375*BH375</f>
        <v>1</v>
      </c>
      <c r="BJ375" s="31" t="s">
        <v>51</v>
      </c>
      <c r="BK375" s="29" t="s">
        <v>50</v>
      </c>
      <c r="BL375" s="31" t="n">
        <v>3</v>
      </c>
      <c r="BM375" s="31" t="n">
        <v>0</v>
      </c>
      <c r="BN375" s="7" t="n">
        <f aca="false">BL375*BM375</f>
        <v>0</v>
      </c>
      <c r="BO375" s="31" t="s">
        <v>51</v>
      </c>
      <c r="BP375" s="29" t="s">
        <v>51</v>
      </c>
      <c r="BQ375" s="31" t="n">
        <v>2</v>
      </c>
      <c r="BR375" s="31" t="n">
        <v>1</v>
      </c>
      <c r="BS375" s="7" t="n">
        <f aca="false">BQ375*BR375</f>
        <v>2</v>
      </c>
      <c r="BT375" s="31" t="s">
        <v>50</v>
      </c>
      <c r="BU375" s="29" t="s">
        <v>50</v>
      </c>
      <c r="BV375" s="31" t="n">
        <v>3</v>
      </c>
      <c r="BW375" s="31" t="n">
        <v>1</v>
      </c>
      <c r="BX375" s="7" t="n">
        <f aca="false">BV375*BW375</f>
        <v>3</v>
      </c>
      <c r="BY375" s="31" t="s">
        <v>50</v>
      </c>
      <c r="BZ375" s="29" t="s">
        <v>50</v>
      </c>
      <c r="CA375" s="31" t="n">
        <v>1</v>
      </c>
      <c r="CB375" s="31" t="n">
        <v>1</v>
      </c>
      <c r="CC375" s="7" t="n">
        <f aca="false">CA375*CB375</f>
        <v>1</v>
      </c>
      <c r="CD375" s="31" t="s">
        <v>50</v>
      </c>
      <c r="CE375" s="29" t="s">
        <v>50</v>
      </c>
      <c r="CF375" s="31" t="n">
        <v>2</v>
      </c>
      <c r="CG375" s="31" t="n">
        <v>1</v>
      </c>
      <c r="CH375" s="7" t="n">
        <f aca="false">CF375*CG375</f>
        <v>2</v>
      </c>
      <c r="CI375" s="31" t="s">
        <v>50</v>
      </c>
      <c r="CJ375" s="29" t="s">
        <v>50</v>
      </c>
      <c r="CK375" s="31" t="n">
        <v>3</v>
      </c>
      <c r="CL375" s="31" t="n">
        <v>1</v>
      </c>
      <c r="CM375" s="7" t="n">
        <f aca="false">CK375*CL375</f>
        <v>3</v>
      </c>
      <c r="CN375" s="31" t="s">
        <v>50</v>
      </c>
      <c r="CO375" s="29" t="s">
        <v>51</v>
      </c>
      <c r="CP375" s="31" t="n">
        <v>2</v>
      </c>
      <c r="CQ375" s="31" t="n">
        <v>0</v>
      </c>
      <c r="CR375" s="32" t="n">
        <f aca="false">CP375*CQ375</f>
        <v>0</v>
      </c>
      <c r="CS375" s="31" t="s">
        <v>50</v>
      </c>
      <c r="CT375" s="23" t="s">
        <v>50</v>
      </c>
      <c r="CU375" s="31" t="n">
        <v>3</v>
      </c>
      <c r="CV375" s="31" t="n">
        <v>1</v>
      </c>
      <c r="CW375" s="7" t="n">
        <f aca="false">CU375*CV375</f>
        <v>3</v>
      </c>
    </row>
    <row r="376" customFormat="false" ht="13.4" hidden="false" customHeight="false" outlineLevel="0" collapsed="false">
      <c r="A376" s="23" t="s">
        <v>438</v>
      </c>
      <c r="B376" s="23" t="s">
        <v>48</v>
      </c>
      <c r="C376" s="24" t="s">
        <v>54</v>
      </c>
      <c r="D376" s="25" t="n">
        <f aca="false">K376+P376+U376+Z376+AE376+AJ376+AO376+AT376+AY376+BD376+BI376+BN376+BS376+BX376+CC376+CH376+CM376+CR376+CW376</f>
        <v>8</v>
      </c>
      <c r="E376" s="26" t="n">
        <f aca="false">D376/$D$404</f>
        <v>0.181818181818182</v>
      </c>
      <c r="F376" s="27" t="n">
        <v>0</v>
      </c>
      <c r="G376" s="28" t="s">
        <v>50</v>
      </c>
      <c r="H376" s="29" t="s">
        <v>51</v>
      </c>
      <c r="I376" s="6" t="n">
        <v>2</v>
      </c>
      <c r="J376" s="6" t="n">
        <v>0</v>
      </c>
      <c r="K376" s="7" t="n">
        <f aca="false">I376*J376</f>
        <v>0</v>
      </c>
      <c r="L376" s="30" t="s">
        <v>50</v>
      </c>
      <c r="M376" s="29" t="s">
        <v>51</v>
      </c>
      <c r="N376" s="31" t="n">
        <v>2</v>
      </c>
      <c r="O376" s="31" t="n">
        <v>0</v>
      </c>
      <c r="P376" s="7" t="n">
        <f aca="false">N376*O376</f>
        <v>0</v>
      </c>
      <c r="Q376" s="30" t="s">
        <v>50</v>
      </c>
      <c r="R376" s="29" t="s">
        <v>51</v>
      </c>
      <c r="S376" s="31" t="n">
        <v>3</v>
      </c>
      <c r="T376" s="31" t="n">
        <v>0</v>
      </c>
      <c r="U376" s="7" t="n">
        <f aca="false">S376*T376</f>
        <v>0</v>
      </c>
      <c r="V376" s="30" t="s">
        <v>50</v>
      </c>
      <c r="W376" s="29" t="s">
        <v>51</v>
      </c>
      <c r="X376" s="31" t="n">
        <v>3</v>
      </c>
      <c r="Y376" s="31" t="n">
        <v>0</v>
      </c>
      <c r="Z376" s="7" t="n">
        <f aca="false">X376*Y376</f>
        <v>0</v>
      </c>
      <c r="AA376" s="30" t="s">
        <v>50</v>
      </c>
      <c r="AB376" s="29" t="s">
        <v>51</v>
      </c>
      <c r="AC376" s="31" t="n">
        <v>3</v>
      </c>
      <c r="AD376" s="31" t="n">
        <v>0</v>
      </c>
      <c r="AE376" s="7" t="n">
        <f aca="false">AC376*AD376</f>
        <v>0</v>
      </c>
      <c r="AF376" s="30" t="s">
        <v>50</v>
      </c>
      <c r="AG376" s="29" t="s">
        <v>51</v>
      </c>
      <c r="AH376" s="31" t="n">
        <v>1</v>
      </c>
      <c r="AI376" s="31" t="n">
        <v>0</v>
      </c>
      <c r="AJ376" s="7" t="n">
        <f aca="false">AH376*AI376</f>
        <v>0</v>
      </c>
      <c r="AK376" s="31" t="s">
        <v>50</v>
      </c>
      <c r="AL376" s="29" t="s">
        <v>51</v>
      </c>
      <c r="AM376" s="31" t="n">
        <v>2</v>
      </c>
      <c r="AN376" s="31" t="n">
        <v>0</v>
      </c>
      <c r="AO376" s="7" t="n">
        <f aca="false">AM376*AN376</f>
        <v>0</v>
      </c>
      <c r="AP376" s="31" t="s">
        <v>50</v>
      </c>
      <c r="AQ376" s="29" t="s">
        <v>51</v>
      </c>
      <c r="AR376" s="31" t="n">
        <v>3</v>
      </c>
      <c r="AS376" s="31" t="n">
        <v>0</v>
      </c>
      <c r="AT376" s="7" t="n">
        <f aca="false">AR376*AS376</f>
        <v>0</v>
      </c>
      <c r="AU376" s="31" t="s">
        <v>50</v>
      </c>
      <c r="AV376" s="29" t="s">
        <v>51</v>
      </c>
      <c r="AW376" s="31" t="n">
        <v>2</v>
      </c>
      <c r="AX376" s="31" t="n">
        <v>0</v>
      </c>
      <c r="AY376" s="7" t="n">
        <f aca="false">AW376*AX376</f>
        <v>0</v>
      </c>
      <c r="AZ376" s="31" t="s">
        <v>50</v>
      </c>
      <c r="BA376" s="29" t="s">
        <v>51</v>
      </c>
      <c r="BB376" s="31" t="n">
        <v>3</v>
      </c>
      <c r="BC376" s="31" t="n">
        <v>0</v>
      </c>
      <c r="BD376" s="7" t="n">
        <f aca="false">BB376*BC376</f>
        <v>0</v>
      </c>
      <c r="BE376" s="31" t="s">
        <v>51</v>
      </c>
      <c r="BF376" s="29" t="s">
        <v>51</v>
      </c>
      <c r="BG376" s="31" t="n">
        <v>1</v>
      </c>
      <c r="BH376" s="31" t="n">
        <v>1</v>
      </c>
      <c r="BI376" s="7" t="n">
        <f aca="false">BG376*BH376</f>
        <v>1</v>
      </c>
      <c r="BJ376" s="31" t="s">
        <v>51</v>
      </c>
      <c r="BK376" s="29" t="s">
        <v>51</v>
      </c>
      <c r="BL376" s="31" t="n">
        <v>3</v>
      </c>
      <c r="BM376" s="31" t="n">
        <v>1</v>
      </c>
      <c r="BN376" s="7" t="n">
        <f aca="false">BL376*BM376</f>
        <v>3</v>
      </c>
      <c r="BO376" s="31" t="s">
        <v>51</v>
      </c>
      <c r="BP376" s="29" t="s">
        <v>51</v>
      </c>
      <c r="BQ376" s="31" t="n">
        <v>2</v>
      </c>
      <c r="BR376" s="31" t="n">
        <v>1</v>
      </c>
      <c r="BS376" s="7" t="n">
        <f aca="false">BQ376*BR376</f>
        <v>2</v>
      </c>
      <c r="BT376" s="31" t="s">
        <v>50</v>
      </c>
      <c r="BU376" s="29" t="s">
        <v>51</v>
      </c>
      <c r="BV376" s="31" t="n">
        <v>3</v>
      </c>
      <c r="BW376" s="31" t="n">
        <v>0</v>
      </c>
      <c r="BX376" s="7" t="n">
        <f aca="false">BV376*BW376</f>
        <v>0</v>
      </c>
      <c r="BY376" s="31" t="s">
        <v>50</v>
      </c>
      <c r="BZ376" s="29" t="s">
        <v>51</v>
      </c>
      <c r="CA376" s="31" t="n">
        <v>1</v>
      </c>
      <c r="CB376" s="31" t="n">
        <v>0</v>
      </c>
      <c r="CC376" s="7" t="n">
        <f aca="false">CA376*CB376</f>
        <v>0</v>
      </c>
      <c r="CD376" s="31" t="s">
        <v>50</v>
      </c>
      <c r="CE376" s="29" t="s">
        <v>51</v>
      </c>
      <c r="CF376" s="31" t="n">
        <v>2</v>
      </c>
      <c r="CG376" s="31" t="n">
        <v>0</v>
      </c>
      <c r="CH376" s="7" t="n">
        <f aca="false">CF376*CG376</f>
        <v>0</v>
      </c>
      <c r="CI376" s="31" t="s">
        <v>50</v>
      </c>
      <c r="CJ376" s="29" t="s">
        <v>51</v>
      </c>
      <c r="CK376" s="31" t="n">
        <v>3</v>
      </c>
      <c r="CL376" s="31" t="n">
        <v>0</v>
      </c>
      <c r="CM376" s="7" t="n">
        <f aca="false">CK376*CL376</f>
        <v>0</v>
      </c>
      <c r="CN376" s="31" t="s">
        <v>50</v>
      </c>
      <c r="CO376" s="29" t="s">
        <v>50</v>
      </c>
      <c r="CP376" s="31" t="n">
        <v>2</v>
      </c>
      <c r="CQ376" s="31" t="n">
        <v>1</v>
      </c>
      <c r="CR376" s="32" t="n">
        <f aca="false">CP376*CQ376</f>
        <v>2</v>
      </c>
      <c r="CS376" s="31" t="s">
        <v>50</v>
      </c>
      <c r="CT376" s="23" t="s">
        <v>51</v>
      </c>
      <c r="CU376" s="31" t="n">
        <v>3</v>
      </c>
      <c r="CV376" s="31" t="n">
        <v>0</v>
      </c>
      <c r="CW376" s="7" t="n">
        <f aca="false">CU376*CV376</f>
        <v>0</v>
      </c>
    </row>
    <row r="377" customFormat="false" ht="13.4" hidden="false" customHeight="false" outlineLevel="0" collapsed="false">
      <c r="A377" s="23" t="s">
        <v>439</v>
      </c>
      <c r="B377" s="23" t="s">
        <v>56</v>
      </c>
      <c r="C377" s="24" t="s">
        <v>72</v>
      </c>
      <c r="D377" s="25" t="n">
        <f aca="false">K377+P377+U377+Z377+AE377+AJ377+AO377+AT377+AY377+BD377+BI377+BN377+BS377+BX377+CC377+CH377+CM377+CR377+CW377</f>
        <v>34</v>
      </c>
      <c r="E377" s="26" t="n">
        <f aca="false">D377/$D$404</f>
        <v>0.772727272727273</v>
      </c>
      <c r="F377" s="27" t="n">
        <v>0</v>
      </c>
      <c r="G377" s="28" t="s">
        <v>50</v>
      </c>
      <c r="H377" s="29" t="s">
        <v>50</v>
      </c>
      <c r="I377" s="6" t="n">
        <v>2</v>
      </c>
      <c r="J377" s="6" t="n">
        <v>1</v>
      </c>
      <c r="K377" s="7" t="n">
        <f aca="false">I377*J377</f>
        <v>2</v>
      </c>
      <c r="L377" s="30" t="s">
        <v>50</v>
      </c>
      <c r="M377" s="29" t="s">
        <v>51</v>
      </c>
      <c r="N377" s="31" t="n">
        <v>2</v>
      </c>
      <c r="O377" s="31" t="n">
        <v>0</v>
      </c>
      <c r="P377" s="7" t="n">
        <f aca="false">N377*O377</f>
        <v>0</v>
      </c>
      <c r="Q377" s="30" t="s">
        <v>50</v>
      </c>
      <c r="R377" s="29" t="s">
        <v>50</v>
      </c>
      <c r="S377" s="31" t="n">
        <v>3</v>
      </c>
      <c r="T377" s="31" t="n">
        <v>1</v>
      </c>
      <c r="U377" s="7" t="n">
        <f aca="false">S377*T377</f>
        <v>3</v>
      </c>
      <c r="V377" s="30" t="s">
        <v>50</v>
      </c>
      <c r="W377" s="29" t="s">
        <v>50</v>
      </c>
      <c r="X377" s="31" t="n">
        <v>3</v>
      </c>
      <c r="Y377" s="31" t="n">
        <v>1</v>
      </c>
      <c r="Z377" s="7" t="n">
        <f aca="false">X377*Y377</f>
        <v>3</v>
      </c>
      <c r="AA377" s="30" t="s">
        <v>50</v>
      </c>
      <c r="AB377" s="29" t="s">
        <v>50</v>
      </c>
      <c r="AC377" s="31" t="n">
        <v>3</v>
      </c>
      <c r="AD377" s="31" t="n">
        <v>1</v>
      </c>
      <c r="AE377" s="7" t="n">
        <f aca="false">AC377*AD377</f>
        <v>3</v>
      </c>
      <c r="AF377" s="30" t="s">
        <v>50</v>
      </c>
      <c r="AG377" s="29" t="s">
        <v>50</v>
      </c>
      <c r="AH377" s="31" t="n">
        <v>1</v>
      </c>
      <c r="AI377" s="31" t="n">
        <v>1</v>
      </c>
      <c r="AJ377" s="7" t="n">
        <f aca="false">AH377*AI377</f>
        <v>1</v>
      </c>
      <c r="AK377" s="31" t="s">
        <v>50</v>
      </c>
      <c r="AL377" s="29" t="s">
        <v>50</v>
      </c>
      <c r="AM377" s="31" t="n">
        <v>2</v>
      </c>
      <c r="AN377" s="31" t="n">
        <v>1</v>
      </c>
      <c r="AO377" s="7" t="n">
        <f aca="false">AM377*AN377</f>
        <v>2</v>
      </c>
      <c r="AP377" s="31" t="s">
        <v>50</v>
      </c>
      <c r="AQ377" s="29" t="s">
        <v>51</v>
      </c>
      <c r="AR377" s="31" t="n">
        <v>3</v>
      </c>
      <c r="AS377" s="31" t="n">
        <v>0</v>
      </c>
      <c r="AT377" s="7" t="n">
        <f aca="false">AR377*AS377</f>
        <v>0</v>
      </c>
      <c r="AU377" s="31" t="s">
        <v>50</v>
      </c>
      <c r="AV377" s="29" t="s">
        <v>51</v>
      </c>
      <c r="AW377" s="31" t="n">
        <v>2</v>
      </c>
      <c r="AX377" s="31" t="n">
        <v>0</v>
      </c>
      <c r="AY377" s="7" t="n">
        <f aca="false">AW377*AX377</f>
        <v>0</v>
      </c>
      <c r="AZ377" s="31" t="s">
        <v>50</v>
      </c>
      <c r="BA377" s="29" t="s">
        <v>50</v>
      </c>
      <c r="BB377" s="31" t="n">
        <v>3</v>
      </c>
      <c r="BC377" s="31" t="n">
        <v>1</v>
      </c>
      <c r="BD377" s="7" t="n">
        <f aca="false">BB377*BC377</f>
        <v>3</v>
      </c>
      <c r="BE377" s="31" t="s">
        <v>51</v>
      </c>
      <c r="BF377" s="29" t="s">
        <v>51</v>
      </c>
      <c r="BG377" s="31" t="n">
        <v>1</v>
      </c>
      <c r="BH377" s="31" t="n">
        <v>1</v>
      </c>
      <c r="BI377" s="7" t="n">
        <f aca="false">BG377*BH377</f>
        <v>1</v>
      </c>
      <c r="BJ377" s="31" t="s">
        <v>51</v>
      </c>
      <c r="BK377" s="29" t="s">
        <v>51</v>
      </c>
      <c r="BL377" s="31" t="n">
        <v>3</v>
      </c>
      <c r="BM377" s="31" t="n">
        <v>1</v>
      </c>
      <c r="BN377" s="7" t="n">
        <f aca="false">BL377*BM377</f>
        <v>3</v>
      </c>
      <c r="BO377" s="31" t="s">
        <v>51</v>
      </c>
      <c r="BP377" s="29" t="s">
        <v>51</v>
      </c>
      <c r="BQ377" s="31" t="n">
        <v>2</v>
      </c>
      <c r="BR377" s="31" t="n">
        <v>1</v>
      </c>
      <c r="BS377" s="7" t="n">
        <f aca="false">BQ377*BR377</f>
        <v>2</v>
      </c>
      <c r="BT377" s="31" t="s">
        <v>50</v>
      </c>
      <c r="BU377" s="29" t="s">
        <v>50</v>
      </c>
      <c r="BV377" s="31" t="n">
        <v>3</v>
      </c>
      <c r="BW377" s="31" t="n">
        <v>1</v>
      </c>
      <c r="BX377" s="7" t="n">
        <f aca="false">BV377*BW377</f>
        <v>3</v>
      </c>
      <c r="BY377" s="31" t="s">
        <v>50</v>
      </c>
      <c r="BZ377" s="29" t="s">
        <v>50</v>
      </c>
      <c r="CA377" s="31" t="n">
        <v>1</v>
      </c>
      <c r="CB377" s="31" t="n">
        <v>1</v>
      </c>
      <c r="CC377" s="7" t="n">
        <f aca="false">CA377*CB377</f>
        <v>1</v>
      </c>
      <c r="CD377" s="31" t="s">
        <v>50</v>
      </c>
      <c r="CE377" s="29" t="s">
        <v>50</v>
      </c>
      <c r="CF377" s="31" t="n">
        <v>2</v>
      </c>
      <c r="CG377" s="31" t="n">
        <v>1</v>
      </c>
      <c r="CH377" s="7" t="n">
        <f aca="false">CF377*CG377</f>
        <v>2</v>
      </c>
      <c r="CI377" s="31" t="s">
        <v>50</v>
      </c>
      <c r="CJ377" s="29" t="s">
        <v>51</v>
      </c>
      <c r="CK377" s="31" t="n">
        <v>3</v>
      </c>
      <c r="CL377" s="31" t="n">
        <v>0</v>
      </c>
      <c r="CM377" s="7" t="n">
        <f aca="false">CK377*CL377</f>
        <v>0</v>
      </c>
      <c r="CN377" s="31" t="s">
        <v>50</v>
      </c>
      <c r="CO377" s="29" t="s">
        <v>50</v>
      </c>
      <c r="CP377" s="31" t="n">
        <v>2</v>
      </c>
      <c r="CQ377" s="31" t="n">
        <v>1</v>
      </c>
      <c r="CR377" s="32" t="n">
        <f aca="false">CP377*CQ377</f>
        <v>2</v>
      </c>
      <c r="CS377" s="31" t="s">
        <v>50</v>
      </c>
      <c r="CT377" s="23" t="s">
        <v>50</v>
      </c>
      <c r="CU377" s="31" t="n">
        <v>3</v>
      </c>
      <c r="CV377" s="31" t="n">
        <v>1</v>
      </c>
      <c r="CW377" s="7" t="n">
        <f aca="false">CU377*CV377</f>
        <v>3</v>
      </c>
    </row>
    <row r="378" customFormat="false" ht="13.4" hidden="false" customHeight="false" outlineLevel="0" collapsed="false">
      <c r="A378" s="23" t="s">
        <v>440</v>
      </c>
      <c r="B378" s="23" t="s">
        <v>48</v>
      </c>
      <c r="C378" s="24" t="s">
        <v>67</v>
      </c>
      <c r="D378" s="25" t="n">
        <f aca="false">K378+P378+U378+Z378+AE378+AJ378+AO378+AT378+AY378+BD378+BI378+BN378+BS378+BX378+CC378+CH378+CM378+CR378+CW378</f>
        <v>22</v>
      </c>
      <c r="E378" s="26" t="n">
        <f aca="false">D378/$D$404</f>
        <v>0.5</v>
      </c>
      <c r="F378" s="27" t="n">
        <v>1</v>
      </c>
      <c r="G378" s="28" t="s">
        <v>50</v>
      </c>
      <c r="H378" s="29" t="s">
        <v>52</v>
      </c>
      <c r="I378" s="6" t="n">
        <v>2</v>
      </c>
      <c r="J378" s="6" t="n">
        <v>0.5</v>
      </c>
      <c r="K378" s="7" t="n">
        <f aca="false">I378*J378</f>
        <v>1</v>
      </c>
      <c r="L378" s="30" t="s">
        <v>50</v>
      </c>
      <c r="M378" s="29" t="s">
        <v>52</v>
      </c>
      <c r="N378" s="31" t="n">
        <v>2</v>
      </c>
      <c r="O378" s="31" t="n">
        <v>0.5</v>
      </c>
      <c r="P378" s="7" t="n">
        <f aca="false">N378*O378</f>
        <v>1</v>
      </c>
      <c r="Q378" s="30" t="s">
        <v>50</v>
      </c>
      <c r="R378" s="29" t="s">
        <v>52</v>
      </c>
      <c r="S378" s="31" t="n">
        <v>3</v>
      </c>
      <c r="T378" s="31" t="n">
        <v>0.5</v>
      </c>
      <c r="U378" s="7" t="n">
        <f aca="false">S378*T378</f>
        <v>1.5</v>
      </c>
      <c r="V378" s="30" t="s">
        <v>50</v>
      </c>
      <c r="W378" s="29" t="s">
        <v>52</v>
      </c>
      <c r="X378" s="31" t="n">
        <v>3</v>
      </c>
      <c r="Y378" s="31" t="n">
        <v>0.5</v>
      </c>
      <c r="Z378" s="7" t="n">
        <f aca="false">X378*Y378</f>
        <v>1.5</v>
      </c>
      <c r="AA378" s="30" t="s">
        <v>50</v>
      </c>
      <c r="AB378" s="29" t="s">
        <v>52</v>
      </c>
      <c r="AC378" s="31" t="n">
        <v>3</v>
      </c>
      <c r="AD378" s="31" t="n">
        <v>0.5</v>
      </c>
      <c r="AE378" s="7" t="n">
        <f aca="false">AC378*AD378</f>
        <v>1.5</v>
      </c>
      <c r="AF378" s="30" t="s">
        <v>50</v>
      </c>
      <c r="AG378" s="29" t="s">
        <v>52</v>
      </c>
      <c r="AH378" s="31" t="n">
        <v>1</v>
      </c>
      <c r="AI378" s="31" t="n">
        <v>0.5</v>
      </c>
      <c r="AJ378" s="7" t="n">
        <f aca="false">AH378*AI378</f>
        <v>0.5</v>
      </c>
      <c r="AK378" s="31" t="s">
        <v>50</v>
      </c>
      <c r="AL378" s="29" t="s">
        <v>52</v>
      </c>
      <c r="AM378" s="31" t="n">
        <v>2</v>
      </c>
      <c r="AN378" s="31" t="n">
        <v>0.5</v>
      </c>
      <c r="AO378" s="7" t="n">
        <f aca="false">AM378*AN378</f>
        <v>1</v>
      </c>
      <c r="AP378" s="31" t="s">
        <v>50</v>
      </c>
      <c r="AQ378" s="29" t="s">
        <v>52</v>
      </c>
      <c r="AR378" s="31" t="n">
        <v>3</v>
      </c>
      <c r="AS378" s="31" t="n">
        <v>0.5</v>
      </c>
      <c r="AT378" s="7" t="n">
        <f aca="false">AR378*AS378</f>
        <v>1.5</v>
      </c>
      <c r="AU378" s="31" t="s">
        <v>50</v>
      </c>
      <c r="AV378" s="29" t="s">
        <v>52</v>
      </c>
      <c r="AW378" s="31" t="n">
        <v>2</v>
      </c>
      <c r="AX378" s="31" t="n">
        <v>0.5</v>
      </c>
      <c r="AY378" s="7" t="n">
        <f aca="false">AW378*AX378</f>
        <v>1</v>
      </c>
      <c r="AZ378" s="31" t="s">
        <v>50</v>
      </c>
      <c r="BA378" s="29" t="s">
        <v>52</v>
      </c>
      <c r="BB378" s="31" t="n">
        <v>3</v>
      </c>
      <c r="BC378" s="31" t="n">
        <v>0.5</v>
      </c>
      <c r="BD378" s="7" t="n">
        <f aca="false">BB378*BC378</f>
        <v>1.5</v>
      </c>
      <c r="BE378" s="31" t="s">
        <v>51</v>
      </c>
      <c r="BF378" s="29" t="s">
        <v>52</v>
      </c>
      <c r="BG378" s="31" t="n">
        <v>1</v>
      </c>
      <c r="BH378" s="31" t="n">
        <v>0.5</v>
      </c>
      <c r="BI378" s="7" t="n">
        <f aca="false">BG378*BH378</f>
        <v>0.5</v>
      </c>
      <c r="BJ378" s="31" t="s">
        <v>51</v>
      </c>
      <c r="BK378" s="29" t="s">
        <v>52</v>
      </c>
      <c r="BL378" s="31" t="n">
        <v>3</v>
      </c>
      <c r="BM378" s="31" t="n">
        <v>0.5</v>
      </c>
      <c r="BN378" s="7" t="n">
        <f aca="false">BL378*BM378</f>
        <v>1.5</v>
      </c>
      <c r="BO378" s="31" t="s">
        <v>51</v>
      </c>
      <c r="BP378" s="29" t="s">
        <v>52</v>
      </c>
      <c r="BQ378" s="31" t="n">
        <v>2</v>
      </c>
      <c r="BR378" s="31" t="n">
        <v>0.5</v>
      </c>
      <c r="BS378" s="7" t="n">
        <f aca="false">BQ378*BR378</f>
        <v>1</v>
      </c>
      <c r="BT378" s="31" t="s">
        <v>50</v>
      </c>
      <c r="BU378" s="29" t="s">
        <v>52</v>
      </c>
      <c r="BV378" s="31" t="n">
        <v>3</v>
      </c>
      <c r="BW378" s="31" t="n">
        <v>0.5</v>
      </c>
      <c r="BX378" s="7" t="n">
        <f aca="false">BV378*BW378</f>
        <v>1.5</v>
      </c>
      <c r="BY378" s="31" t="s">
        <v>50</v>
      </c>
      <c r="BZ378" s="29" t="s">
        <v>52</v>
      </c>
      <c r="CA378" s="31" t="n">
        <v>1</v>
      </c>
      <c r="CB378" s="31" t="n">
        <v>0.5</v>
      </c>
      <c r="CC378" s="7" t="n">
        <f aca="false">CA378*CB378</f>
        <v>0.5</v>
      </c>
      <c r="CD378" s="31" t="s">
        <v>50</v>
      </c>
      <c r="CE378" s="29" t="s">
        <v>52</v>
      </c>
      <c r="CF378" s="31" t="n">
        <v>2</v>
      </c>
      <c r="CG378" s="31" t="n">
        <v>0.5</v>
      </c>
      <c r="CH378" s="7" t="n">
        <f aca="false">CF378*CG378</f>
        <v>1</v>
      </c>
      <c r="CI378" s="31" t="s">
        <v>50</v>
      </c>
      <c r="CJ378" s="29" t="s">
        <v>52</v>
      </c>
      <c r="CK378" s="31" t="n">
        <v>3</v>
      </c>
      <c r="CL378" s="31" t="n">
        <v>0.5</v>
      </c>
      <c r="CM378" s="7" t="n">
        <f aca="false">CK378*CL378</f>
        <v>1.5</v>
      </c>
      <c r="CN378" s="31" t="s">
        <v>50</v>
      </c>
      <c r="CO378" s="29" t="s">
        <v>52</v>
      </c>
      <c r="CP378" s="31" t="n">
        <v>2</v>
      </c>
      <c r="CQ378" s="31" t="n">
        <v>0.5</v>
      </c>
      <c r="CR378" s="32" t="n">
        <f aca="false">CP378*CQ378</f>
        <v>1</v>
      </c>
      <c r="CS378" s="31" t="s">
        <v>50</v>
      </c>
      <c r="CT378" s="23" t="s">
        <v>52</v>
      </c>
      <c r="CU378" s="31" t="n">
        <v>3</v>
      </c>
      <c r="CV378" s="31" t="n">
        <v>0.5</v>
      </c>
      <c r="CW378" s="7" t="n">
        <f aca="false">CU378*CV378</f>
        <v>1.5</v>
      </c>
    </row>
    <row r="379" customFormat="false" ht="13.4" hidden="false" customHeight="false" outlineLevel="0" collapsed="false">
      <c r="A379" s="23" t="s">
        <v>441</v>
      </c>
      <c r="B379" s="23" t="s">
        <v>56</v>
      </c>
      <c r="C379" s="24" t="s">
        <v>72</v>
      </c>
      <c r="D379" s="25" t="n">
        <f aca="false">K379+P379+U379+Z379+AE379+AJ379+AO379+AT379+AY379+BD379+BI379+BN379+BS379+BX379+CC379+CH379+CM379+CR379+CW379</f>
        <v>33</v>
      </c>
      <c r="E379" s="26" t="n">
        <f aca="false">D379/$D$404</f>
        <v>0.75</v>
      </c>
      <c r="F379" s="27" t="n">
        <v>0</v>
      </c>
      <c r="G379" s="28" t="s">
        <v>50</v>
      </c>
      <c r="H379" s="29" t="s">
        <v>50</v>
      </c>
      <c r="I379" s="6" t="n">
        <v>2</v>
      </c>
      <c r="J379" s="6" t="n">
        <v>1</v>
      </c>
      <c r="K379" s="7" t="n">
        <f aca="false">I379*J379</f>
        <v>2</v>
      </c>
      <c r="L379" s="30" t="s">
        <v>50</v>
      </c>
      <c r="M379" s="29" t="s">
        <v>50</v>
      </c>
      <c r="N379" s="31" t="n">
        <v>2</v>
      </c>
      <c r="O379" s="31" t="n">
        <v>1</v>
      </c>
      <c r="P379" s="7" t="n">
        <f aca="false">N379*O379</f>
        <v>2</v>
      </c>
      <c r="Q379" s="30" t="s">
        <v>50</v>
      </c>
      <c r="R379" s="29" t="s">
        <v>51</v>
      </c>
      <c r="S379" s="31" t="n">
        <v>3</v>
      </c>
      <c r="T379" s="31" t="n">
        <v>0</v>
      </c>
      <c r="U379" s="7" t="n">
        <f aca="false">S379*T379</f>
        <v>0</v>
      </c>
      <c r="V379" s="30" t="s">
        <v>50</v>
      </c>
      <c r="W379" s="29" t="s">
        <v>50</v>
      </c>
      <c r="X379" s="31" t="n">
        <v>3</v>
      </c>
      <c r="Y379" s="31" t="n">
        <v>1</v>
      </c>
      <c r="Z379" s="7" t="n">
        <f aca="false">X379*Y379</f>
        <v>3</v>
      </c>
      <c r="AA379" s="30" t="s">
        <v>50</v>
      </c>
      <c r="AB379" s="29" t="s">
        <v>50</v>
      </c>
      <c r="AC379" s="31" t="n">
        <v>3</v>
      </c>
      <c r="AD379" s="31" t="n">
        <v>1</v>
      </c>
      <c r="AE379" s="7" t="n">
        <f aca="false">AC379*AD379</f>
        <v>3</v>
      </c>
      <c r="AF379" s="30" t="s">
        <v>50</v>
      </c>
      <c r="AG379" s="29" t="s">
        <v>50</v>
      </c>
      <c r="AH379" s="31" t="n">
        <v>1</v>
      </c>
      <c r="AI379" s="31" t="n">
        <v>1</v>
      </c>
      <c r="AJ379" s="7" t="n">
        <f aca="false">AH379*AI379</f>
        <v>1</v>
      </c>
      <c r="AK379" s="31" t="s">
        <v>50</v>
      </c>
      <c r="AL379" s="29" t="s">
        <v>50</v>
      </c>
      <c r="AM379" s="31" t="n">
        <v>2</v>
      </c>
      <c r="AN379" s="31" t="n">
        <v>1</v>
      </c>
      <c r="AO379" s="7" t="n">
        <f aca="false">AM379*AN379</f>
        <v>2</v>
      </c>
      <c r="AP379" s="31" t="s">
        <v>50</v>
      </c>
      <c r="AQ379" s="29" t="s">
        <v>50</v>
      </c>
      <c r="AR379" s="31" t="n">
        <v>3</v>
      </c>
      <c r="AS379" s="31" t="n">
        <v>1</v>
      </c>
      <c r="AT379" s="7" t="n">
        <f aca="false">AR379*AS379</f>
        <v>3</v>
      </c>
      <c r="AU379" s="31" t="s">
        <v>50</v>
      </c>
      <c r="AV379" s="29" t="s">
        <v>50</v>
      </c>
      <c r="AW379" s="31" t="n">
        <v>2</v>
      </c>
      <c r="AX379" s="31" t="n">
        <v>1</v>
      </c>
      <c r="AY379" s="7" t="n">
        <f aca="false">AW379*AX379</f>
        <v>2</v>
      </c>
      <c r="AZ379" s="31" t="s">
        <v>50</v>
      </c>
      <c r="BA379" s="29" t="s">
        <v>50</v>
      </c>
      <c r="BB379" s="31" t="n">
        <v>3</v>
      </c>
      <c r="BC379" s="31" t="n">
        <v>1</v>
      </c>
      <c r="BD379" s="7" t="n">
        <f aca="false">BB379*BC379</f>
        <v>3</v>
      </c>
      <c r="BE379" s="31" t="s">
        <v>51</v>
      </c>
      <c r="BF379" s="29" t="s">
        <v>51</v>
      </c>
      <c r="BG379" s="31" t="n">
        <v>1</v>
      </c>
      <c r="BH379" s="31" t="n">
        <v>1</v>
      </c>
      <c r="BI379" s="7" t="n">
        <f aca="false">BG379*BH379</f>
        <v>1</v>
      </c>
      <c r="BJ379" s="31" t="s">
        <v>51</v>
      </c>
      <c r="BK379" s="29" t="s">
        <v>50</v>
      </c>
      <c r="BL379" s="31" t="n">
        <v>3</v>
      </c>
      <c r="BM379" s="31" t="n">
        <v>0</v>
      </c>
      <c r="BN379" s="7" t="n">
        <f aca="false">BL379*BM379</f>
        <v>0</v>
      </c>
      <c r="BO379" s="31" t="s">
        <v>51</v>
      </c>
      <c r="BP379" s="29" t="s">
        <v>51</v>
      </c>
      <c r="BQ379" s="31" t="n">
        <v>2</v>
      </c>
      <c r="BR379" s="31" t="n">
        <v>1</v>
      </c>
      <c r="BS379" s="7" t="n">
        <f aca="false">BQ379*BR379</f>
        <v>2</v>
      </c>
      <c r="BT379" s="31" t="s">
        <v>50</v>
      </c>
      <c r="BU379" s="29" t="s">
        <v>50</v>
      </c>
      <c r="BV379" s="31" t="n">
        <v>3</v>
      </c>
      <c r="BW379" s="31" t="n">
        <v>1</v>
      </c>
      <c r="BX379" s="7" t="n">
        <f aca="false">BV379*BW379</f>
        <v>3</v>
      </c>
      <c r="BY379" s="31" t="s">
        <v>50</v>
      </c>
      <c r="BZ379" s="29" t="s">
        <v>50</v>
      </c>
      <c r="CA379" s="31" t="n">
        <v>1</v>
      </c>
      <c r="CB379" s="31" t="n">
        <v>1</v>
      </c>
      <c r="CC379" s="7" t="n">
        <f aca="false">CA379*CB379</f>
        <v>1</v>
      </c>
      <c r="CD379" s="31" t="s">
        <v>50</v>
      </c>
      <c r="CE379" s="29" t="s">
        <v>50</v>
      </c>
      <c r="CF379" s="31" t="n">
        <v>2</v>
      </c>
      <c r="CG379" s="31" t="n">
        <v>1</v>
      </c>
      <c r="CH379" s="7" t="n">
        <f aca="false">CF379*CG379</f>
        <v>2</v>
      </c>
      <c r="CI379" s="31" t="s">
        <v>50</v>
      </c>
      <c r="CJ379" s="29" t="s">
        <v>50</v>
      </c>
      <c r="CK379" s="31" t="n">
        <v>3</v>
      </c>
      <c r="CL379" s="31" t="n">
        <v>1</v>
      </c>
      <c r="CM379" s="7" t="n">
        <f aca="false">CK379*CL379</f>
        <v>3</v>
      </c>
      <c r="CN379" s="31" t="s">
        <v>50</v>
      </c>
      <c r="CO379" s="29" t="s">
        <v>51</v>
      </c>
      <c r="CP379" s="31" t="n">
        <v>2</v>
      </c>
      <c r="CQ379" s="31" t="n">
        <v>0</v>
      </c>
      <c r="CR379" s="32" t="n">
        <f aca="false">CP379*CQ379</f>
        <v>0</v>
      </c>
      <c r="CS379" s="31" t="s">
        <v>50</v>
      </c>
      <c r="CT379" s="23" t="s">
        <v>51</v>
      </c>
      <c r="CU379" s="31" t="n">
        <v>3</v>
      </c>
      <c r="CV379" s="31" t="n">
        <v>0</v>
      </c>
      <c r="CW379" s="7" t="n">
        <f aca="false">CU379*CV379</f>
        <v>0</v>
      </c>
    </row>
    <row r="380" customFormat="false" ht="13.4" hidden="false" customHeight="false" outlineLevel="0" collapsed="false">
      <c r="A380" s="23" t="s">
        <v>442</v>
      </c>
      <c r="B380" s="23" t="s">
        <v>48</v>
      </c>
      <c r="C380" s="24" t="s">
        <v>77</v>
      </c>
      <c r="D380" s="25" t="n">
        <f aca="false">K380+P380+U380+Z380+AE380+AJ380+AO380+AT380+AY380+BD380+BI380+BN380+BS380+BX380+CC380+CH380+CM380+CR380+CW380</f>
        <v>3</v>
      </c>
      <c r="E380" s="26" t="n">
        <f aca="false">D380/$D$404</f>
        <v>0.0681818181818182</v>
      </c>
      <c r="F380" s="27" t="n">
        <v>0</v>
      </c>
      <c r="G380" s="28" t="s">
        <v>50</v>
      </c>
      <c r="H380" s="29" t="s">
        <v>51</v>
      </c>
      <c r="I380" s="6" t="n">
        <v>2</v>
      </c>
      <c r="J380" s="6" t="n">
        <v>0</v>
      </c>
      <c r="K380" s="7" t="n">
        <f aca="false">I380*J380</f>
        <v>0</v>
      </c>
      <c r="L380" s="30" t="s">
        <v>50</v>
      </c>
      <c r="M380" s="29" t="s">
        <v>51</v>
      </c>
      <c r="N380" s="31" t="n">
        <v>2</v>
      </c>
      <c r="O380" s="31" t="n">
        <v>0</v>
      </c>
      <c r="P380" s="7" t="n">
        <f aca="false">N380*O380</f>
        <v>0</v>
      </c>
      <c r="Q380" s="30" t="s">
        <v>50</v>
      </c>
      <c r="R380" s="29" t="s">
        <v>51</v>
      </c>
      <c r="S380" s="31" t="n">
        <v>3</v>
      </c>
      <c r="T380" s="31" t="n">
        <v>0</v>
      </c>
      <c r="U380" s="7" t="n">
        <f aca="false">S380*T380</f>
        <v>0</v>
      </c>
      <c r="V380" s="30" t="s">
        <v>50</v>
      </c>
      <c r="W380" s="29" t="s">
        <v>51</v>
      </c>
      <c r="X380" s="31" t="n">
        <v>3</v>
      </c>
      <c r="Y380" s="31" t="n">
        <v>0</v>
      </c>
      <c r="Z380" s="7" t="n">
        <f aca="false">X380*Y380</f>
        <v>0</v>
      </c>
      <c r="AA380" s="30" t="s">
        <v>50</v>
      </c>
      <c r="AB380" s="29" t="s">
        <v>51</v>
      </c>
      <c r="AC380" s="31" t="n">
        <v>3</v>
      </c>
      <c r="AD380" s="31" t="n">
        <v>0</v>
      </c>
      <c r="AE380" s="7" t="n">
        <f aca="false">AC380*AD380</f>
        <v>0</v>
      </c>
      <c r="AF380" s="30" t="s">
        <v>50</v>
      </c>
      <c r="AG380" s="29" t="s">
        <v>51</v>
      </c>
      <c r="AH380" s="31" t="n">
        <v>1</v>
      </c>
      <c r="AI380" s="31" t="n">
        <v>0</v>
      </c>
      <c r="AJ380" s="7" t="n">
        <f aca="false">AH380*AI380</f>
        <v>0</v>
      </c>
      <c r="AK380" s="31" t="s">
        <v>50</v>
      </c>
      <c r="AL380" s="29" t="s">
        <v>51</v>
      </c>
      <c r="AM380" s="31" t="n">
        <v>2</v>
      </c>
      <c r="AN380" s="31" t="n">
        <v>0</v>
      </c>
      <c r="AO380" s="7" t="n">
        <f aca="false">AM380*AN380</f>
        <v>0</v>
      </c>
      <c r="AP380" s="31" t="s">
        <v>50</v>
      </c>
      <c r="AQ380" s="29" t="s">
        <v>51</v>
      </c>
      <c r="AR380" s="31" t="n">
        <v>3</v>
      </c>
      <c r="AS380" s="31" t="n">
        <v>0</v>
      </c>
      <c r="AT380" s="7" t="n">
        <f aca="false">AR380*AS380</f>
        <v>0</v>
      </c>
      <c r="AU380" s="31" t="s">
        <v>50</v>
      </c>
      <c r="AV380" s="29" t="s">
        <v>51</v>
      </c>
      <c r="AW380" s="31" t="n">
        <v>2</v>
      </c>
      <c r="AX380" s="31" t="n">
        <v>0</v>
      </c>
      <c r="AY380" s="7" t="n">
        <f aca="false">AW380*AX380</f>
        <v>0</v>
      </c>
      <c r="AZ380" s="31" t="s">
        <v>50</v>
      </c>
      <c r="BA380" s="29" t="s">
        <v>51</v>
      </c>
      <c r="BB380" s="31" t="n">
        <v>3</v>
      </c>
      <c r="BC380" s="31" t="n">
        <v>0</v>
      </c>
      <c r="BD380" s="7" t="n">
        <f aca="false">BB380*BC380</f>
        <v>0</v>
      </c>
      <c r="BE380" s="31" t="s">
        <v>51</v>
      </c>
      <c r="BF380" s="29" t="s">
        <v>51</v>
      </c>
      <c r="BG380" s="31" t="n">
        <v>1</v>
      </c>
      <c r="BH380" s="31" t="n">
        <v>1</v>
      </c>
      <c r="BI380" s="7" t="n">
        <f aca="false">BG380*BH380</f>
        <v>1</v>
      </c>
      <c r="BJ380" s="31" t="s">
        <v>51</v>
      </c>
      <c r="BK380" s="29" t="s">
        <v>50</v>
      </c>
      <c r="BL380" s="31" t="n">
        <v>3</v>
      </c>
      <c r="BM380" s="31" t="n">
        <v>0</v>
      </c>
      <c r="BN380" s="7" t="n">
        <f aca="false">BL380*BM380</f>
        <v>0</v>
      </c>
      <c r="BO380" s="31" t="s">
        <v>51</v>
      </c>
      <c r="BP380" s="29" t="s">
        <v>51</v>
      </c>
      <c r="BQ380" s="31" t="n">
        <v>2</v>
      </c>
      <c r="BR380" s="31" t="n">
        <v>1</v>
      </c>
      <c r="BS380" s="7" t="n">
        <f aca="false">BQ380*BR380</f>
        <v>2</v>
      </c>
      <c r="BT380" s="31" t="s">
        <v>50</v>
      </c>
      <c r="BU380" s="29" t="s">
        <v>51</v>
      </c>
      <c r="BV380" s="31" t="n">
        <v>3</v>
      </c>
      <c r="BW380" s="31" t="n">
        <v>0</v>
      </c>
      <c r="BX380" s="7" t="n">
        <f aca="false">BV380*BW380</f>
        <v>0</v>
      </c>
      <c r="BY380" s="31" t="s">
        <v>50</v>
      </c>
      <c r="BZ380" s="29" t="s">
        <v>51</v>
      </c>
      <c r="CA380" s="31" t="n">
        <v>1</v>
      </c>
      <c r="CB380" s="31" t="n">
        <v>0</v>
      </c>
      <c r="CC380" s="7" t="n">
        <f aca="false">CA380*CB380</f>
        <v>0</v>
      </c>
      <c r="CD380" s="31" t="s">
        <v>50</v>
      </c>
      <c r="CE380" s="29" t="s">
        <v>51</v>
      </c>
      <c r="CF380" s="31" t="n">
        <v>2</v>
      </c>
      <c r="CG380" s="31" t="n">
        <v>0</v>
      </c>
      <c r="CH380" s="7" t="n">
        <f aca="false">CF380*CG380</f>
        <v>0</v>
      </c>
      <c r="CI380" s="31" t="s">
        <v>50</v>
      </c>
      <c r="CJ380" s="29" t="s">
        <v>51</v>
      </c>
      <c r="CK380" s="31" t="n">
        <v>3</v>
      </c>
      <c r="CL380" s="31" t="n">
        <v>0</v>
      </c>
      <c r="CM380" s="7" t="n">
        <f aca="false">CK380*CL380</f>
        <v>0</v>
      </c>
      <c r="CN380" s="31" t="s">
        <v>50</v>
      </c>
      <c r="CO380" s="29" t="s">
        <v>51</v>
      </c>
      <c r="CP380" s="31" t="n">
        <v>2</v>
      </c>
      <c r="CQ380" s="31" t="n">
        <v>0</v>
      </c>
      <c r="CR380" s="32" t="n">
        <f aca="false">CP380*CQ380</f>
        <v>0</v>
      </c>
      <c r="CS380" s="31" t="s">
        <v>50</v>
      </c>
      <c r="CT380" s="23" t="s">
        <v>51</v>
      </c>
      <c r="CU380" s="31" t="n">
        <v>3</v>
      </c>
      <c r="CV380" s="31" t="n">
        <v>0</v>
      </c>
      <c r="CW380" s="7" t="n">
        <f aca="false">CU380*CV380</f>
        <v>0</v>
      </c>
    </row>
    <row r="381" customFormat="false" ht="13.4" hidden="false" customHeight="false" outlineLevel="0" collapsed="false">
      <c r="A381" s="23" t="s">
        <v>443</v>
      </c>
      <c r="B381" s="23" t="s">
        <v>48</v>
      </c>
      <c r="C381" s="24" t="s">
        <v>77</v>
      </c>
      <c r="D381" s="25" t="n">
        <f aca="false">K381+P381+U381+Z381+AE381+AJ381+AO381+AT381+AY381+BD381+BI381+BN381+BS381+BX381+CC381+CH381+CM381+CR381+CW381</f>
        <v>5</v>
      </c>
      <c r="E381" s="26" t="n">
        <f aca="false">D381/$D$404</f>
        <v>0.113636363636364</v>
      </c>
      <c r="F381" s="27" t="n">
        <v>0</v>
      </c>
      <c r="G381" s="28" t="s">
        <v>50</v>
      </c>
      <c r="H381" s="29" t="s">
        <v>51</v>
      </c>
      <c r="I381" s="6" t="n">
        <v>2</v>
      </c>
      <c r="J381" s="6" t="n">
        <v>0</v>
      </c>
      <c r="K381" s="7" t="n">
        <f aca="false">I381*J381</f>
        <v>0</v>
      </c>
      <c r="L381" s="30" t="s">
        <v>50</v>
      </c>
      <c r="M381" s="29" t="s">
        <v>51</v>
      </c>
      <c r="N381" s="31" t="n">
        <v>2</v>
      </c>
      <c r="O381" s="31" t="n">
        <v>0</v>
      </c>
      <c r="P381" s="7" t="n">
        <f aca="false">N381*O381</f>
        <v>0</v>
      </c>
      <c r="Q381" s="30" t="s">
        <v>50</v>
      </c>
      <c r="R381" s="29" t="s">
        <v>51</v>
      </c>
      <c r="S381" s="31" t="n">
        <v>3</v>
      </c>
      <c r="T381" s="31" t="n">
        <v>0</v>
      </c>
      <c r="U381" s="7" t="n">
        <f aca="false">S381*T381</f>
        <v>0</v>
      </c>
      <c r="V381" s="30" t="s">
        <v>50</v>
      </c>
      <c r="W381" s="29" t="s">
        <v>51</v>
      </c>
      <c r="X381" s="31" t="n">
        <v>3</v>
      </c>
      <c r="Y381" s="31" t="n">
        <v>0</v>
      </c>
      <c r="Z381" s="7" t="n">
        <f aca="false">X381*Y381</f>
        <v>0</v>
      </c>
      <c r="AA381" s="30" t="s">
        <v>50</v>
      </c>
      <c r="AB381" s="29" t="s">
        <v>51</v>
      </c>
      <c r="AC381" s="31" t="n">
        <v>3</v>
      </c>
      <c r="AD381" s="31" t="n">
        <v>0</v>
      </c>
      <c r="AE381" s="7" t="n">
        <f aca="false">AC381*AD381</f>
        <v>0</v>
      </c>
      <c r="AF381" s="30" t="s">
        <v>50</v>
      </c>
      <c r="AG381" s="29" t="s">
        <v>51</v>
      </c>
      <c r="AH381" s="31" t="n">
        <v>1</v>
      </c>
      <c r="AI381" s="31" t="n">
        <v>0</v>
      </c>
      <c r="AJ381" s="7" t="n">
        <f aca="false">AH381*AI381</f>
        <v>0</v>
      </c>
      <c r="AK381" s="31" t="s">
        <v>50</v>
      </c>
      <c r="AL381" s="29" t="s">
        <v>51</v>
      </c>
      <c r="AM381" s="31" t="n">
        <v>2</v>
      </c>
      <c r="AN381" s="31" t="n">
        <v>0</v>
      </c>
      <c r="AO381" s="7" t="n">
        <f aca="false">AM381*AN381</f>
        <v>0</v>
      </c>
      <c r="AP381" s="31" t="s">
        <v>50</v>
      </c>
      <c r="AQ381" s="29" t="s">
        <v>51</v>
      </c>
      <c r="AR381" s="31" t="n">
        <v>3</v>
      </c>
      <c r="AS381" s="31" t="n">
        <v>0</v>
      </c>
      <c r="AT381" s="7" t="n">
        <f aca="false">AR381*AS381</f>
        <v>0</v>
      </c>
      <c r="AU381" s="31" t="s">
        <v>50</v>
      </c>
      <c r="AV381" s="29" t="s">
        <v>51</v>
      </c>
      <c r="AW381" s="31" t="n">
        <v>2</v>
      </c>
      <c r="AX381" s="31" t="n">
        <v>0</v>
      </c>
      <c r="AY381" s="7" t="n">
        <f aca="false">AW381*AX381</f>
        <v>0</v>
      </c>
      <c r="AZ381" s="31" t="s">
        <v>50</v>
      </c>
      <c r="BA381" s="29" t="s">
        <v>51</v>
      </c>
      <c r="BB381" s="31" t="n">
        <v>3</v>
      </c>
      <c r="BC381" s="31" t="n">
        <v>0</v>
      </c>
      <c r="BD381" s="7" t="n">
        <f aca="false">BB381*BC381</f>
        <v>0</v>
      </c>
      <c r="BE381" s="31" t="s">
        <v>51</v>
      </c>
      <c r="BF381" s="29" t="s">
        <v>51</v>
      </c>
      <c r="BG381" s="31" t="n">
        <v>1</v>
      </c>
      <c r="BH381" s="31" t="n">
        <v>1</v>
      </c>
      <c r="BI381" s="7" t="n">
        <f aca="false">BG381*BH381</f>
        <v>1</v>
      </c>
      <c r="BJ381" s="31" t="s">
        <v>51</v>
      </c>
      <c r="BK381" s="29" t="s">
        <v>50</v>
      </c>
      <c r="BL381" s="31" t="n">
        <v>3</v>
      </c>
      <c r="BM381" s="31" t="n">
        <v>0</v>
      </c>
      <c r="BN381" s="7" t="n">
        <f aca="false">BL381*BM381</f>
        <v>0</v>
      </c>
      <c r="BO381" s="31" t="s">
        <v>51</v>
      </c>
      <c r="BP381" s="29" t="s">
        <v>51</v>
      </c>
      <c r="BQ381" s="31" t="n">
        <v>2</v>
      </c>
      <c r="BR381" s="31" t="n">
        <v>1</v>
      </c>
      <c r="BS381" s="7" t="n">
        <f aca="false">BQ381*BR381</f>
        <v>2</v>
      </c>
      <c r="BT381" s="31" t="s">
        <v>50</v>
      </c>
      <c r="BU381" s="29" t="s">
        <v>51</v>
      </c>
      <c r="BV381" s="31" t="n">
        <v>3</v>
      </c>
      <c r="BW381" s="31" t="n">
        <v>0</v>
      </c>
      <c r="BX381" s="7" t="n">
        <f aca="false">BV381*BW381</f>
        <v>0</v>
      </c>
      <c r="BY381" s="31" t="s">
        <v>50</v>
      </c>
      <c r="BZ381" s="29" t="s">
        <v>51</v>
      </c>
      <c r="CA381" s="31" t="n">
        <v>1</v>
      </c>
      <c r="CB381" s="31" t="n">
        <v>0</v>
      </c>
      <c r="CC381" s="7" t="n">
        <f aca="false">CA381*CB381</f>
        <v>0</v>
      </c>
      <c r="CD381" s="31" t="s">
        <v>50</v>
      </c>
      <c r="CE381" s="29" t="s">
        <v>51</v>
      </c>
      <c r="CF381" s="31" t="n">
        <v>2</v>
      </c>
      <c r="CG381" s="31" t="n">
        <v>0</v>
      </c>
      <c r="CH381" s="7" t="n">
        <f aca="false">CF381*CG381</f>
        <v>0</v>
      </c>
      <c r="CI381" s="31" t="s">
        <v>50</v>
      </c>
      <c r="CJ381" s="29" t="s">
        <v>51</v>
      </c>
      <c r="CK381" s="31" t="n">
        <v>3</v>
      </c>
      <c r="CL381" s="31" t="n">
        <v>0</v>
      </c>
      <c r="CM381" s="7" t="n">
        <f aca="false">CK381*CL381</f>
        <v>0</v>
      </c>
      <c r="CN381" s="31" t="s">
        <v>50</v>
      </c>
      <c r="CO381" s="29" t="s">
        <v>50</v>
      </c>
      <c r="CP381" s="31" t="n">
        <v>2</v>
      </c>
      <c r="CQ381" s="31" t="n">
        <v>1</v>
      </c>
      <c r="CR381" s="32" t="n">
        <f aca="false">CP381*CQ381</f>
        <v>2</v>
      </c>
      <c r="CS381" s="31" t="s">
        <v>50</v>
      </c>
      <c r="CT381" s="23" t="s">
        <v>51</v>
      </c>
      <c r="CU381" s="31" t="n">
        <v>3</v>
      </c>
      <c r="CV381" s="31" t="n">
        <v>0</v>
      </c>
      <c r="CW381" s="7" t="n">
        <f aca="false">CU381*CV381</f>
        <v>0</v>
      </c>
    </row>
    <row r="382" customFormat="false" ht="13.4" hidden="false" customHeight="false" outlineLevel="0" collapsed="false">
      <c r="A382" s="23" t="s">
        <v>444</v>
      </c>
      <c r="B382" s="23" t="s">
        <v>48</v>
      </c>
      <c r="C382" s="24" t="s">
        <v>54</v>
      </c>
      <c r="D382" s="25" t="n">
        <f aca="false">K382+P382+U382+Z382+AE382+AJ382+AO382+AT382+AY382+BD382+BI382+BN382+BS382+BX382+CC382+CH382+CM382+CR382+CW382</f>
        <v>7</v>
      </c>
      <c r="E382" s="26" t="n">
        <f aca="false">D382/$D$404</f>
        <v>0.159090909090909</v>
      </c>
      <c r="F382" s="27" t="n">
        <v>0</v>
      </c>
      <c r="G382" s="28" t="s">
        <v>50</v>
      </c>
      <c r="H382" s="29" t="s">
        <v>51</v>
      </c>
      <c r="I382" s="6" t="n">
        <v>2</v>
      </c>
      <c r="J382" s="6" t="n">
        <v>0</v>
      </c>
      <c r="K382" s="7" t="n">
        <f aca="false">I382*J382</f>
        <v>0</v>
      </c>
      <c r="L382" s="30" t="s">
        <v>50</v>
      </c>
      <c r="M382" s="29" t="s">
        <v>51</v>
      </c>
      <c r="N382" s="31" t="n">
        <v>2</v>
      </c>
      <c r="O382" s="31" t="n">
        <v>0</v>
      </c>
      <c r="P382" s="7" t="n">
        <f aca="false">N382*O382</f>
        <v>0</v>
      </c>
      <c r="Q382" s="30" t="s">
        <v>50</v>
      </c>
      <c r="R382" s="29" t="s">
        <v>51</v>
      </c>
      <c r="S382" s="31" t="n">
        <v>3</v>
      </c>
      <c r="T382" s="31" t="n">
        <v>0</v>
      </c>
      <c r="U382" s="7" t="n">
        <f aca="false">S382*T382</f>
        <v>0</v>
      </c>
      <c r="V382" s="30" t="s">
        <v>50</v>
      </c>
      <c r="W382" s="29" t="s">
        <v>51</v>
      </c>
      <c r="X382" s="31" t="n">
        <v>3</v>
      </c>
      <c r="Y382" s="31" t="n">
        <v>0</v>
      </c>
      <c r="Z382" s="7" t="n">
        <f aca="false">X382*Y382</f>
        <v>0</v>
      </c>
      <c r="AA382" s="30" t="s">
        <v>50</v>
      </c>
      <c r="AB382" s="29" t="s">
        <v>51</v>
      </c>
      <c r="AC382" s="31" t="n">
        <v>3</v>
      </c>
      <c r="AD382" s="31" t="n">
        <v>0</v>
      </c>
      <c r="AE382" s="7" t="n">
        <f aca="false">AC382*AD382</f>
        <v>0</v>
      </c>
      <c r="AF382" s="30" t="s">
        <v>50</v>
      </c>
      <c r="AG382" s="29" t="s">
        <v>51</v>
      </c>
      <c r="AH382" s="31" t="n">
        <v>1</v>
      </c>
      <c r="AI382" s="31" t="n">
        <v>0</v>
      </c>
      <c r="AJ382" s="7" t="n">
        <f aca="false">AH382*AI382</f>
        <v>0</v>
      </c>
      <c r="AK382" s="31" t="s">
        <v>50</v>
      </c>
      <c r="AL382" s="29" t="s">
        <v>51</v>
      </c>
      <c r="AM382" s="31" t="n">
        <v>2</v>
      </c>
      <c r="AN382" s="31" t="n">
        <v>0</v>
      </c>
      <c r="AO382" s="7" t="n">
        <f aca="false">AM382*AN382</f>
        <v>0</v>
      </c>
      <c r="AP382" s="31" t="s">
        <v>50</v>
      </c>
      <c r="AQ382" s="29" t="s">
        <v>51</v>
      </c>
      <c r="AR382" s="31" t="n">
        <v>3</v>
      </c>
      <c r="AS382" s="31" t="n">
        <v>0</v>
      </c>
      <c r="AT382" s="7" t="n">
        <f aca="false">AR382*AS382</f>
        <v>0</v>
      </c>
      <c r="AU382" s="31" t="s">
        <v>50</v>
      </c>
      <c r="AV382" s="29" t="s">
        <v>51</v>
      </c>
      <c r="AW382" s="31" t="n">
        <v>2</v>
      </c>
      <c r="AX382" s="31" t="n">
        <v>0</v>
      </c>
      <c r="AY382" s="7" t="n">
        <f aca="false">AW382*AX382</f>
        <v>0</v>
      </c>
      <c r="AZ382" s="31" t="s">
        <v>50</v>
      </c>
      <c r="BA382" s="29" t="s">
        <v>51</v>
      </c>
      <c r="BB382" s="31" t="n">
        <v>3</v>
      </c>
      <c r="BC382" s="31" t="n">
        <v>0</v>
      </c>
      <c r="BD382" s="7" t="n">
        <f aca="false">BB382*BC382</f>
        <v>0</v>
      </c>
      <c r="BE382" s="31" t="s">
        <v>51</v>
      </c>
      <c r="BF382" s="29" t="s">
        <v>51</v>
      </c>
      <c r="BG382" s="31" t="n">
        <v>1</v>
      </c>
      <c r="BH382" s="31" t="n">
        <v>1</v>
      </c>
      <c r="BI382" s="7" t="n">
        <f aca="false">BG382*BH382</f>
        <v>1</v>
      </c>
      <c r="BJ382" s="31" t="s">
        <v>51</v>
      </c>
      <c r="BK382" s="29" t="s">
        <v>51</v>
      </c>
      <c r="BL382" s="31" t="n">
        <v>3</v>
      </c>
      <c r="BM382" s="31" t="n">
        <v>1</v>
      </c>
      <c r="BN382" s="7" t="n">
        <f aca="false">BL382*BM382</f>
        <v>3</v>
      </c>
      <c r="BO382" s="31" t="s">
        <v>51</v>
      </c>
      <c r="BP382" s="29" t="s">
        <v>51</v>
      </c>
      <c r="BQ382" s="31" t="n">
        <v>2</v>
      </c>
      <c r="BR382" s="31" t="n">
        <v>1</v>
      </c>
      <c r="BS382" s="7" t="n">
        <f aca="false">BQ382*BR382</f>
        <v>2</v>
      </c>
      <c r="BT382" s="31" t="s">
        <v>50</v>
      </c>
      <c r="BU382" s="29" t="s">
        <v>51</v>
      </c>
      <c r="BV382" s="31" t="n">
        <v>3</v>
      </c>
      <c r="BW382" s="31" t="n">
        <v>0</v>
      </c>
      <c r="BX382" s="7" t="n">
        <f aca="false">BV382*BW382</f>
        <v>0</v>
      </c>
      <c r="BY382" s="31" t="s">
        <v>50</v>
      </c>
      <c r="BZ382" s="29" t="s">
        <v>50</v>
      </c>
      <c r="CA382" s="31" t="n">
        <v>1</v>
      </c>
      <c r="CB382" s="31" t="n">
        <v>1</v>
      </c>
      <c r="CC382" s="7" t="n">
        <f aca="false">CA382*CB382</f>
        <v>1</v>
      </c>
      <c r="CD382" s="31" t="s">
        <v>50</v>
      </c>
      <c r="CE382" s="29" t="s">
        <v>51</v>
      </c>
      <c r="CF382" s="31" t="n">
        <v>2</v>
      </c>
      <c r="CG382" s="31" t="n">
        <v>0</v>
      </c>
      <c r="CH382" s="7" t="n">
        <f aca="false">CF382*CG382</f>
        <v>0</v>
      </c>
      <c r="CI382" s="31" t="s">
        <v>50</v>
      </c>
      <c r="CJ382" s="29" t="s">
        <v>51</v>
      </c>
      <c r="CK382" s="31" t="n">
        <v>3</v>
      </c>
      <c r="CL382" s="31" t="n">
        <v>0</v>
      </c>
      <c r="CM382" s="7" t="n">
        <f aca="false">CK382*CL382</f>
        <v>0</v>
      </c>
      <c r="CN382" s="31" t="s">
        <v>50</v>
      </c>
      <c r="CO382" s="29" t="s">
        <v>51</v>
      </c>
      <c r="CP382" s="31" t="n">
        <v>2</v>
      </c>
      <c r="CQ382" s="31" t="n">
        <v>0</v>
      </c>
      <c r="CR382" s="32" t="n">
        <f aca="false">CP382*CQ382</f>
        <v>0</v>
      </c>
      <c r="CS382" s="31" t="s">
        <v>50</v>
      </c>
      <c r="CT382" s="23" t="s">
        <v>51</v>
      </c>
      <c r="CU382" s="31" t="n">
        <v>3</v>
      </c>
      <c r="CV382" s="31" t="n">
        <v>0</v>
      </c>
      <c r="CW382" s="7" t="n">
        <f aca="false">CU382*CV382</f>
        <v>0</v>
      </c>
    </row>
    <row r="383" customFormat="false" ht="13.4" hidden="false" customHeight="false" outlineLevel="0" collapsed="false">
      <c r="A383" s="23" t="s">
        <v>445</v>
      </c>
      <c r="B383" s="23" t="s">
        <v>48</v>
      </c>
      <c r="C383" s="24" t="s">
        <v>67</v>
      </c>
      <c r="D383" s="25" t="n">
        <f aca="false">K383+P383+U383+Z383+AE383+AJ383+AO383+AT383+AY383+BD383+BI383+BN383+BS383+BX383+CC383+CH383+CM383+CR383+CW383</f>
        <v>17</v>
      </c>
      <c r="E383" s="26" t="n">
        <f aca="false">D383/$D$404</f>
        <v>0.386363636363636</v>
      </c>
      <c r="F383" s="27" t="n">
        <v>0.526315789473684</v>
      </c>
      <c r="G383" s="28" t="s">
        <v>50</v>
      </c>
      <c r="H383" s="29" t="s">
        <v>52</v>
      </c>
      <c r="I383" s="6" t="n">
        <v>2</v>
      </c>
      <c r="J383" s="6" t="n">
        <v>0.5</v>
      </c>
      <c r="K383" s="7" t="n">
        <f aca="false">I383*J383</f>
        <v>1</v>
      </c>
      <c r="L383" s="30" t="s">
        <v>50</v>
      </c>
      <c r="M383" s="29" t="s">
        <v>52</v>
      </c>
      <c r="N383" s="31" t="n">
        <v>2</v>
      </c>
      <c r="O383" s="31" t="n">
        <v>0.5</v>
      </c>
      <c r="P383" s="7" t="n">
        <f aca="false">N383*O383</f>
        <v>1</v>
      </c>
      <c r="Q383" s="30" t="s">
        <v>50</v>
      </c>
      <c r="R383" s="29" t="s">
        <v>52</v>
      </c>
      <c r="S383" s="31" t="n">
        <v>3</v>
      </c>
      <c r="T383" s="31" t="n">
        <v>0.5</v>
      </c>
      <c r="U383" s="7" t="n">
        <f aca="false">S383*T383</f>
        <v>1.5</v>
      </c>
      <c r="V383" s="30" t="s">
        <v>50</v>
      </c>
      <c r="W383" s="29" t="s">
        <v>51</v>
      </c>
      <c r="X383" s="31" t="n">
        <v>3</v>
      </c>
      <c r="Y383" s="31" t="n">
        <v>0</v>
      </c>
      <c r="Z383" s="7" t="n">
        <f aca="false">X383*Y383</f>
        <v>0</v>
      </c>
      <c r="AA383" s="30" t="s">
        <v>50</v>
      </c>
      <c r="AB383" s="29" t="s">
        <v>52</v>
      </c>
      <c r="AC383" s="31" t="n">
        <v>3</v>
      </c>
      <c r="AD383" s="31" t="n">
        <v>0.5</v>
      </c>
      <c r="AE383" s="7" t="n">
        <f aca="false">AC383*AD383</f>
        <v>1.5</v>
      </c>
      <c r="AF383" s="30" t="s">
        <v>50</v>
      </c>
      <c r="AG383" s="29" t="s">
        <v>52</v>
      </c>
      <c r="AH383" s="31" t="n">
        <v>1</v>
      </c>
      <c r="AI383" s="31" t="n">
        <v>0.5</v>
      </c>
      <c r="AJ383" s="7" t="n">
        <f aca="false">AH383*AI383</f>
        <v>0.5</v>
      </c>
      <c r="AK383" s="31" t="s">
        <v>50</v>
      </c>
      <c r="AL383" s="29" t="s">
        <v>52</v>
      </c>
      <c r="AM383" s="31" t="n">
        <v>2</v>
      </c>
      <c r="AN383" s="31" t="n">
        <v>0.5</v>
      </c>
      <c r="AO383" s="7" t="n">
        <f aca="false">AM383*AN383</f>
        <v>1</v>
      </c>
      <c r="AP383" s="31" t="s">
        <v>50</v>
      </c>
      <c r="AQ383" s="29" t="s">
        <v>52</v>
      </c>
      <c r="AR383" s="31" t="n">
        <v>3</v>
      </c>
      <c r="AS383" s="31" t="n">
        <v>0.5</v>
      </c>
      <c r="AT383" s="7" t="n">
        <f aca="false">AR383*AS383</f>
        <v>1.5</v>
      </c>
      <c r="AU383" s="31" t="s">
        <v>50</v>
      </c>
      <c r="AV383" s="29" t="s">
        <v>52</v>
      </c>
      <c r="AW383" s="31" t="n">
        <v>2</v>
      </c>
      <c r="AX383" s="31" t="n">
        <v>0.5</v>
      </c>
      <c r="AY383" s="7" t="n">
        <f aca="false">AW383*AX383</f>
        <v>1</v>
      </c>
      <c r="AZ383" s="31" t="s">
        <v>50</v>
      </c>
      <c r="BA383" s="29" t="s">
        <v>51</v>
      </c>
      <c r="BB383" s="31" t="n">
        <v>3</v>
      </c>
      <c r="BC383" s="31" t="n">
        <v>0</v>
      </c>
      <c r="BD383" s="7" t="n">
        <f aca="false">BB383*BC383</f>
        <v>0</v>
      </c>
      <c r="BE383" s="31" t="s">
        <v>51</v>
      </c>
      <c r="BF383" s="29" t="s">
        <v>52</v>
      </c>
      <c r="BG383" s="31" t="n">
        <v>1</v>
      </c>
      <c r="BH383" s="31" t="n">
        <v>0.5</v>
      </c>
      <c r="BI383" s="7" t="n">
        <f aca="false">BG383*BH383</f>
        <v>0.5</v>
      </c>
      <c r="BJ383" s="31" t="s">
        <v>51</v>
      </c>
      <c r="BK383" s="29" t="s">
        <v>51</v>
      </c>
      <c r="BL383" s="31" t="n">
        <v>3</v>
      </c>
      <c r="BM383" s="31" t="n">
        <v>1</v>
      </c>
      <c r="BN383" s="7" t="n">
        <f aca="false">BL383*BM383</f>
        <v>3</v>
      </c>
      <c r="BO383" s="31" t="s">
        <v>51</v>
      </c>
      <c r="BP383" s="29" t="s">
        <v>51</v>
      </c>
      <c r="BQ383" s="31" t="n">
        <v>2</v>
      </c>
      <c r="BR383" s="31" t="n">
        <v>1</v>
      </c>
      <c r="BS383" s="7" t="n">
        <f aca="false">BQ383*BR383</f>
        <v>2</v>
      </c>
      <c r="BT383" s="31" t="s">
        <v>50</v>
      </c>
      <c r="BU383" s="29" t="s">
        <v>51</v>
      </c>
      <c r="BV383" s="31" t="n">
        <v>3</v>
      </c>
      <c r="BW383" s="31" t="n">
        <v>0</v>
      </c>
      <c r="BX383" s="7" t="n">
        <f aca="false">BV383*BW383</f>
        <v>0</v>
      </c>
      <c r="BY383" s="31" t="s">
        <v>50</v>
      </c>
      <c r="BZ383" s="29" t="s">
        <v>50</v>
      </c>
      <c r="CA383" s="31" t="n">
        <v>1</v>
      </c>
      <c r="CB383" s="31" t="n">
        <v>1</v>
      </c>
      <c r="CC383" s="7" t="n">
        <f aca="false">CA383*CB383</f>
        <v>1</v>
      </c>
      <c r="CD383" s="31" t="s">
        <v>50</v>
      </c>
      <c r="CE383" s="29" t="s">
        <v>51</v>
      </c>
      <c r="CF383" s="31" t="n">
        <v>2</v>
      </c>
      <c r="CG383" s="31" t="n">
        <v>0</v>
      </c>
      <c r="CH383" s="7" t="n">
        <f aca="false">CF383*CG383</f>
        <v>0</v>
      </c>
      <c r="CI383" s="31" t="s">
        <v>50</v>
      </c>
      <c r="CJ383" s="29" t="s">
        <v>52</v>
      </c>
      <c r="CK383" s="31" t="n">
        <v>3</v>
      </c>
      <c r="CL383" s="31" t="n">
        <v>0.5</v>
      </c>
      <c r="CM383" s="7" t="n">
        <f aca="false">CK383*CL383</f>
        <v>1.5</v>
      </c>
      <c r="CN383" s="31" t="s">
        <v>50</v>
      </c>
      <c r="CO383" s="29" t="s">
        <v>51</v>
      </c>
      <c r="CP383" s="31" t="n">
        <v>2</v>
      </c>
      <c r="CQ383" s="31" t="n">
        <v>0</v>
      </c>
      <c r="CR383" s="32" t="n">
        <f aca="false">CP383*CQ383</f>
        <v>0</v>
      </c>
      <c r="CS383" s="31" t="s">
        <v>50</v>
      </c>
      <c r="CT383" s="23" t="s">
        <v>51</v>
      </c>
      <c r="CU383" s="31" t="n">
        <v>3</v>
      </c>
      <c r="CV383" s="31" t="n">
        <v>0</v>
      </c>
      <c r="CW383" s="7" t="n">
        <f aca="false">CU383*CV383</f>
        <v>0</v>
      </c>
    </row>
    <row r="384" customFormat="false" ht="13.4" hidden="false" customHeight="false" outlineLevel="0" collapsed="false">
      <c r="A384" s="23" t="s">
        <v>446</v>
      </c>
      <c r="B384" s="23" t="s">
        <v>56</v>
      </c>
      <c r="C384" s="24" t="s">
        <v>67</v>
      </c>
      <c r="D384" s="25" t="n">
        <f aca="false">K384+P384+U384+Z384+AE384+AJ384+AO384+AT384+AY384+BD384+BI384+BN384+BS384+BX384+CC384+CH384+CM384+CR384+CW384</f>
        <v>27.5</v>
      </c>
      <c r="E384" s="26" t="n">
        <f aca="false">D384/$D$404</f>
        <v>0.625</v>
      </c>
      <c r="F384" s="27" t="n">
        <v>0.631578947368421</v>
      </c>
      <c r="G384" s="28" t="s">
        <v>50</v>
      </c>
      <c r="H384" s="29" t="s">
        <v>50</v>
      </c>
      <c r="I384" s="6" t="n">
        <v>2</v>
      </c>
      <c r="J384" s="6" t="n">
        <v>1</v>
      </c>
      <c r="K384" s="7" t="n">
        <f aca="false">I384*J384</f>
        <v>2</v>
      </c>
      <c r="L384" s="30" t="s">
        <v>50</v>
      </c>
      <c r="M384" s="29" t="s">
        <v>50</v>
      </c>
      <c r="N384" s="31" t="n">
        <v>2</v>
      </c>
      <c r="O384" s="31" t="n">
        <v>1</v>
      </c>
      <c r="P384" s="7" t="n">
        <f aca="false">N384*O384</f>
        <v>2</v>
      </c>
      <c r="Q384" s="30" t="s">
        <v>50</v>
      </c>
      <c r="R384" s="29" t="s">
        <v>51</v>
      </c>
      <c r="S384" s="31" t="n">
        <v>3</v>
      </c>
      <c r="T384" s="31" t="n">
        <v>0</v>
      </c>
      <c r="U384" s="7" t="n">
        <f aca="false">S384*T384</f>
        <v>0</v>
      </c>
      <c r="V384" s="30" t="s">
        <v>50</v>
      </c>
      <c r="W384" s="29" t="s">
        <v>52</v>
      </c>
      <c r="X384" s="31" t="n">
        <v>3</v>
      </c>
      <c r="Y384" s="31" t="n">
        <v>0.5</v>
      </c>
      <c r="Z384" s="7" t="n">
        <f aca="false">X384*Y384</f>
        <v>1.5</v>
      </c>
      <c r="AA384" s="30" t="s">
        <v>50</v>
      </c>
      <c r="AB384" s="29" t="s">
        <v>52</v>
      </c>
      <c r="AC384" s="31" t="n">
        <v>3</v>
      </c>
      <c r="AD384" s="31" t="n">
        <v>0.5</v>
      </c>
      <c r="AE384" s="7" t="n">
        <f aca="false">AC384*AD384</f>
        <v>1.5</v>
      </c>
      <c r="AF384" s="30" t="s">
        <v>50</v>
      </c>
      <c r="AG384" s="29" t="s">
        <v>52</v>
      </c>
      <c r="AH384" s="31" t="n">
        <v>1</v>
      </c>
      <c r="AI384" s="31" t="n">
        <v>0.5</v>
      </c>
      <c r="AJ384" s="7" t="n">
        <f aca="false">AH384*AI384</f>
        <v>0.5</v>
      </c>
      <c r="AK384" s="31" t="s">
        <v>50</v>
      </c>
      <c r="AL384" s="29" t="s">
        <v>52</v>
      </c>
      <c r="AM384" s="31" t="n">
        <v>2</v>
      </c>
      <c r="AN384" s="31" t="n">
        <v>0.5</v>
      </c>
      <c r="AO384" s="7" t="n">
        <f aca="false">AM384*AN384</f>
        <v>1</v>
      </c>
      <c r="AP384" s="31" t="s">
        <v>50</v>
      </c>
      <c r="AQ384" s="29" t="s">
        <v>50</v>
      </c>
      <c r="AR384" s="31" t="n">
        <v>3</v>
      </c>
      <c r="AS384" s="31" t="n">
        <v>1</v>
      </c>
      <c r="AT384" s="7" t="n">
        <f aca="false">AR384*AS384</f>
        <v>3</v>
      </c>
      <c r="AU384" s="31" t="s">
        <v>50</v>
      </c>
      <c r="AV384" s="29" t="s">
        <v>52</v>
      </c>
      <c r="AW384" s="31" t="n">
        <v>2</v>
      </c>
      <c r="AX384" s="31" t="n">
        <v>0.5</v>
      </c>
      <c r="AY384" s="7" t="n">
        <f aca="false">AW384*AX384</f>
        <v>1</v>
      </c>
      <c r="AZ384" s="31" t="s">
        <v>50</v>
      </c>
      <c r="BA384" s="29" t="s">
        <v>50</v>
      </c>
      <c r="BB384" s="31" t="n">
        <v>3</v>
      </c>
      <c r="BC384" s="31" t="n">
        <v>1</v>
      </c>
      <c r="BD384" s="7" t="n">
        <f aca="false">BB384*BC384</f>
        <v>3</v>
      </c>
      <c r="BE384" s="31" t="s">
        <v>51</v>
      </c>
      <c r="BF384" s="29" t="s">
        <v>51</v>
      </c>
      <c r="BG384" s="31" t="n">
        <v>1</v>
      </c>
      <c r="BH384" s="31" t="n">
        <v>1</v>
      </c>
      <c r="BI384" s="7" t="n">
        <f aca="false">BG384*BH384</f>
        <v>1</v>
      </c>
      <c r="BJ384" s="31" t="s">
        <v>51</v>
      </c>
      <c r="BK384" s="29" t="s">
        <v>52</v>
      </c>
      <c r="BL384" s="31" t="n">
        <v>3</v>
      </c>
      <c r="BM384" s="31" t="n">
        <v>0.5</v>
      </c>
      <c r="BN384" s="7" t="n">
        <f aca="false">BL384*BM384</f>
        <v>1.5</v>
      </c>
      <c r="BO384" s="31" t="s">
        <v>51</v>
      </c>
      <c r="BP384" s="29" t="s">
        <v>52</v>
      </c>
      <c r="BQ384" s="31" t="n">
        <v>2</v>
      </c>
      <c r="BR384" s="31" t="n">
        <v>0.5</v>
      </c>
      <c r="BS384" s="7" t="n">
        <f aca="false">BQ384*BR384</f>
        <v>1</v>
      </c>
      <c r="BT384" s="31" t="s">
        <v>50</v>
      </c>
      <c r="BU384" s="29" t="s">
        <v>50</v>
      </c>
      <c r="BV384" s="31" t="n">
        <v>3</v>
      </c>
      <c r="BW384" s="31" t="n">
        <v>1</v>
      </c>
      <c r="BX384" s="7" t="n">
        <f aca="false">BV384*BW384</f>
        <v>3</v>
      </c>
      <c r="BY384" s="31" t="s">
        <v>50</v>
      </c>
      <c r="BZ384" s="29" t="s">
        <v>52</v>
      </c>
      <c r="CA384" s="31" t="n">
        <v>1</v>
      </c>
      <c r="CB384" s="31" t="n">
        <v>0.5</v>
      </c>
      <c r="CC384" s="7" t="n">
        <f aca="false">CA384*CB384</f>
        <v>0.5</v>
      </c>
      <c r="CD384" s="31" t="s">
        <v>50</v>
      </c>
      <c r="CE384" s="29" t="s">
        <v>52</v>
      </c>
      <c r="CF384" s="31" t="n">
        <v>2</v>
      </c>
      <c r="CG384" s="31" t="n">
        <v>0.5</v>
      </c>
      <c r="CH384" s="7" t="n">
        <f aca="false">CF384*CG384</f>
        <v>1</v>
      </c>
      <c r="CI384" s="31" t="s">
        <v>50</v>
      </c>
      <c r="CJ384" s="29" t="s">
        <v>52</v>
      </c>
      <c r="CK384" s="31" t="n">
        <v>3</v>
      </c>
      <c r="CL384" s="31" t="n">
        <v>0.5</v>
      </c>
      <c r="CM384" s="7" t="n">
        <f aca="false">CK384*CL384</f>
        <v>1.5</v>
      </c>
      <c r="CN384" s="31" t="s">
        <v>50</v>
      </c>
      <c r="CO384" s="29" t="s">
        <v>52</v>
      </c>
      <c r="CP384" s="31" t="n">
        <v>2</v>
      </c>
      <c r="CQ384" s="31" t="n">
        <v>0.5</v>
      </c>
      <c r="CR384" s="32" t="n">
        <f aca="false">CP384*CQ384</f>
        <v>1</v>
      </c>
      <c r="CS384" s="31" t="s">
        <v>50</v>
      </c>
      <c r="CT384" s="23" t="s">
        <v>52</v>
      </c>
      <c r="CU384" s="31" t="n">
        <v>3</v>
      </c>
      <c r="CV384" s="31" t="n">
        <v>0.5</v>
      </c>
      <c r="CW384" s="7" t="n">
        <f aca="false">CU384*CV384</f>
        <v>1.5</v>
      </c>
    </row>
    <row r="385" customFormat="false" ht="13.4" hidden="false" customHeight="false" outlineLevel="0" collapsed="false">
      <c r="A385" s="23" t="s">
        <v>447</v>
      </c>
      <c r="B385" s="23" t="s">
        <v>48</v>
      </c>
      <c r="C385" s="24" t="s">
        <v>49</v>
      </c>
      <c r="D385" s="25" t="n">
        <f aca="false">K385+P385+U385+Z385+AE385+AJ385+AO385+AT385+AY385+BD385+BI385+BN385+BS385+BX385+CC385+CH385+CM385+CR385+CW385</f>
        <v>14</v>
      </c>
      <c r="E385" s="26" t="n">
        <f aca="false">D385/$D$404</f>
        <v>0.318181818181818</v>
      </c>
      <c r="F385" s="27" t="n">
        <v>0</v>
      </c>
      <c r="G385" s="28" t="s">
        <v>50</v>
      </c>
      <c r="H385" s="29" t="s">
        <v>51</v>
      </c>
      <c r="I385" s="6" t="n">
        <v>2</v>
      </c>
      <c r="J385" s="6" t="n">
        <v>0</v>
      </c>
      <c r="K385" s="7" t="n">
        <f aca="false">I385*J385</f>
        <v>0</v>
      </c>
      <c r="L385" s="30" t="s">
        <v>50</v>
      </c>
      <c r="M385" s="29" t="s">
        <v>50</v>
      </c>
      <c r="N385" s="31" t="n">
        <v>2</v>
      </c>
      <c r="O385" s="31" t="n">
        <v>1</v>
      </c>
      <c r="P385" s="7" t="n">
        <f aca="false">N385*O385</f>
        <v>2</v>
      </c>
      <c r="Q385" s="30" t="s">
        <v>50</v>
      </c>
      <c r="R385" s="29" t="s">
        <v>50</v>
      </c>
      <c r="S385" s="31" t="n">
        <v>3</v>
      </c>
      <c r="T385" s="31" t="n">
        <v>1</v>
      </c>
      <c r="U385" s="7" t="n">
        <f aca="false">S385*T385</f>
        <v>3</v>
      </c>
      <c r="V385" s="30" t="s">
        <v>50</v>
      </c>
      <c r="W385" s="29" t="s">
        <v>51</v>
      </c>
      <c r="X385" s="31" t="n">
        <v>3</v>
      </c>
      <c r="Y385" s="31" t="n">
        <v>0</v>
      </c>
      <c r="Z385" s="7" t="n">
        <f aca="false">X385*Y385</f>
        <v>0</v>
      </c>
      <c r="AA385" s="30" t="s">
        <v>50</v>
      </c>
      <c r="AB385" s="29" t="s">
        <v>51</v>
      </c>
      <c r="AC385" s="31" t="n">
        <v>3</v>
      </c>
      <c r="AD385" s="31" t="n">
        <v>0</v>
      </c>
      <c r="AE385" s="7" t="n">
        <f aca="false">AC385*AD385</f>
        <v>0</v>
      </c>
      <c r="AF385" s="30" t="s">
        <v>50</v>
      </c>
      <c r="AG385" s="29" t="s">
        <v>50</v>
      </c>
      <c r="AH385" s="31" t="n">
        <v>1</v>
      </c>
      <c r="AI385" s="31" t="n">
        <v>1</v>
      </c>
      <c r="AJ385" s="7" t="n">
        <f aca="false">AH385*AI385</f>
        <v>1</v>
      </c>
      <c r="AK385" s="31" t="s">
        <v>50</v>
      </c>
      <c r="AL385" s="29" t="s">
        <v>50</v>
      </c>
      <c r="AM385" s="31" t="n">
        <v>2</v>
      </c>
      <c r="AN385" s="31" t="n">
        <v>1</v>
      </c>
      <c r="AO385" s="7" t="n">
        <f aca="false">AM385*AN385</f>
        <v>2</v>
      </c>
      <c r="AP385" s="31" t="s">
        <v>50</v>
      </c>
      <c r="AQ385" s="29" t="s">
        <v>51</v>
      </c>
      <c r="AR385" s="31" t="n">
        <v>3</v>
      </c>
      <c r="AS385" s="31" t="n">
        <v>0</v>
      </c>
      <c r="AT385" s="7" t="n">
        <f aca="false">AR385*AS385</f>
        <v>0</v>
      </c>
      <c r="AU385" s="31" t="s">
        <v>50</v>
      </c>
      <c r="AV385" s="29" t="s">
        <v>51</v>
      </c>
      <c r="AW385" s="31" t="n">
        <v>2</v>
      </c>
      <c r="AX385" s="31" t="n">
        <v>0</v>
      </c>
      <c r="AY385" s="7" t="n">
        <f aca="false">AW385*AX385</f>
        <v>0</v>
      </c>
      <c r="AZ385" s="31" t="s">
        <v>50</v>
      </c>
      <c r="BA385" s="29" t="s">
        <v>51</v>
      </c>
      <c r="BB385" s="31" t="n">
        <v>3</v>
      </c>
      <c r="BC385" s="31" t="n">
        <v>0</v>
      </c>
      <c r="BD385" s="7" t="n">
        <f aca="false">BB385*BC385</f>
        <v>0</v>
      </c>
      <c r="BE385" s="31" t="s">
        <v>51</v>
      </c>
      <c r="BF385" s="29" t="s">
        <v>50</v>
      </c>
      <c r="BG385" s="31" t="n">
        <v>1</v>
      </c>
      <c r="BH385" s="31" t="n">
        <v>0</v>
      </c>
      <c r="BI385" s="7" t="n">
        <f aca="false">BG385*BH385</f>
        <v>0</v>
      </c>
      <c r="BJ385" s="31" t="s">
        <v>51</v>
      </c>
      <c r="BK385" s="29" t="s">
        <v>50</v>
      </c>
      <c r="BL385" s="31" t="n">
        <v>3</v>
      </c>
      <c r="BM385" s="31" t="n">
        <v>0</v>
      </c>
      <c r="BN385" s="7" t="n">
        <f aca="false">BL385*BM385</f>
        <v>0</v>
      </c>
      <c r="BO385" s="31" t="s">
        <v>51</v>
      </c>
      <c r="BP385" s="29" t="s">
        <v>51</v>
      </c>
      <c r="BQ385" s="31" t="n">
        <v>2</v>
      </c>
      <c r="BR385" s="31" t="n">
        <v>1</v>
      </c>
      <c r="BS385" s="7" t="n">
        <f aca="false">BQ385*BR385</f>
        <v>2</v>
      </c>
      <c r="BT385" s="31" t="s">
        <v>50</v>
      </c>
      <c r="BU385" s="29" t="s">
        <v>51</v>
      </c>
      <c r="BV385" s="31" t="n">
        <v>3</v>
      </c>
      <c r="BW385" s="31" t="n">
        <v>0</v>
      </c>
      <c r="BX385" s="7" t="n">
        <f aca="false">BV385*BW385</f>
        <v>0</v>
      </c>
      <c r="BY385" s="31" t="s">
        <v>50</v>
      </c>
      <c r="BZ385" s="29" t="s">
        <v>50</v>
      </c>
      <c r="CA385" s="31" t="n">
        <v>1</v>
      </c>
      <c r="CB385" s="31" t="n">
        <v>1</v>
      </c>
      <c r="CC385" s="7" t="n">
        <f aca="false">CA385*CB385</f>
        <v>1</v>
      </c>
      <c r="CD385" s="31" t="s">
        <v>50</v>
      </c>
      <c r="CE385" s="29" t="s">
        <v>51</v>
      </c>
      <c r="CF385" s="31" t="n">
        <v>2</v>
      </c>
      <c r="CG385" s="31" t="n">
        <v>0</v>
      </c>
      <c r="CH385" s="7" t="n">
        <f aca="false">CF385*CG385</f>
        <v>0</v>
      </c>
      <c r="CI385" s="31" t="s">
        <v>50</v>
      </c>
      <c r="CJ385" s="29" t="s">
        <v>50</v>
      </c>
      <c r="CK385" s="31" t="n">
        <v>3</v>
      </c>
      <c r="CL385" s="31" t="n">
        <v>1</v>
      </c>
      <c r="CM385" s="7" t="n">
        <f aca="false">CK385*CL385</f>
        <v>3</v>
      </c>
      <c r="CN385" s="31" t="s">
        <v>50</v>
      </c>
      <c r="CO385" s="29" t="s">
        <v>51</v>
      </c>
      <c r="CP385" s="31" t="n">
        <v>2</v>
      </c>
      <c r="CQ385" s="31" t="n">
        <v>0</v>
      </c>
      <c r="CR385" s="32" t="n">
        <f aca="false">CP385*CQ385</f>
        <v>0</v>
      </c>
      <c r="CS385" s="31" t="s">
        <v>50</v>
      </c>
      <c r="CT385" s="23" t="s">
        <v>51</v>
      </c>
      <c r="CU385" s="31" t="n">
        <v>3</v>
      </c>
      <c r="CV385" s="31" t="n">
        <v>0</v>
      </c>
      <c r="CW385" s="7" t="n">
        <f aca="false">CU385*CV385</f>
        <v>0</v>
      </c>
    </row>
    <row r="386" customFormat="false" ht="13.4" hidden="false" customHeight="false" outlineLevel="0" collapsed="false">
      <c r="A386" s="23" t="s">
        <v>448</v>
      </c>
      <c r="B386" s="23" t="s">
        <v>56</v>
      </c>
      <c r="C386" s="24" t="s">
        <v>81</v>
      </c>
      <c r="D386" s="25" t="n">
        <f aca="false">K386+P386+U386+Z386+AE386+AJ386+AO386+AT386+AY386+BD386+BI386+BN386+BS386+BX386+CC386+CH386+CM386+CR386+CW386</f>
        <v>28</v>
      </c>
      <c r="E386" s="26" t="n">
        <f aca="false">D386/$D$404</f>
        <v>0.636363636363636</v>
      </c>
      <c r="F386" s="27" t="n">
        <v>0</v>
      </c>
      <c r="G386" s="28" t="s">
        <v>50</v>
      </c>
      <c r="H386" s="29" t="s">
        <v>50</v>
      </c>
      <c r="I386" s="6" t="n">
        <v>2</v>
      </c>
      <c r="J386" s="6" t="n">
        <v>1</v>
      </c>
      <c r="K386" s="7" t="n">
        <f aca="false">I386*J386</f>
        <v>2</v>
      </c>
      <c r="L386" s="30" t="s">
        <v>50</v>
      </c>
      <c r="M386" s="29" t="s">
        <v>50</v>
      </c>
      <c r="N386" s="31" t="n">
        <v>2</v>
      </c>
      <c r="O386" s="31" t="n">
        <v>1</v>
      </c>
      <c r="P386" s="7" t="n">
        <f aca="false">N386*O386</f>
        <v>2</v>
      </c>
      <c r="Q386" s="30" t="s">
        <v>50</v>
      </c>
      <c r="R386" s="29" t="s">
        <v>51</v>
      </c>
      <c r="S386" s="31" t="n">
        <v>3</v>
      </c>
      <c r="T386" s="31" t="n">
        <v>0</v>
      </c>
      <c r="U386" s="7" t="n">
        <f aca="false">S386*T386</f>
        <v>0</v>
      </c>
      <c r="V386" s="30" t="s">
        <v>50</v>
      </c>
      <c r="W386" s="29" t="s">
        <v>50</v>
      </c>
      <c r="X386" s="31" t="n">
        <v>3</v>
      </c>
      <c r="Y386" s="31" t="n">
        <v>1</v>
      </c>
      <c r="Z386" s="7" t="n">
        <f aca="false">X386*Y386</f>
        <v>3</v>
      </c>
      <c r="AA386" s="30" t="s">
        <v>50</v>
      </c>
      <c r="AB386" s="29" t="s">
        <v>50</v>
      </c>
      <c r="AC386" s="31" t="n">
        <v>3</v>
      </c>
      <c r="AD386" s="31" t="n">
        <v>1</v>
      </c>
      <c r="AE386" s="7" t="n">
        <f aca="false">AC386*AD386</f>
        <v>3</v>
      </c>
      <c r="AF386" s="30" t="s">
        <v>50</v>
      </c>
      <c r="AG386" s="29" t="s">
        <v>50</v>
      </c>
      <c r="AH386" s="31" t="n">
        <v>1</v>
      </c>
      <c r="AI386" s="31" t="n">
        <v>1</v>
      </c>
      <c r="AJ386" s="7" t="n">
        <f aca="false">AH386*AI386</f>
        <v>1</v>
      </c>
      <c r="AK386" s="31" t="s">
        <v>50</v>
      </c>
      <c r="AL386" s="29" t="s">
        <v>50</v>
      </c>
      <c r="AM386" s="31" t="n">
        <v>2</v>
      </c>
      <c r="AN386" s="31" t="n">
        <v>1</v>
      </c>
      <c r="AO386" s="7" t="n">
        <f aca="false">AM386*AN386</f>
        <v>2</v>
      </c>
      <c r="AP386" s="31" t="s">
        <v>50</v>
      </c>
      <c r="AQ386" s="29" t="s">
        <v>51</v>
      </c>
      <c r="AR386" s="31" t="n">
        <v>3</v>
      </c>
      <c r="AS386" s="31" t="n">
        <v>0</v>
      </c>
      <c r="AT386" s="7" t="n">
        <f aca="false">AR386*AS386</f>
        <v>0</v>
      </c>
      <c r="AU386" s="31" t="s">
        <v>50</v>
      </c>
      <c r="AV386" s="29" t="s">
        <v>51</v>
      </c>
      <c r="AW386" s="31" t="n">
        <v>2</v>
      </c>
      <c r="AX386" s="31" t="n">
        <v>0</v>
      </c>
      <c r="AY386" s="7" t="n">
        <f aca="false">AW386*AX386</f>
        <v>0</v>
      </c>
      <c r="AZ386" s="31" t="s">
        <v>50</v>
      </c>
      <c r="BA386" s="29" t="s">
        <v>51</v>
      </c>
      <c r="BB386" s="31" t="n">
        <v>3</v>
      </c>
      <c r="BC386" s="31" t="n">
        <v>0</v>
      </c>
      <c r="BD386" s="7" t="n">
        <f aca="false">BB386*BC386</f>
        <v>0</v>
      </c>
      <c r="BE386" s="31" t="s">
        <v>51</v>
      </c>
      <c r="BF386" s="29" t="s">
        <v>51</v>
      </c>
      <c r="BG386" s="31" t="n">
        <v>1</v>
      </c>
      <c r="BH386" s="31" t="n">
        <v>1</v>
      </c>
      <c r="BI386" s="7" t="n">
        <f aca="false">BG386*BH386</f>
        <v>1</v>
      </c>
      <c r="BJ386" s="31" t="s">
        <v>51</v>
      </c>
      <c r="BK386" s="29" t="s">
        <v>50</v>
      </c>
      <c r="BL386" s="31" t="n">
        <v>3</v>
      </c>
      <c r="BM386" s="31" t="n">
        <v>0</v>
      </c>
      <c r="BN386" s="7" t="n">
        <f aca="false">BL386*BM386</f>
        <v>0</v>
      </c>
      <c r="BO386" s="31" t="s">
        <v>51</v>
      </c>
      <c r="BP386" s="29" t="s">
        <v>51</v>
      </c>
      <c r="BQ386" s="31" t="n">
        <v>2</v>
      </c>
      <c r="BR386" s="31" t="n">
        <v>1</v>
      </c>
      <c r="BS386" s="7" t="n">
        <f aca="false">BQ386*BR386</f>
        <v>2</v>
      </c>
      <c r="BT386" s="31" t="s">
        <v>50</v>
      </c>
      <c r="BU386" s="29" t="s">
        <v>50</v>
      </c>
      <c r="BV386" s="31" t="n">
        <v>3</v>
      </c>
      <c r="BW386" s="31" t="n">
        <v>1</v>
      </c>
      <c r="BX386" s="7" t="n">
        <f aca="false">BV386*BW386</f>
        <v>3</v>
      </c>
      <c r="BY386" s="31" t="s">
        <v>50</v>
      </c>
      <c r="BZ386" s="29" t="s">
        <v>50</v>
      </c>
      <c r="CA386" s="31" t="n">
        <v>1</v>
      </c>
      <c r="CB386" s="31" t="n">
        <v>1</v>
      </c>
      <c r="CC386" s="7" t="n">
        <f aca="false">CA386*CB386</f>
        <v>1</v>
      </c>
      <c r="CD386" s="31" t="s">
        <v>50</v>
      </c>
      <c r="CE386" s="29" t="s">
        <v>50</v>
      </c>
      <c r="CF386" s="31" t="n">
        <v>2</v>
      </c>
      <c r="CG386" s="31" t="n">
        <v>1</v>
      </c>
      <c r="CH386" s="7" t="n">
        <f aca="false">CF386*CG386</f>
        <v>2</v>
      </c>
      <c r="CI386" s="31" t="s">
        <v>50</v>
      </c>
      <c r="CJ386" s="29" t="s">
        <v>50</v>
      </c>
      <c r="CK386" s="31" t="n">
        <v>3</v>
      </c>
      <c r="CL386" s="31" t="n">
        <v>1</v>
      </c>
      <c r="CM386" s="7" t="n">
        <f aca="false">CK386*CL386</f>
        <v>3</v>
      </c>
      <c r="CN386" s="31" t="s">
        <v>50</v>
      </c>
      <c r="CO386" s="29" t="s">
        <v>51</v>
      </c>
      <c r="CP386" s="31" t="n">
        <v>2</v>
      </c>
      <c r="CQ386" s="31" t="n">
        <v>0</v>
      </c>
      <c r="CR386" s="32" t="n">
        <f aca="false">CP386*CQ386</f>
        <v>0</v>
      </c>
      <c r="CS386" s="31" t="s">
        <v>50</v>
      </c>
      <c r="CT386" s="23" t="s">
        <v>50</v>
      </c>
      <c r="CU386" s="31" t="n">
        <v>3</v>
      </c>
      <c r="CV386" s="31" t="n">
        <v>1</v>
      </c>
      <c r="CW386" s="7" t="n">
        <f aca="false">CU386*CV386</f>
        <v>3</v>
      </c>
    </row>
    <row r="387" customFormat="false" ht="13.4" hidden="false" customHeight="false" outlineLevel="0" collapsed="false">
      <c r="A387" s="23" t="s">
        <v>449</v>
      </c>
      <c r="B387" s="23" t="s">
        <v>48</v>
      </c>
      <c r="C387" s="24" t="s">
        <v>54</v>
      </c>
      <c r="D387" s="25" t="n">
        <f aca="false">K387+P387+U387+Z387+AE387+AJ387+AO387+AT387+AY387+BD387+BI387+BN387+BS387+BX387+CC387+CH387+CM387+CR387+CW387</f>
        <v>7</v>
      </c>
      <c r="E387" s="26" t="n">
        <f aca="false">D387/$D$404</f>
        <v>0.159090909090909</v>
      </c>
      <c r="F387" s="27" t="n">
        <v>0</v>
      </c>
      <c r="G387" s="28" t="s">
        <v>50</v>
      </c>
      <c r="H387" s="29" t="s">
        <v>51</v>
      </c>
      <c r="I387" s="6" t="n">
        <v>2</v>
      </c>
      <c r="J387" s="6" t="n">
        <v>0</v>
      </c>
      <c r="K387" s="7" t="n">
        <f aca="false">I387*J387</f>
        <v>0</v>
      </c>
      <c r="L387" s="30" t="s">
        <v>50</v>
      </c>
      <c r="M387" s="29" t="s">
        <v>51</v>
      </c>
      <c r="N387" s="31" t="n">
        <v>2</v>
      </c>
      <c r="O387" s="31" t="n">
        <v>0</v>
      </c>
      <c r="P387" s="7" t="n">
        <f aca="false">N387*O387</f>
        <v>0</v>
      </c>
      <c r="Q387" s="30" t="s">
        <v>50</v>
      </c>
      <c r="R387" s="29" t="s">
        <v>51</v>
      </c>
      <c r="S387" s="31" t="n">
        <v>3</v>
      </c>
      <c r="T387" s="31" t="n">
        <v>0</v>
      </c>
      <c r="U387" s="7" t="n">
        <f aca="false">S387*T387</f>
        <v>0</v>
      </c>
      <c r="V387" s="30" t="s">
        <v>50</v>
      </c>
      <c r="W387" s="29" t="s">
        <v>51</v>
      </c>
      <c r="X387" s="31" t="n">
        <v>3</v>
      </c>
      <c r="Y387" s="31" t="n">
        <v>0</v>
      </c>
      <c r="Z387" s="7" t="n">
        <f aca="false">X387*Y387</f>
        <v>0</v>
      </c>
      <c r="AA387" s="30" t="s">
        <v>50</v>
      </c>
      <c r="AB387" s="29" t="s">
        <v>51</v>
      </c>
      <c r="AC387" s="31" t="n">
        <v>3</v>
      </c>
      <c r="AD387" s="31" t="n">
        <v>0</v>
      </c>
      <c r="AE387" s="7" t="n">
        <f aca="false">AC387*AD387</f>
        <v>0</v>
      </c>
      <c r="AF387" s="30" t="s">
        <v>50</v>
      </c>
      <c r="AG387" s="29" t="s">
        <v>51</v>
      </c>
      <c r="AH387" s="31" t="n">
        <v>1</v>
      </c>
      <c r="AI387" s="31" t="n">
        <v>0</v>
      </c>
      <c r="AJ387" s="7" t="n">
        <f aca="false">AH387*AI387</f>
        <v>0</v>
      </c>
      <c r="AK387" s="31" t="s">
        <v>50</v>
      </c>
      <c r="AL387" s="29" t="s">
        <v>50</v>
      </c>
      <c r="AM387" s="31" t="n">
        <v>2</v>
      </c>
      <c r="AN387" s="31" t="n">
        <v>1</v>
      </c>
      <c r="AO387" s="7" t="n">
        <f aca="false">AM387*AN387</f>
        <v>2</v>
      </c>
      <c r="AP387" s="31" t="s">
        <v>50</v>
      </c>
      <c r="AQ387" s="29" t="s">
        <v>51</v>
      </c>
      <c r="AR387" s="31" t="n">
        <v>3</v>
      </c>
      <c r="AS387" s="31" t="n">
        <v>0</v>
      </c>
      <c r="AT387" s="7" t="n">
        <f aca="false">AR387*AS387</f>
        <v>0</v>
      </c>
      <c r="AU387" s="31" t="s">
        <v>50</v>
      </c>
      <c r="AV387" s="29" t="s">
        <v>51</v>
      </c>
      <c r="AW387" s="31" t="n">
        <v>2</v>
      </c>
      <c r="AX387" s="31" t="n">
        <v>0</v>
      </c>
      <c r="AY387" s="7" t="n">
        <f aca="false">AW387*AX387</f>
        <v>0</v>
      </c>
      <c r="AZ387" s="31" t="s">
        <v>50</v>
      </c>
      <c r="BA387" s="29" t="s">
        <v>51</v>
      </c>
      <c r="BB387" s="31" t="n">
        <v>3</v>
      </c>
      <c r="BC387" s="31" t="n">
        <v>0</v>
      </c>
      <c r="BD387" s="7" t="n">
        <f aca="false">BB387*BC387</f>
        <v>0</v>
      </c>
      <c r="BE387" s="31" t="s">
        <v>51</v>
      </c>
      <c r="BF387" s="29" t="s">
        <v>51</v>
      </c>
      <c r="BG387" s="31" t="n">
        <v>1</v>
      </c>
      <c r="BH387" s="31" t="n">
        <v>1</v>
      </c>
      <c r="BI387" s="7" t="n">
        <f aca="false">BG387*BH387</f>
        <v>1</v>
      </c>
      <c r="BJ387" s="31" t="s">
        <v>51</v>
      </c>
      <c r="BK387" s="29" t="s">
        <v>50</v>
      </c>
      <c r="BL387" s="31" t="n">
        <v>3</v>
      </c>
      <c r="BM387" s="31" t="n">
        <v>0</v>
      </c>
      <c r="BN387" s="7" t="n">
        <f aca="false">BL387*BM387</f>
        <v>0</v>
      </c>
      <c r="BO387" s="31" t="s">
        <v>51</v>
      </c>
      <c r="BP387" s="29" t="s">
        <v>51</v>
      </c>
      <c r="BQ387" s="31" t="n">
        <v>2</v>
      </c>
      <c r="BR387" s="31" t="n">
        <v>1</v>
      </c>
      <c r="BS387" s="7" t="n">
        <f aca="false">BQ387*BR387</f>
        <v>2</v>
      </c>
      <c r="BT387" s="31" t="s">
        <v>50</v>
      </c>
      <c r="BU387" s="29" t="s">
        <v>51</v>
      </c>
      <c r="BV387" s="31" t="n">
        <v>3</v>
      </c>
      <c r="BW387" s="31" t="n">
        <v>0</v>
      </c>
      <c r="BX387" s="7" t="n">
        <f aca="false">BV387*BW387</f>
        <v>0</v>
      </c>
      <c r="BY387" s="31" t="s">
        <v>50</v>
      </c>
      <c r="BZ387" s="29" t="s">
        <v>51</v>
      </c>
      <c r="CA387" s="31" t="n">
        <v>1</v>
      </c>
      <c r="CB387" s="31" t="n">
        <v>0</v>
      </c>
      <c r="CC387" s="7" t="n">
        <f aca="false">CA387*CB387</f>
        <v>0</v>
      </c>
      <c r="CD387" s="31" t="s">
        <v>50</v>
      </c>
      <c r="CE387" s="29" t="s">
        <v>51</v>
      </c>
      <c r="CF387" s="31" t="n">
        <v>2</v>
      </c>
      <c r="CG387" s="31" t="n">
        <v>0</v>
      </c>
      <c r="CH387" s="7" t="n">
        <f aca="false">CF387*CG387</f>
        <v>0</v>
      </c>
      <c r="CI387" s="31" t="s">
        <v>50</v>
      </c>
      <c r="CJ387" s="29" t="s">
        <v>51</v>
      </c>
      <c r="CK387" s="31" t="n">
        <v>3</v>
      </c>
      <c r="CL387" s="31" t="n">
        <v>0</v>
      </c>
      <c r="CM387" s="7" t="n">
        <f aca="false">CK387*CL387</f>
        <v>0</v>
      </c>
      <c r="CN387" s="31" t="s">
        <v>50</v>
      </c>
      <c r="CO387" s="29" t="s">
        <v>50</v>
      </c>
      <c r="CP387" s="31" t="n">
        <v>2</v>
      </c>
      <c r="CQ387" s="31" t="n">
        <v>1</v>
      </c>
      <c r="CR387" s="32" t="n">
        <f aca="false">CP387*CQ387</f>
        <v>2</v>
      </c>
      <c r="CS387" s="31" t="s">
        <v>50</v>
      </c>
      <c r="CT387" s="23" t="s">
        <v>51</v>
      </c>
      <c r="CU387" s="31" t="n">
        <v>3</v>
      </c>
      <c r="CV387" s="31" t="n">
        <v>0</v>
      </c>
      <c r="CW387" s="7" t="n">
        <f aca="false">CU387*CV387</f>
        <v>0</v>
      </c>
    </row>
    <row r="388" customFormat="false" ht="13.4" hidden="false" customHeight="false" outlineLevel="0" collapsed="false">
      <c r="A388" s="23" t="s">
        <v>450</v>
      </c>
      <c r="B388" s="23" t="s">
        <v>48</v>
      </c>
      <c r="C388" s="24" t="s">
        <v>77</v>
      </c>
      <c r="D388" s="25" t="n">
        <f aca="false">K388+P388+U388+Z388+AE388+AJ388+AO388+AT388+AY388+BD388+BI388+BN388+BS388+BX388+CC388+CH388+CM388+CR388+CW388</f>
        <v>6</v>
      </c>
      <c r="E388" s="26" t="n">
        <f aca="false">D388/$D$404</f>
        <v>0.136363636363636</v>
      </c>
      <c r="F388" s="27" t="n">
        <v>0</v>
      </c>
      <c r="G388" s="28" t="s">
        <v>50</v>
      </c>
      <c r="H388" s="29" t="s">
        <v>51</v>
      </c>
      <c r="I388" s="6" t="n">
        <v>2</v>
      </c>
      <c r="J388" s="6" t="n">
        <v>0</v>
      </c>
      <c r="K388" s="7" t="n">
        <f aca="false">I388*J388</f>
        <v>0</v>
      </c>
      <c r="L388" s="30" t="s">
        <v>50</v>
      </c>
      <c r="M388" s="29" t="s">
        <v>51</v>
      </c>
      <c r="N388" s="31" t="n">
        <v>2</v>
      </c>
      <c r="O388" s="31" t="n">
        <v>0</v>
      </c>
      <c r="P388" s="7" t="n">
        <f aca="false">N388*O388</f>
        <v>0</v>
      </c>
      <c r="Q388" s="30" t="s">
        <v>50</v>
      </c>
      <c r="R388" s="29" t="s">
        <v>51</v>
      </c>
      <c r="S388" s="31" t="n">
        <v>3</v>
      </c>
      <c r="T388" s="31" t="n">
        <v>0</v>
      </c>
      <c r="U388" s="7" t="n">
        <f aca="false">S388*T388</f>
        <v>0</v>
      </c>
      <c r="V388" s="30" t="s">
        <v>50</v>
      </c>
      <c r="W388" s="29" t="s">
        <v>51</v>
      </c>
      <c r="X388" s="31" t="n">
        <v>3</v>
      </c>
      <c r="Y388" s="31" t="n">
        <v>0</v>
      </c>
      <c r="Z388" s="7" t="n">
        <f aca="false">X388*Y388</f>
        <v>0</v>
      </c>
      <c r="AA388" s="30" t="s">
        <v>50</v>
      </c>
      <c r="AB388" s="29" t="s">
        <v>51</v>
      </c>
      <c r="AC388" s="31" t="n">
        <v>3</v>
      </c>
      <c r="AD388" s="31" t="n">
        <v>0</v>
      </c>
      <c r="AE388" s="7" t="n">
        <f aca="false">AC388*AD388</f>
        <v>0</v>
      </c>
      <c r="AF388" s="30" t="s">
        <v>50</v>
      </c>
      <c r="AG388" s="29" t="s">
        <v>51</v>
      </c>
      <c r="AH388" s="31" t="n">
        <v>1</v>
      </c>
      <c r="AI388" s="31" t="n">
        <v>0</v>
      </c>
      <c r="AJ388" s="7" t="n">
        <f aca="false">AH388*AI388</f>
        <v>0</v>
      </c>
      <c r="AK388" s="31" t="s">
        <v>50</v>
      </c>
      <c r="AL388" s="29" t="s">
        <v>51</v>
      </c>
      <c r="AM388" s="31" t="n">
        <v>2</v>
      </c>
      <c r="AN388" s="31" t="n">
        <v>0</v>
      </c>
      <c r="AO388" s="7" t="n">
        <f aca="false">AM388*AN388</f>
        <v>0</v>
      </c>
      <c r="AP388" s="31" t="s">
        <v>50</v>
      </c>
      <c r="AQ388" s="29" t="s">
        <v>51</v>
      </c>
      <c r="AR388" s="31" t="n">
        <v>3</v>
      </c>
      <c r="AS388" s="31" t="n">
        <v>0</v>
      </c>
      <c r="AT388" s="7" t="n">
        <f aca="false">AR388*AS388</f>
        <v>0</v>
      </c>
      <c r="AU388" s="31" t="s">
        <v>50</v>
      </c>
      <c r="AV388" s="29" t="s">
        <v>51</v>
      </c>
      <c r="AW388" s="31" t="n">
        <v>2</v>
      </c>
      <c r="AX388" s="31" t="n">
        <v>0</v>
      </c>
      <c r="AY388" s="7" t="n">
        <f aca="false">AW388*AX388</f>
        <v>0</v>
      </c>
      <c r="AZ388" s="31" t="s">
        <v>50</v>
      </c>
      <c r="BA388" s="29" t="s">
        <v>51</v>
      </c>
      <c r="BB388" s="31" t="n">
        <v>3</v>
      </c>
      <c r="BC388" s="31" t="n">
        <v>0</v>
      </c>
      <c r="BD388" s="7" t="n">
        <f aca="false">BB388*BC388</f>
        <v>0</v>
      </c>
      <c r="BE388" s="31" t="s">
        <v>51</v>
      </c>
      <c r="BF388" s="29" t="s">
        <v>51</v>
      </c>
      <c r="BG388" s="31" t="n">
        <v>1</v>
      </c>
      <c r="BH388" s="31" t="n">
        <v>1</v>
      </c>
      <c r="BI388" s="7" t="n">
        <f aca="false">BG388*BH388</f>
        <v>1</v>
      </c>
      <c r="BJ388" s="31" t="s">
        <v>51</v>
      </c>
      <c r="BK388" s="29" t="s">
        <v>51</v>
      </c>
      <c r="BL388" s="31" t="n">
        <v>3</v>
      </c>
      <c r="BM388" s="31" t="n">
        <v>1</v>
      </c>
      <c r="BN388" s="7" t="n">
        <f aca="false">BL388*BM388</f>
        <v>3</v>
      </c>
      <c r="BO388" s="31" t="s">
        <v>51</v>
      </c>
      <c r="BP388" s="29" t="s">
        <v>51</v>
      </c>
      <c r="BQ388" s="31" t="n">
        <v>2</v>
      </c>
      <c r="BR388" s="31" t="n">
        <v>1</v>
      </c>
      <c r="BS388" s="7" t="n">
        <f aca="false">BQ388*BR388</f>
        <v>2</v>
      </c>
      <c r="BT388" s="31" t="s">
        <v>50</v>
      </c>
      <c r="BU388" s="29" t="s">
        <v>51</v>
      </c>
      <c r="BV388" s="31" t="n">
        <v>3</v>
      </c>
      <c r="BW388" s="31" t="n">
        <v>0</v>
      </c>
      <c r="BX388" s="7" t="n">
        <f aca="false">BV388*BW388</f>
        <v>0</v>
      </c>
      <c r="BY388" s="31" t="s">
        <v>50</v>
      </c>
      <c r="BZ388" s="29" t="s">
        <v>51</v>
      </c>
      <c r="CA388" s="31" t="n">
        <v>1</v>
      </c>
      <c r="CB388" s="31" t="n">
        <v>0</v>
      </c>
      <c r="CC388" s="7" t="n">
        <f aca="false">CA388*CB388</f>
        <v>0</v>
      </c>
      <c r="CD388" s="31" t="s">
        <v>50</v>
      </c>
      <c r="CE388" s="29" t="s">
        <v>51</v>
      </c>
      <c r="CF388" s="31" t="n">
        <v>2</v>
      </c>
      <c r="CG388" s="31" t="n">
        <v>0</v>
      </c>
      <c r="CH388" s="7" t="n">
        <f aca="false">CF388*CG388</f>
        <v>0</v>
      </c>
      <c r="CI388" s="31" t="s">
        <v>50</v>
      </c>
      <c r="CJ388" s="29" t="s">
        <v>51</v>
      </c>
      <c r="CK388" s="31" t="n">
        <v>3</v>
      </c>
      <c r="CL388" s="31" t="n">
        <v>0</v>
      </c>
      <c r="CM388" s="7" t="n">
        <f aca="false">CK388*CL388</f>
        <v>0</v>
      </c>
      <c r="CN388" s="31" t="s">
        <v>50</v>
      </c>
      <c r="CO388" s="29" t="s">
        <v>51</v>
      </c>
      <c r="CP388" s="31" t="n">
        <v>2</v>
      </c>
      <c r="CQ388" s="31" t="n">
        <v>0</v>
      </c>
      <c r="CR388" s="32" t="n">
        <f aca="false">CP388*CQ388</f>
        <v>0</v>
      </c>
      <c r="CS388" s="31" t="s">
        <v>50</v>
      </c>
      <c r="CT388" s="23" t="s">
        <v>51</v>
      </c>
      <c r="CU388" s="31" t="n">
        <v>3</v>
      </c>
      <c r="CV388" s="31" t="n">
        <v>0</v>
      </c>
      <c r="CW388" s="7" t="n">
        <f aca="false">CU388*CV388</f>
        <v>0</v>
      </c>
    </row>
    <row r="389" customFormat="false" ht="13.4" hidden="false" customHeight="false" outlineLevel="0" collapsed="false">
      <c r="A389" s="23" t="s">
        <v>451</v>
      </c>
      <c r="B389" s="23" t="s">
        <v>48</v>
      </c>
      <c r="C389" s="24" t="s">
        <v>54</v>
      </c>
      <c r="D389" s="25" t="n">
        <f aca="false">K389+P389+U389+Z389+AE389+AJ389+AO389+AT389+AY389+BD389+BI389+BN389+BS389+BX389+CC389+CH389+CM389+CR389+CW389</f>
        <v>8</v>
      </c>
      <c r="E389" s="26" t="n">
        <f aca="false">D389/$D$404</f>
        <v>0.181818181818182</v>
      </c>
      <c r="F389" s="27" t="n">
        <v>0</v>
      </c>
      <c r="G389" s="28" t="s">
        <v>50</v>
      </c>
      <c r="H389" s="29" t="s">
        <v>51</v>
      </c>
      <c r="I389" s="6" t="n">
        <v>2</v>
      </c>
      <c r="J389" s="6" t="n">
        <v>0</v>
      </c>
      <c r="K389" s="7" t="n">
        <f aca="false">I389*J389</f>
        <v>0</v>
      </c>
      <c r="L389" s="30" t="s">
        <v>50</v>
      </c>
      <c r="M389" s="29" t="s">
        <v>51</v>
      </c>
      <c r="N389" s="31" t="n">
        <v>2</v>
      </c>
      <c r="O389" s="31" t="n">
        <v>0</v>
      </c>
      <c r="P389" s="7" t="n">
        <f aca="false">N389*O389</f>
        <v>0</v>
      </c>
      <c r="Q389" s="30" t="s">
        <v>50</v>
      </c>
      <c r="R389" s="29" t="s">
        <v>51</v>
      </c>
      <c r="S389" s="31" t="n">
        <v>3</v>
      </c>
      <c r="T389" s="31" t="n">
        <v>0</v>
      </c>
      <c r="U389" s="7" t="n">
        <f aca="false">S389*T389</f>
        <v>0</v>
      </c>
      <c r="V389" s="30" t="s">
        <v>50</v>
      </c>
      <c r="W389" s="29" t="s">
        <v>51</v>
      </c>
      <c r="X389" s="31" t="n">
        <v>3</v>
      </c>
      <c r="Y389" s="31" t="n">
        <v>0</v>
      </c>
      <c r="Z389" s="7" t="n">
        <f aca="false">X389*Y389</f>
        <v>0</v>
      </c>
      <c r="AA389" s="30" t="s">
        <v>50</v>
      </c>
      <c r="AB389" s="29" t="s">
        <v>51</v>
      </c>
      <c r="AC389" s="31" t="n">
        <v>3</v>
      </c>
      <c r="AD389" s="31" t="n">
        <v>0</v>
      </c>
      <c r="AE389" s="7" t="n">
        <f aca="false">AC389*AD389</f>
        <v>0</v>
      </c>
      <c r="AF389" s="30" t="s">
        <v>50</v>
      </c>
      <c r="AG389" s="29" t="s">
        <v>51</v>
      </c>
      <c r="AH389" s="31" t="n">
        <v>1</v>
      </c>
      <c r="AI389" s="31" t="n">
        <v>0</v>
      </c>
      <c r="AJ389" s="7" t="n">
        <f aca="false">AH389*AI389</f>
        <v>0</v>
      </c>
      <c r="AK389" s="31" t="s">
        <v>50</v>
      </c>
      <c r="AL389" s="29" t="s">
        <v>51</v>
      </c>
      <c r="AM389" s="31" t="n">
        <v>2</v>
      </c>
      <c r="AN389" s="31" t="n">
        <v>0</v>
      </c>
      <c r="AO389" s="7" t="n">
        <f aca="false">AM389*AN389</f>
        <v>0</v>
      </c>
      <c r="AP389" s="31" t="s">
        <v>50</v>
      </c>
      <c r="AQ389" s="29" t="s">
        <v>51</v>
      </c>
      <c r="AR389" s="31" t="n">
        <v>3</v>
      </c>
      <c r="AS389" s="31" t="n">
        <v>0</v>
      </c>
      <c r="AT389" s="7" t="n">
        <f aca="false">AR389*AS389</f>
        <v>0</v>
      </c>
      <c r="AU389" s="31" t="s">
        <v>50</v>
      </c>
      <c r="AV389" s="29" t="s">
        <v>51</v>
      </c>
      <c r="AW389" s="31" t="n">
        <v>2</v>
      </c>
      <c r="AX389" s="31" t="n">
        <v>0</v>
      </c>
      <c r="AY389" s="7" t="n">
        <f aca="false">AW389*AX389</f>
        <v>0</v>
      </c>
      <c r="AZ389" s="31" t="s">
        <v>50</v>
      </c>
      <c r="BA389" s="29" t="s">
        <v>51</v>
      </c>
      <c r="BB389" s="31" t="n">
        <v>3</v>
      </c>
      <c r="BC389" s="31" t="n">
        <v>0</v>
      </c>
      <c r="BD389" s="7" t="n">
        <f aca="false">BB389*BC389</f>
        <v>0</v>
      </c>
      <c r="BE389" s="31" t="s">
        <v>51</v>
      </c>
      <c r="BF389" s="29" t="s">
        <v>51</v>
      </c>
      <c r="BG389" s="31" t="n">
        <v>1</v>
      </c>
      <c r="BH389" s="31" t="n">
        <v>1</v>
      </c>
      <c r="BI389" s="7" t="n">
        <f aca="false">BG389*BH389</f>
        <v>1</v>
      </c>
      <c r="BJ389" s="31" t="s">
        <v>51</v>
      </c>
      <c r="BK389" s="29" t="s">
        <v>51</v>
      </c>
      <c r="BL389" s="31" t="n">
        <v>3</v>
      </c>
      <c r="BM389" s="31" t="n">
        <v>1</v>
      </c>
      <c r="BN389" s="7" t="n">
        <f aca="false">BL389*BM389</f>
        <v>3</v>
      </c>
      <c r="BO389" s="31" t="s">
        <v>51</v>
      </c>
      <c r="BP389" s="29" t="s">
        <v>51</v>
      </c>
      <c r="BQ389" s="31" t="n">
        <v>2</v>
      </c>
      <c r="BR389" s="31" t="n">
        <v>1</v>
      </c>
      <c r="BS389" s="7" t="n">
        <f aca="false">BQ389*BR389</f>
        <v>2</v>
      </c>
      <c r="BT389" s="31" t="s">
        <v>50</v>
      </c>
      <c r="BU389" s="29" t="s">
        <v>51</v>
      </c>
      <c r="BV389" s="31" t="n">
        <v>3</v>
      </c>
      <c r="BW389" s="31" t="n">
        <v>0</v>
      </c>
      <c r="BX389" s="7" t="n">
        <f aca="false">BV389*BW389</f>
        <v>0</v>
      </c>
      <c r="BY389" s="31" t="s">
        <v>50</v>
      </c>
      <c r="BZ389" s="29" t="s">
        <v>51</v>
      </c>
      <c r="CA389" s="31" t="n">
        <v>1</v>
      </c>
      <c r="CB389" s="31" t="n">
        <v>0</v>
      </c>
      <c r="CC389" s="7" t="n">
        <f aca="false">CA389*CB389</f>
        <v>0</v>
      </c>
      <c r="CD389" s="31" t="s">
        <v>50</v>
      </c>
      <c r="CE389" s="29" t="s">
        <v>51</v>
      </c>
      <c r="CF389" s="31" t="n">
        <v>2</v>
      </c>
      <c r="CG389" s="31" t="n">
        <v>0</v>
      </c>
      <c r="CH389" s="7" t="n">
        <f aca="false">CF389*CG389</f>
        <v>0</v>
      </c>
      <c r="CI389" s="31" t="s">
        <v>50</v>
      </c>
      <c r="CJ389" s="29" t="s">
        <v>51</v>
      </c>
      <c r="CK389" s="31" t="n">
        <v>3</v>
      </c>
      <c r="CL389" s="31" t="n">
        <v>0</v>
      </c>
      <c r="CM389" s="7" t="n">
        <f aca="false">CK389*CL389</f>
        <v>0</v>
      </c>
      <c r="CN389" s="31" t="s">
        <v>50</v>
      </c>
      <c r="CO389" s="29" t="s">
        <v>50</v>
      </c>
      <c r="CP389" s="31" t="n">
        <v>2</v>
      </c>
      <c r="CQ389" s="31" t="n">
        <v>1</v>
      </c>
      <c r="CR389" s="32" t="n">
        <f aca="false">CP389*CQ389</f>
        <v>2</v>
      </c>
      <c r="CS389" s="31" t="s">
        <v>50</v>
      </c>
      <c r="CT389" s="23" t="s">
        <v>51</v>
      </c>
      <c r="CU389" s="31" t="n">
        <v>3</v>
      </c>
      <c r="CV389" s="31" t="n">
        <v>0</v>
      </c>
      <c r="CW389" s="7" t="n">
        <f aca="false">CU389*CV389</f>
        <v>0</v>
      </c>
    </row>
    <row r="390" customFormat="false" ht="13.4" hidden="false" customHeight="false" outlineLevel="0" collapsed="false">
      <c r="A390" s="23" t="s">
        <v>452</v>
      </c>
      <c r="B390" s="23" t="s">
        <v>48</v>
      </c>
      <c r="C390" s="24" t="s">
        <v>77</v>
      </c>
      <c r="D390" s="25" t="n">
        <f aca="false">K390+P390+U390+Z390+AE390+AJ390+AO390+AT390+AY390+BD390+BI390+BN390+BS390+BX390+CC390+CH390+CM390+CR390+CW390</f>
        <v>6</v>
      </c>
      <c r="E390" s="26" t="n">
        <f aca="false">D390/$D$404</f>
        <v>0.136363636363636</v>
      </c>
      <c r="F390" s="27" t="n">
        <v>0</v>
      </c>
      <c r="G390" s="28" t="s">
        <v>50</v>
      </c>
      <c r="H390" s="29" t="s">
        <v>51</v>
      </c>
      <c r="I390" s="6" t="n">
        <v>2</v>
      </c>
      <c r="J390" s="6" t="n">
        <v>0</v>
      </c>
      <c r="K390" s="7" t="n">
        <f aca="false">I390*J390</f>
        <v>0</v>
      </c>
      <c r="L390" s="30" t="s">
        <v>50</v>
      </c>
      <c r="M390" s="29" t="s">
        <v>51</v>
      </c>
      <c r="N390" s="31" t="n">
        <v>2</v>
      </c>
      <c r="O390" s="31" t="n">
        <v>0</v>
      </c>
      <c r="P390" s="7" t="n">
        <f aca="false">N390*O390</f>
        <v>0</v>
      </c>
      <c r="Q390" s="30" t="s">
        <v>50</v>
      </c>
      <c r="R390" s="29" t="s">
        <v>50</v>
      </c>
      <c r="S390" s="31" t="n">
        <v>3</v>
      </c>
      <c r="T390" s="31" t="n">
        <v>1</v>
      </c>
      <c r="U390" s="7" t="n">
        <f aca="false">S390*T390</f>
        <v>3</v>
      </c>
      <c r="V390" s="30" t="s">
        <v>50</v>
      </c>
      <c r="W390" s="29" t="s">
        <v>51</v>
      </c>
      <c r="X390" s="31" t="n">
        <v>3</v>
      </c>
      <c r="Y390" s="31" t="n">
        <v>0</v>
      </c>
      <c r="Z390" s="7" t="n">
        <f aca="false">X390*Y390</f>
        <v>0</v>
      </c>
      <c r="AA390" s="30" t="s">
        <v>50</v>
      </c>
      <c r="AB390" s="29" t="s">
        <v>51</v>
      </c>
      <c r="AC390" s="31" t="n">
        <v>3</v>
      </c>
      <c r="AD390" s="31" t="n">
        <v>0</v>
      </c>
      <c r="AE390" s="7" t="n">
        <f aca="false">AC390*AD390</f>
        <v>0</v>
      </c>
      <c r="AF390" s="30" t="s">
        <v>50</v>
      </c>
      <c r="AG390" s="29" t="s">
        <v>51</v>
      </c>
      <c r="AH390" s="31" t="n">
        <v>1</v>
      </c>
      <c r="AI390" s="31" t="n">
        <v>0</v>
      </c>
      <c r="AJ390" s="7" t="n">
        <f aca="false">AH390*AI390</f>
        <v>0</v>
      </c>
      <c r="AK390" s="31" t="s">
        <v>50</v>
      </c>
      <c r="AL390" s="29" t="s">
        <v>51</v>
      </c>
      <c r="AM390" s="31" t="n">
        <v>2</v>
      </c>
      <c r="AN390" s="31" t="n">
        <v>0</v>
      </c>
      <c r="AO390" s="7" t="n">
        <f aca="false">AM390*AN390</f>
        <v>0</v>
      </c>
      <c r="AP390" s="31" t="s">
        <v>50</v>
      </c>
      <c r="AQ390" s="29" t="s">
        <v>51</v>
      </c>
      <c r="AR390" s="31" t="n">
        <v>3</v>
      </c>
      <c r="AS390" s="31" t="n">
        <v>0</v>
      </c>
      <c r="AT390" s="7" t="n">
        <f aca="false">AR390*AS390</f>
        <v>0</v>
      </c>
      <c r="AU390" s="31" t="s">
        <v>50</v>
      </c>
      <c r="AV390" s="29" t="s">
        <v>51</v>
      </c>
      <c r="AW390" s="31" t="n">
        <v>2</v>
      </c>
      <c r="AX390" s="31" t="n">
        <v>0</v>
      </c>
      <c r="AY390" s="7" t="n">
        <f aca="false">AW390*AX390</f>
        <v>0</v>
      </c>
      <c r="AZ390" s="31" t="s">
        <v>50</v>
      </c>
      <c r="BA390" s="29" t="s">
        <v>51</v>
      </c>
      <c r="BB390" s="31" t="n">
        <v>3</v>
      </c>
      <c r="BC390" s="31" t="n">
        <v>0</v>
      </c>
      <c r="BD390" s="7" t="n">
        <f aca="false">BB390*BC390</f>
        <v>0</v>
      </c>
      <c r="BE390" s="31" t="s">
        <v>51</v>
      </c>
      <c r="BF390" s="29" t="s">
        <v>50</v>
      </c>
      <c r="BG390" s="31" t="n">
        <v>1</v>
      </c>
      <c r="BH390" s="31" t="n">
        <v>0</v>
      </c>
      <c r="BI390" s="7" t="n">
        <f aca="false">BG390*BH390</f>
        <v>0</v>
      </c>
      <c r="BJ390" s="31" t="s">
        <v>51</v>
      </c>
      <c r="BK390" s="29" t="s">
        <v>51</v>
      </c>
      <c r="BL390" s="31" t="n">
        <v>3</v>
      </c>
      <c r="BM390" s="31" t="n">
        <v>1</v>
      </c>
      <c r="BN390" s="7" t="n">
        <f aca="false">BL390*BM390</f>
        <v>3</v>
      </c>
      <c r="BO390" s="31" t="s">
        <v>51</v>
      </c>
      <c r="BP390" s="29" t="s">
        <v>50</v>
      </c>
      <c r="BQ390" s="31" t="n">
        <v>2</v>
      </c>
      <c r="BR390" s="31" t="n">
        <v>0</v>
      </c>
      <c r="BS390" s="7" t="n">
        <f aca="false">BQ390*BR390</f>
        <v>0</v>
      </c>
      <c r="BT390" s="31" t="s">
        <v>50</v>
      </c>
      <c r="BU390" s="29" t="s">
        <v>51</v>
      </c>
      <c r="BV390" s="31" t="n">
        <v>3</v>
      </c>
      <c r="BW390" s="31" t="n">
        <v>0</v>
      </c>
      <c r="BX390" s="7" t="n">
        <f aca="false">BV390*BW390</f>
        <v>0</v>
      </c>
      <c r="BY390" s="31" t="s">
        <v>50</v>
      </c>
      <c r="BZ390" s="29" t="s">
        <v>51</v>
      </c>
      <c r="CA390" s="31" t="n">
        <v>1</v>
      </c>
      <c r="CB390" s="31" t="n">
        <v>0</v>
      </c>
      <c r="CC390" s="7" t="n">
        <f aca="false">CA390*CB390</f>
        <v>0</v>
      </c>
      <c r="CD390" s="31" t="s">
        <v>50</v>
      </c>
      <c r="CE390" s="29" t="s">
        <v>51</v>
      </c>
      <c r="CF390" s="31" t="n">
        <v>2</v>
      </c>
      <c r="CG390" s="31" t="n">
        <v>0</v>
      </c>
      <c r="CH390" s="7" t="n">
        <f aca="false">CF390*CG390</f>
        <v>0</v>
      </c>
      <c r="CI390" s="31" t="s">
        <v>50</v>
      </c>
      <c r="CJ390" s="29" t="s">
        <v>51</v>
      </c>
      <c r="CK390" s="31" t="n">
        <v>3</v>
      </c>
      <c r="CL390" s="31" t="n">
        <v>0</v>
      </c>
      <c r="CM390" s="7" t="n">
        <f aca="false">CK390*CL390</f>
        <v>0</v>
      </c>
      <c r="CN390" s="31" t="s">
        <v>50</v>
      </c>
      <c r="CO390" s="29" t="s">
        <v>51</v>
      </c>
      <c r="CP390" s="31" t="n">
        <v>2</v>
      </c>
      <c r="CQ390" s="31" t="n">
        <v>0</v>
      </c>
      <c r="CR390" s="32" t="n">
        <f aca="false">CP390*CQ390</f>
        <v>0</v>
      </c>
      <c r="CS390" s="31" t="s">
        <v>50</v>
      </c>
      <c r="CT390" s="23" t="s">
        <v>51</v>
      </c>
      <c r="CU390" s="31" t="n">
        <v>3</v>
      </c>
      <c r="CV390" s="31" t="n">
        <v>0</v>
      </c>
      <c r="CW390" s="7" t="n">
        <f aca="false">CU390*CV390</f>
        <v>0</v>
      </c>
    </row>
    <row r="391" customFormat="false" ht="13.4" hidden="false" customHeight="false" outlineLevel="0" collapsed="false">
      <c r="A391" s="23" t="s">
        <v>453</v>
      </c>
      <c r="B391" s="23" t="s">
        <v>56</v>
      </c>
      <c r="C391" s="24" t="s">
        <v>79</v>
      </c>
      <c r="D391" s="25" t="n">
        <f aca="false">K391+P391+U391+Z391+AE391+AJ391+AO391+AT391+AY391+BD391+BI391+BN391+BS391+BX391+CC391+CH391+CM391+CR391+CW391</f>
        <v>40</v>
      </c>
      <c r="E391" s="26" t="n">
        <f aca="false">D391/$D$404</f>
        <v>0.909090909090909</v>
      </c>
      <c r="F391" s="27" t="n">
        <v>0.105263157894737</v>
      </c>
      <c r="G391" s="28" t="s">
        <v>50</v>
      </c>
      <c r="H391" s="29" t="s">
        <v>50</v>
      </c>
      <c r="I391" s="6" t="n">
        <v>2</v>
      </c>
      <c r="J391" s="6" t="n">
        <v>1</v>
      </c>
      <c r="K391" s="7" t="n">
        <f aca="false">I391*J391</f>
        <v>2</v>
      </c>
      <c r="L391" s="30" t="s">
        <v>50</v>
      </c>
      <c r="M391" s="29" t="s">
        <v>50</v>
      </c>
      <c r="N391" s="31" t="n">
        <v>2</v>
      </c>
      <c r="O391" s="31" t="n">
        <v>1</v>
      </c>
      <c r="P391" s="7" t="n">
        <f aca="false">N391*O391</f>
        <v>2</v>
      </c>
      <c r="Q391" s="30" t="s">
        <v>50</v>
      </c>
      <c r="R391" s="29" t="s">
        <v>50</v>
      </c>
      <c r="S391" s="31" t="n">
        <v>3</v>
      </c>
      <c r="T391" s="31" t="n">
        <v>1</v>
      </c>
      <c r="U391" s="7" t="n">
        <f aca="false">S391*T391</f>
        <v>3</v>
      </c>
      <c r="V391" s="30" t="s">
        <v>50</v>
      </c>
      <c r="W391" s="29" t="s">
        <v>50</v>
      </c>
      <c r="X391" s="31" t="n">
        <v>3</v>
      </c>
      <c r="Y391" s="31" t="n">
        <v>1</v>
      </c>
      <c r="Z391" s="7" t="n">
        <f aca="false">X391*Y391</f>
        <v>3</v>
      </c>
      <c r="AA391" s="30" t="s">
        <v>50</v>
      </c>
      <c r="AB391" s="29" t="s">
        <v>50</v>
      </c>
      <c r="AC391" s="31" t="n">
        <v>3</v>
      </c>
      <c r="AD391" s="31" t="n">
        <v>1</v>
      </c>
      <c r="AE391" s="7" t="n">
        <f aca="false">AC391*AD391</f>
        <v>3</v>
      </c>
      <c r="AF391" s="30" t="s">
        <v>50</v>
      </c>
      <c r="AG391" s="29" t="s">
        <v>50</v>
      </c>
      <c r="AH391" s="31" t="n">
        <v>1</v>
      </c>
      <c r="AI391" s="31" t="n">
        <v>1</v>
      </c>
      <c r="AJ391" s="7" t="n">
        <f aca="false">AH391*AI391</f>
        <v>1</v>
      </c>
      <c r="AK391" s="31" t="s">
        <v>50</v>
      </c>
      <c r="AL391" s="29" t="s">
        <v>50</v>
      </c>
      <c r="AM391" s="31" t="n">
        <v>2</v>
      </c>
      <c r="AN391" s="31" t="n">
        <v>1</v>
      </c>
      <c r="AO391" s="7" t="n">
        <f aca="false">AM391*AN391</f>
        <v>2</v>
      </c>
      <c r="AP391" s="31" t="s">
        <v>50</v>
      </c>
      <c r="AQ391" s="29" t="s">
        <v>50</v>
      </c>
      <c r="AR391" s="31" t="n">
        <v>3</v>
      </c>
      <c r="AS391" s="31" t="n">
        <v>1</v>
      </c>
      <c r="AT391" s="7" t="n">
        <f aca="false">AR391*AS391</f>
        <v>3</v>
      </c>
      <c r="AU391" s="31" t="s">
        <v>50</v>
      </c>
      <c r="AV391" s="29" t="s">
        <v>50</v>
      </c>
      <c r="AW391" s="31" t="n">
        <v>2</v>
      </c>
      <c r="AX391" s="31" t="n">
        <v>1</v>
      </c>
      <c r="AY391" s="7" t="n">
        <f aca="false">AW391*AX391</f>
        <v>2</v>
      </c>
      <c r="AZ391" s="31" t="s">
        <v>50</v>
      </c>
      <c r="BA391" s="29" t="s">
        <v>50</v>
      </c>
      <c r="BB391" s="31" t="n">
        <v>3</v>
      </c>
      <c r="BC391" s="31" t="n">
        <v>1</v>
      </c>
      <c r="BD391" s="7" t="n">
        <f aca="false">BB391*BC391</f>
        <v>3</v>
      </c>
      <c r="BE391" s="31" t="s">
        <v>51</v>
      </c>
      <c r="BF391" s="29" t="s">
        <v>51</v>
      </c>
      <c r="BG391" s="31" t="n">
        <v>1</v>
      </c>
      <c r="BH391" s="31" t="n">
        <v>1</v>
      </c>
      <c r="BI391" s="7" t="n">
        <f aca="false">BG391*BH391</f>
        <v>1</v>
      </c>
      <c r="BJ391" s="31" t="s">
        <v>51</v>
      </c>
      <c r="BK391" s="29" t="s">
        <v>51</v>
      </c>
      <c r="BL391" s="31" t="n">
        <v>3</v>
      </c>
      <c r="BM391" s="31" t="n">
        <v>1</v>
      </c>
      <c r="BN391" s="7" t="n">
        <f aca="false">BL391*BM391</f>
        <v>3</v>
      </c>
      <c r="BO391" s="31" t="s">
        <v>51</v>
      </c>
      <c r="BP391" s="29" t="s">
        <v>51</v>
      </c>
      <c r="BQ391" s="31" t="n">
        <v>2</v>
      </c>
      <c r="BR391" s="31" t="n">
        <v>1</v>
      </c>
      <c r="BS391" s="7" t="n">
        <f aca="false">BQ391*BR391</f>
        <v>2</v>
      </c>
      <c r="BT391" s="31" t="s">
        <v>50</v>
      </c>
      <c r="BU391" s="29" t="s">
        <v>52</v>
      </c>
      <c r="BV391" s="31" t="n">
        <v>3</v>
      </c>
      <c r="BW391" s="31" t="n">
        <v>0.5</v>
      </c>
      <c r="BX391" s="7" t="n">
        <f aca="false">BV391*BW391</f>
        <v>1.5</v>
      </c>
      <c r="BY391" s="31" t="s">
        <v>50</v>
      </c>
      <c r="BZ391" s="29" t="s">
        <v>52</v>
      </c>
      <c r="CA391" s="31" t="n">
        <v>1</v>
      </c>
      <c r="CB391" s="31" t="n">
        <v>0.5</v>
      </c>
      <c r="CC391" s="7" t="n">
        <f aca="false">CA391*CB391</f>
        <v>0.5</v>
      </c>
      <c r="CD391" s="31" t="s">
        <v>50</v>
      </c>
      <c r="CE391" s="29" t="s">
        <v>50</v>
      </c>
      <c r="CF391" s="31" t="n">
        <v>2</v>
      </c>
      <c r="CG391" s="31" t="n">
        <v>1</v>
      </c>
      <c r="CH391" s="7" t="n">
        <f aca="false">CF391*CG391</f>
        <v>2</v>
      </c>
      <c r="CI391" s="31" t="s">
        <v>50</v>
      </c>
      <c r="CJ391" s="29" t="s">
        <v>50</v>
      </c>
      <c r="CK391" s="31" t="n">
        <v>3</v>
      </c>
      <c r="CL391" s="31" t="n">
        <v>1</v>
      </c>
      <c r="CM391" s="7" t="n">
        <f aca="false">CK391*CL391</f>
        <v>3</v>
      </c>
      <c r="CN391" s="31" t="s">
        <v>50</v>
      </c>
      <c r="CO391" s="29" t="s">
        <v>51</v>
      </c>
      <c r="CP391" s="31" t="n">
        <v>2</v>
      </c>
      <c r="CQ391" s="31" t="n">
        <v>0</v>
      </c>
      <c r="CR391" s="32" t="n">
        <f aca="false">CP391*CQ391</f>
        <v>0</v>
      </c>
      <c r="CS391" s="31" t="s">
        <v>50</v>
      </c>
      <c r="CT391" s="23" t="s">
        <v>50</v>
      </c>
      <c r="CU391" s="31" t="n">
        <v>3</v>
      </c>
      <c r="CV391" s="31" t="n">
        <v>1</v>
      </c>
      <c r="CW391" s="7" t="n">
        <f aca="false">CU391*CV391</f>
        <v>3</v>
      </c>
    </row>
    <row r="392" customFormat="false" ht="13.4" hidden="false" customHeight="false" outlineLevel="0" collapsed="false">
      <c r="A392" s="23" t="s">
        <v>454</v>
      </c>
      <c r="B392" s="23" t="s">
        <v>56</v>
      </c>
      <c r="C392" s="24" t="s">
        <v>235</v>
      </c>
      <c r="D392" s="25" t="n">
        <f aca="false">K392+P392+U392+Z392+AE392+AJ392+AO392+AT392+AY392+BD392+BI392+BN392+BS392+BX392+CC392+CH392+CM392+CR392+CW392</f>
        <v>23</v>
      </c>
      <c r="E392" s="26" t="n">
        <f aca="false">D392/$D$404</f>
        <v>0.522727272727273</v>
      </c>
      <c r="F392" s="27" t="n">
        <v>0.263157894736842</v>
      </c>
      <c r="G392" s="28" t="s">
        <v>50</v>
      </c>
      <c r="H392" s="29" t="s">
        <v>51</v>
      </c>
      <c r="I392" s="6" t="n">
        <v>2</v>
      </c>
      <c r="J392" s="6" t="n">
        <v>0</v>
      </c>
      <c r="K392" s="7" t="n">
        <f aca="false">I392*J392</f>
        <v>0</v>
      </c>
      <c r="L392" s="30" t="s">
        <v>50</v>
      </c>
      <c r="M392" s="29" t="s">
        <v>51</v>
      </c>
      <c r="N392" s="31" t="n">
        <v>2</v>
      </c>
      <c r="O392" s="31" t="n">
        <v>0</v>
      </c>
      <c r="P392" s="7" t="n">
        <f aca="false">N392*O392</f>
        <v>0</v>
      </c>
      <c r="Q392" s="30" t="s">
        <v>50</v>
      </c>
      <c r="R392" s="29" t="s">
        <v>51</v>
      </c>
      <c r="S392" s="31" t="n">
        <v>3</v>
      </c>
      <c r="T392" s="31" t="n">
        <v>0</v>
      </c>
      <c r="U392" s="7" t="n">
        <f aca="false">S392*T392</f>
        <v>0</v>
      </c>
      <c r="V392" s="30" t="s">
        <v>50</v>
      </c>
      <c r="W392" s="29" t="s">
        <v>50</v>
      </c>
      <c r="X392" s="31" t="n">
        <v>3</v>
      </c>
      <c r="Y392" s="31" t="n">
        <v>1</v>
      </c>
      <c r="Z392" s="7" t="n">
        <f aca="false">X392*Y392</f>
        <v>3</v>
      </c>
      <c r="AA392" s="30" t="s">
        <v>50</v>
      </c>
      <c r="AB392" s="29" t="s">
        <v>50</v>
      </c>
      <c r="AC392" s="31" t="n">
        <v>3</v>
      </c>
      <c r="AD392" s="31" t="n">
        <v>1</v>
      </c>
      <c r="AE392" s="7" t="n">
        <f aca="false">AC392*AD392</f>
        <v>3</v>
      </c>
      <c r="AF392" s="30" t="s">
        <v>50</v>
      </c>
      <c r="AG392" s="29" t="s">
        <v>51</v>
      </c>
      <c r="AH392" s="31" t="n">
        <v>1</v>
      </c>
      <c r="AI392" s="31" t="n">
        <v>0</v>
      </c>
      <c r="AJ392" s="7" t="n">
        <f aca="false">AH392*AI392</f>
        <v>0</v>
      </c>
      <c r="AK392" s="31" t="s">
        <v>50</v>
      </c>
      <c r="AL392" s="29" t="s">
        <v>50</v>
      </c>
      <c r="AM392" s="31" t="n">
        <v>2</v>
      </c>
      <c r="AN392" s="31" t="n">
        <v>1</v>
      </c>
      <c r="AO392" s="7" t="n">
        <f aca="false">AM392*AN392</f>
        <v>2</v>
      </c>
      <c r="AP392" s="31" t="s">
        <v>50</v>
      </c>
      <c r="AQ392" s="29" t="s">
        <v>52</v>
      </c>
      <c r="AR392" s="31" t="n">
        <v>3</v>
      </c>
      <c r="AS392" s="31" t="n">
        <v>0.5</v>
      </c>
      <c r="AT392" s="7" t="n">
        <f aca="false">AR392*AS392</f>
        <v>1.5</v>
      </c>
      <c r="AU392" s="31" t="s">
        <v>50</v>
      </c>
      <c r="AV392" s="29" t="s">
        <v>51</v>
      </c>
      <c r="AW392" s="31" t="n">
        <v>2</v>
      </c>
      <c r="AX392" s="31" t="n">
        <v>0</v>
      </c>
      <c r="AY392" s="7" t="n">
        <f aca="false">AW392*AX392</f>
        <v>0</v>
      </c>
      <c r="AZ392" s="31" t="s">
        <v>50</v>
      </c>
      <c r="BA392" s="29" t="s">
        <v>52</v>
      </c>
      <c r="BB392" s="31" t="n">
        <v>3</v>
      </c>
      <c r="BC392" s="31" t="n">
        <v>0.5</v>
      </c>
      <c r="BD392" s="7" t="n">
        <f aca="false">BB392*BC392</f>
        <v>1.5</v>
      </c>
      <c r="BE392" s="31" t="s">
        <v>51</v>
      </c>
      <c r="BF392" s="29" t="s">
        <v>51</v>
      </c>
      <c r="BG392" s="31" t="n">
        <v>1</v>
      </c>
      <c r="BH392" s="31" t="n">
        <v>1</v>
      </c>
      <c r="BI392" s="7" t="n">
        <f aca="false">BG392*BH392</f>
        <v>1</v>
      </c>
      <c r="BJ392" s="31" t="s">
        <v>51</v>
      </c>
      <c r="BK392" s="29" t="s">
        <v>51</v>
      </c>
      <c r="BL392" s="31" t="n">
        <v>3</v>
      </c>
      <c r="BM392" s="31" t="n">
        <v>1</v>
      </c>
      <c r="BN392" s="7" t="n">
        <f aca="false">BL392*BM392</f>
        <v>3</v>
      </c>
      <c r="BO392" s="31" t="s">
        <v>51</v>
      </c>
      <c r="BP392" s="29" t="s">
        <v>51</v>
      </c>
      <c r="BQ392" s="31" t="n">
        <v>2</v>
      </c>
      <c r="BR392" s="31" t="n">
        <v>1</v>
      </c>
      <c r="BS392" s="7" t="n">
        <f aca="false">BQ392*BR392</f>
        <v>2</v>
      </c>
      <c r="BT392" s="31" t="s">
        <v>50</v>
      </c>
      <c r="BU392" s="29" t="s">
        <v>50</v>
      </c>
      <c r="BV392" s="31" t="n">
        <v>3</v>
      </c>
      <c r="BW392" s="31" t="n">
        <v>1</v>
      </c>
      <c r="BX392" s="7" t="n">
        <f aca="false">BV392*BW392</f>
        <v>3</v>
      </c>
      <c r="BY392" s="31" t="s">
        <v>50</v>
      </c>
      <c r="BZ392" s="29" t="s">
        <v>52</v>
      </c>
      <c r="CA392" s="31" t="n">
        <v>1</v>
      </c>
      <c r="CB392" s="31" t="n">
        <v>0.5</v>
      </c>
      <c r="CC392" s="7" t="n">
        <f aca="false">CA392*CB392</f>
        <v>0.5</v>
      </c>
      <c r="CD392" s="31" t="s">
        <v>50</v>
      </c>
      <c r="CE392" s="29" t="s">
        <v>52</v>
      </c>
      <c r="CF392" s="31" t="n">
        <v>2</v>
      </c>
      <c r="CG392" s="31" t="n">
        <v>0.5</v>
      </c>
      <c r="CH392" s="7" t="n">
        <f aca="false">CF392*CG392</f>
        <v>1</v>
      </c>
      <c r="CI392" s="31" t="s">
        <v>50</v>
      </c>
      <c r="CJ392" s="29" t="s">
        <v>52</v>
      </c>
      <c r="CK392" s="31" t="n">
        <v>3</v>
      </c>
      <c r="CL392" s="31" t="n">
        <v>0.5</v>
      </c>
      <c r="CM392" s="7" t="n">
        <f aca="false">CK392*CL392</f>
        <v>1.5</v>
      </c>
      <c r="CN392" s="31" t="s">
        <v>50</v>
      </c>
      <c r="CO392" s="29" t="s">
        <v>51</v>
      </c>
      <c r="CP392" s="31" t="n">
        <v>2</v>
      </c>
      <c r="CQ392" s="31" t="n">
        <v>0</v>
      </c>
      <c r="CR392" s="32" t="n">
        <f aca="false">CP392*CQ392</f>
        <v>0</v>
      </c>
      <c r="CS392" s="31" t="s">
        <v>50</v>
      </c>
      <c r="CT392" s="23" t="s">
        <v>51</v>
      </c>
      <c r="CU392" s="31" t="n">
        <v>3</v>
      </c>
      <c r="CV392" s="31" t="n">
        <v>0</v>
      </c>
      <c r="CW392" s="7" t="n">
        <f aca="false">CU392*CV392</f>
        <v>0</v>
      </c>
    </row>
    <row r="393" customFormat="false" ht="13.4" hidden="false" customHeight="false" outlineLevel="0" collapsed="false">
      <c r="A393" s="23" t="s">
        <v>455</v>
      </c>
      <c r="B393" s="23" t="s">
        <v>56</v>
      </c>
      <c r="C393" s="24" t="s">
        <v>79</v>
      </c>
      <c r="D393" s="25" t="n">
        <f aca="false">K393+P393+U393+Z393+AE393+AJ393+AO393+AT393+AY393+BD393+BI393+BN393+BS393+BX393+CC393+CH393+CM393+CR393+CW393</f>
        <v>41</v>
      </c>
      <c r="E393" s="26" t="n">
        <f aca="false">D393/$D$404</f>
        <v>0.931818181818182</v>
      </c>
      <c r="F393" s="27" t="n">
        <v>0</v>
      </c>
      <c r="G393" s="28" t="s">
        <v>50</v>
      </c>
      <c r="H393" s="29" t="s">
        <v>50</v>
      </c>
      <c r="I393" s="6" t="n">
        <v>2</v>
      </c>
      <c r="J393" s="6" t="n">
        <v>1</v>
      </c>
      <c r="K393" s="7" t="n">
        <f aca="false">I393*J393</f>
        <v>2</v>
      </c>
      <c r="L393" s="30" t="s">
        <v>50</v>
      </c>
      <c r="M393" s="29" t="s">
        <v>50</v>
      </c>
      <c r="N393" s="31" t="n">
        <v>2</v>
      </c>
      <c r="O393" s="31" t="n">
        <v>1</v>
      </c>
      <c r="P393" s="7" t="n">
        <f aca="false">N393*O393</f>
        <v>2</v>
      </c>
      <c r="Q393" s="30" t="s">
        <v>50</v>
      </c>
      <c r="R393" s="29" t="s">
        <v>50</v>
      </c>
      <c r="S393" s="31" t="n">
        <v>3</v>
      </c>
      <c r="T393" s="31" t="n">
        <v>1</v>
      </c>
      <c r="U393" s="7" t="n">
        <f aca="false">S393*T393</f>
        <v>3</v>
      </c>
      <c r="V393" s="30" t="s">
        <v>50</v>
      </c>
      <c r="W393" s="29" t="s">
        <v>50</v>
      </c>
      <c r="X393" s="31" t="n">
        <v>3</v>
      </c>
      <c r="Y393" s="31" t="n">
        <v>1</v>
      </c>
      <c r="Z393" s="7" t="n">
        <f aca="false">X393*Y393</f>
        <v>3</v>
      </c>
      <c r="AA393" s="30" t="s">
        <v>50</v>
      </c>
      <c r="AB393" s="29" t="s">
        <v>50</v>
      </c>
      <c r="AC393" s="31" t="n">
        <v>3</v>
      </c>
      <c r="AD393" s="31" t="n">
        <v>1</v>
      </c>
      <c r="AE393" s="7" t="n">
        <f aca="false">AC393*AD393</f>
        <v>3</v>
      </c>
      <c r="AF393" s="30" t="s">
        <v>50</v>
      </c>
      <c r="AG393" s="29" t="s">
        <v>50</v>
      </c>
      <c r="AH393" s="31" t="n">
        <v>1</v>
      </c>
      <c r="AI393" s="31" t="n">
        <v>1</v>
      </c>
      <c r="AJ393" s="7" t="n">
        <f aca="false">AH393*AI393</f>
        <v>1</v>
      </c>
      <c r="AK393" s="31" t="s">
        <v>50</v>
      </c>
      <c r="AL393" s="29" t="s">
        <v>50</v>
      </c>
      <c r="AM393" s="31" t="n">
        <v>2</v>
      </c>
      <c r="AN393" s="31" t="n">
        <v>1</v>
      </c>
      <c r="AO393" s="7" t="n">
        <f aca="false">AM393*AN393</f>
        <v>2</v>
      </c>
      <c r="AP393" s="31" t="s">
        <v>50</v>
      </c>
      <c r="AQ393" s="29" t="s">
        <v>50</v>
      </c>
      <c r="AR393" s="31" t="n">
        <v>3</v>
      </c>
      <c r="AS393" s="31" t="n">
        <v>1</v>
      </c>
      <c r="AT393" s="7" t="n">
        <f aca="false">AR393*AS393</f>
        <v>3</v>
      </c>
      <c r="AU393" s="31" t="s">
        <v>50</v>
      </c>
      <c r="AV393" s="29" t="s">
        <v>50</v>
      </c>
      <c r="AW393" s="31" t="n">
        <v>2</v>
      </c>
      <c r="AX393" s="31" t="n">
        <v>1</v>
      </c>
      <c r="AY393" s="7" t="n">
        <f aca="false">AW393*AX393</f>
        <v>2</v>
      </c>
      <c r="AZ393" s="31" t="s">
        <v>50</v>
      </c>
      <c r="BA393" s="29" t="s">
        <v>50</v>
      </c>
      <c r="BB393" s="31" t="n">
        <v>3</v>
      </c>
      <c r="BC393" s="31" t="n">
        <v>1</v>
      </c>
      <c r="BD393" s="7" t="n">
        <f aca="false">BB393*BC393</f>
        <v>3</v>
      </c>
      <c r="BE393" s="31" t="s">
        <v>51</v>
      </c>
      <c r="BF393" s="29" t="s">
        <v>51</v>
      </c>
      <c r="BG393" s="31" t="n">
        <v>1</v>
      </c>
      <c r="BH393" s="31" t="n">
        <v>1</v>
      </c>
      <c r="BI393" s="7" t="n">
        <f aca="false">BG393*BH393</f>
        <v>1</v>
      </c>
      <c r="BJ393" s="31" t="s">
        <v>51</v>
      </c>
      <c r="BK393" s="29" t="s">
        <v>50</v>
      </c>
      <c r="BL393" s="31" t="n">
        <v>3</v>
      </c>
      <c r="BM393" s="31" t="n">
        <v>0</v>
      </c>
      <c r="BN393" s="7" t="n">
        <f aca="false">BL393*BM393</f>
        <v>0</v>
      </c>
      <c r="BO393" s="31" t="s">
        <v>51</v>
      </c>
      <c r="BP393" s="29" t="s">
        <v>51</v>
      </c>
      <c r="BQ393" s="31" t="n">
        <v>2</v>
      </c>
      <c r="BR393" s="31" t="n">
        <v>1</v>
      </c>
      <c r="BS393" s="7" t="n">
        <f aca="false">BQ393*BR393</f>
        <v>2</v>
      </c>
      <c r="BT393" s="31" t="s">
        <v>50</v>
      </c>
      <c r="BU393" s="29" t="s">
        <v>50</v>
      </c>
      <c r="BV393" s="31" t="n">
        <v>3</v>
      </c>
      <c r="BW393" s="31" t="n">
        <v>1</v>
      </c>
      <c r="BX393" s="7" t="n">
        <f aca="false">BV393*BW393</f>
        <v>3</v>
      </c>
      <c r="BY393" s="31" t="s">
        <v>50</v>
      </c>
      <c r="BZ393" s="29" t="s">
        <v>50</v>
      </c>
      <c r="CA393" s="31" t="n">
        <v>1</v>
      </c>
      <c r="CB393" s="31" t="n">
        <v>1</v>
      </c>
      <c r="CC393" s="7" t="n">
        <f aca="false">CA393*CB393</f>
        <v>1</v>
      </c>
      <c r="CD393" s="31" t="s">
        <v>50</v>
      </c>
      <c r="CE393" s="29" t="s">
        <v>50</v>
      </c>
      <c r="CF393" s="31" t="n">
        <v>2</v>
      </c>
      <c r="CG393" s="31" t="n">
        <v>1</v>
      </c>
      <c r="CH393" s="7" t="n">
        <f aca="false">CF393*CG393</f>
        <v>2</v>
      </c>
      <c r="CI393" s="31" t="s">
        <v>50</v>
      </c>
      <c r="CJ393" s="29" t="s">
        <v>50</v>
      </c>
      <c r="CK393" s="31" t="n">
        <v>3</v>
      </c>
      <c r="CL393" s="31" t="n">
        <v>1</v>
      </c>
      <c r="CM393" s="7" t="n">
        <f aca="false">CK393*CL393</f>
        <v>3</v>
      </c>
      <c r="CN393" s="31" t="s">
        <v>50</v>
      </c>
      <c r="CO393" s="29" t="s">
        <v>50</v>
      </c>
      <c r="CP393" s="31" t="n">
        <v>2</v>
      </c>
      <c r="CQ393" s="31" t="n">
        <v>1</v>
      </c>
      <c r="CR393" s="32" t="n">
        <f aca="false">CP393*CQ393</f>
        <v>2</v>
      </c>
      <c r="CS393" s="31" t="s">
        <v>50</v>
      </c>
      <c r="CT393" s="23" t="s">
        <v>50</v>
      </c>
      <c r="CU393" s="31" t="n">
        <v>3</v>
      </c>
      <c r="CV393" s="31" t="n">
        <v>1</v>
      </c>
      <c r="CW393" s="7" t="n">
        <f aca="false">CU393*CV393</f>
        <v>3</v>
      </c>
    </row>
    <row r="394" customFormat="false" ht="13.4" hidden="false" customHeight="false" outlineLevel="0" collapsed="false">
      <c r="A394" s="23" t="s">
        <v>456</v>
      </c>
      <c r="B394" s="23" t="s">
        <v>56</v>
      </c>
      <c r="C394" s="24" t="s">
        <v>60</v>
      </c>
      <c r="D394" s="25" t="n">
        <f aca="false">K394+P394+U394+Z394+AE394+AJ394+AO394+AT394+AY394+BD394+BI394+BN394+BS394+BX394+CC394+CH394+CM394+CR394+CW394</f>
        <v>39</v>
      </c>
      <c r="E394" s="26" t="n">
        <f aca="false">D394/$D$404</f>
        <v>0.886363636363636</v>
      </c>
      <c r="F394" s="27" t="n">
        <v>0</v>
      </c>
      <c r="G394" s="28" t="s">
        <v>50</v>
      </c>
      <c r="H394" s="29" t="s">
        <v>50</v>
      </c>
      <c r="I394" s="6" t="n">
        <v>2</v>
      </c>
      <c r="J394" s="6" t="n">
        <v>1</v>
      </c>
      <c r="K394" s="7" t="n">
        <f aca="false">I394*J394</f>
        <v>2</v>
      </c>
      <c r="L394" s="30" t="s">
        <v>50</v>
      </c>
      <c r="M394" s="29" t="s">
        <v>50</v>
      </c>
      <c r="N394" s="31" t="n">
        <v>2</v>
      </c>
      <c r="O394" s="31" t="n">
        <v>1</v>
      </c>
      <c r="P394" s="7" t="n">
        <f aca="false">N394*O394</f>
        <v>2</v>
      </c>
      <c r="Q394" s="30" t="s">
        <v>50</v>
      </c>
      <c r="R394" s="29" t="s">
        <v>50</v>
      </c>
      <c r="S394" s="31" t="n">
        <v>3</v>
      </c>
      <c r="T394" s="31" t="n">
        <v>1</v>
      </c>
      <c r="U394" s="7" t="n">
        <f aca="false">S394*T394</f>
        <v>3</v>
      </c>
      <c r="V394" s="30" t="s">
        <v>50</v>
      </c>
      <c r="W394" s="29" t="s">
        <v>50</v>
      </c>
      <c r="X394" s="31" t="n">
        <v>3</v>
      </c>
      <c r="Y394" s="31" t="n">
        <v>1</v>
      </c>
      <c r="Z394" s="7" t="n">
        <f aca="false">X394*Y394</f>
        <v>3</v>
      </c>
      <c r="AA394" s="30" t="s">
        <v>50</v>
      </c>
      <c r="AB394" s="29" t="s">
        <v>50</v>
      </c>
      <c r="AC394" s="31" t="n">
        <v>3</v>
      </c>
      <c r="AD394" s="31" t="n">
        <v>1</v>
      </c>
      <c r="AE394" s="7" t="n">
        <f aca="false">AC394*AD394</f>
        <v>3</v>
      </c>
      <c r="AF394" s="30" t="s">
        <v>50</v>
      </c>
      <c r="AG394" s="29" t="s">
        <v>50</v>
      </c>
      <c r="AH394" s="31" t="n">
        <v>1</v>
      </c>
      <c r="AI394" s="31" t="n">
        <v>1</v>
      </c>
      <c r="AJ394" s="7" t="n">
        <f aca="false">AH394*AI394</f>
        <v>1</v>
      </c>
      <c r="AK394" s="31" t="s">
        <v>50</v>
      </c>
      <c r="AL394" s="29" t="s">
        <v>50</v>
      </c>
      <c r="AM394" s="31" t="n">
        <v>2</v>
      </c>
      <c r="AN394" s="31" t="n">
        <v>1</v>
      </c>
      <c r="AO394" s="7" t="n">
        <f aca="false">AM394*AN394</f>
        <v>2</v>
      </c>
      <c r="AP394" s="31" t="s">
        <v>50</v>
      </c>
      <c r="AQ394" s="29" t="s">
        <v>50</v>
      </c>
      <c r="AR394" s="31" t="n">
        <v>3</v>
      </c>
      <c r="AS394" s="31" t="n">
        <v>1</v>
      </c>
      <c r="AT394" s="7" t="n">
        <f aca="false">AR394*AS394</f>
        <v>3</v>
      </c>
      <c r="AU394" s="31" t="s">
        <v>50</v>
      </c>
      <c r="AV394" s="29" t="s">
        <v>50</v>
      </c>
      <c r="AW394" s="31" t="n">
        <v>2</v>
      </c>
      <c r="AX394" s="31" t="n">
        <v>1</v>
      </c>
      <c r="AY394" s="7" t="n">
        <f aca="false">AW394*AX394</f>
        <v>2</v>
      </c>
      <c r="AZ394" s="31" t="s">
        <v>50</v>
      </c>
      <c r="BA394" s="29" t="s">
        <v>50</v>
      </c>
      <c r="BB394" s="31" t="n">
        <v>3</v>
      </c>
      <c r="BC394" s="31" t="n">
        <v>1</v>
      </c>
      <c r="BD394" s="7" t="n">
        <f aca="false">BB394*BC394</f>
        <v>3</v>
      </c>
      <c r="BE394" s="31" t="s">
        <v>51</v>
      </c>
      <c r="BF394" s="29" t="s">
        <v>51</v>
      </c>
      <c r="BG394" s="31" t="n">
        <v>1</v>
      </c>
      <c r="BH394" s="31" t="n">
        <v>1</v>
      </c>
      <c r="BI394" s="7" t="n">
        <f aca="false">BG394*BH394</f>
        <v>1</v>
      </c>
      <c r="BJ394" s="31" t="s">
        <v>51</v>
      </c>
      <c r="BK394" s="29" t="s">
        <v>50</v>
      </c>
      <c r="BL394" s="31" t="n">
        <v>3</v>
      </c>
      <c r="BM394" s="31" t="n">
        <v>0</v>
      </c>
      <c r="BN394" s="7" t="n">
        <f aca="false">BL394*BM394</f>
        <v>0</v>
      </c>
      <c r="BO394" s="31" t="s">
        <v>51</v>
      </c>
      <c r="BP394" s="29" t="s">
        <v>51</v>
      </c>
      <c r="BQ394" s="31" t="n">
        <v>2</v>
      </c>
      <c r="BR394" s="31" t="n">
        <v>1</v>
      </c>
      <c r="BS394" s="7" t="n">
        <f aca="false">BQ394*BR394</f>
        <v>2</v>
      </c>
      <c r="BT394" s="31" t="s">
        <v>50</v>
      </c>
      <c r="BU394" s="29" t="s">
        <v>50</v>
      </c>
      <c r="BV394" s="31" t="n">
        <v>3</v>
      </c>
      <c r="BW394" s="31" t="n">
        <v>1</v>
      </c>
      <c r="BX394" s="7" t="n">
        <f aca="false">BV394*BW394</f>
        <v>3</v>
      </c>
      <c r="BY394" s="31" t="s">
        <v>50</v>
      </c>
      <c r="BZ394" s="29" t="s">
        <v>50</v>
      </c>
      <c r="CA394" s="31" t="n">
        <v>1</v>
      </c>
      <c r="CB394" s="31" t="n">
        <v>1</v>
      </c>
      <c r="CC394" s="7" t="n">
        <f aca="false">CA394*CB394</f>
        <v>1</v>
      </c>
      <c r="CD394" s="31" t="s">
        <v>50</v>
      </c>
      <c r="CE394" s="29" t="s">
        <v>50</v>
      </c>
      <c r="CF394" s="31" t="n">
        <v>2</v>
      </c>
      <c r="CG394" s="31" t="n">
        <v>1</v>
      </c>
      <c r="CH394" s="7" t="n">
        <f aca="false">CF394*CG394</f>
        <v>2</v>
      </c>
      <c r="CI394" s="31" t="s">
        <v>50</v>
      </c>
      <c r="CJ394" s="29" t="s">
        <v>50</v>
      </c>
      <c r="CK394" s="31" t="n">
        <v>3</v>
      </c>
      <c r="CL394" s="31" t="n">
        <v>1</v>
      </c>
      <c r="CM394" s="7" t="n">
        <f aca="false">CK394*CL394</f>
        <v>3</v>
      </c>
      <c r="CN394" s="31" t="s">
        <v>50</v>
      </c>
      <c r="CO394" s="29" t="s">
        <v>51</v>
      </c>
      <c r="CP394" s="31" t="n">
        <v>2</v>
      </c>
      <c r="CQ394" s="31" t="n">
        <v>0</v>
      </c>
      <c r="CR394" s="32" t="n">
        <f aca="false">CP394*CQ394</f>
        <v>0</v>
      </c>
      <c r="CS394" s="31" t="s">
        <v>50</v>
      </c>
      <c r="CT394" s="23" t="s">
        <v>50</v>
      </c>
      <c r="CU394" s="31" t="n">
        <v>3</v>
      </c>
      <c r="CV394" s="31" t="n">
        <v>1</v>
      </c>
      <c r="CW394" s="7" t="n">
        <f aca="false">CU394*CV394</f>
        <v>3</v>
      </c>
    </row>
    <row r="395" customFormat="false" ht="13.4" hidden="false" customHeight="false" outlineLevel="0" collapsed="false">
      <c r="A395" s="33" t="s">
        <v>457</v>
      </c>
      <c r="B395" s="33" t="s">
        <v>56</v>
      </c>
      <c r="C395" s="24" t="s">
        <v>67</v>
      </c>
      <c r="D395" s="25" t="n">
        <f aca="false">K395+P395+U395+Z395+AE395+AJ395+AO395+AT395+AY395+BD395+BI395+BN395+BS395+BX395+CC395+CH395+CM395+CR395+CW395</f>
        <v>22.5</v>
      </c>
      <c r="E395" s="34" t="n">
        <f aca="false">D395/$D$404</f>
        <v>0.511363636363636</v>
      </c>
      <c r="F395" s="27" t="n">
        <v>0</v>
      </c>
      <c r="G395" s="35" t="s">
        <v>50</v>
      </c>
      <c r="H395" s="29" t="s">
        <v>50</v>
      </c>
      <c r="I395" s="6" t="n">
        <v>2</v>
      </c>
      <c r="J395" s="6" t="n">
        <v>1</v>
      </c>
      <c r="K395" s="7" t="n">
        <f aca="false">I395*J395</f>
        <v>2</v>
      </c>
      <c r="L395" s="30" t="s">
        <v>50</v>
      </c>
      <c r="M395" s="29" t="s">
        <v>50</v>
      </c>
      <c r="N395" s="31" t="n">
        <v>2</v>
      </c>
      <c r="O395" s="31" t="n">
        <v>1</v>
      </c>
      <c r="P395" s="7" t="n">
        <f aca="false">N395*O395</f>
        <v>2</v>
      </c>
      <c r="Q395" s="30" t="s">
        <v>50</v>
      </c>
      <c r="R395" s="29" t="s">
        <v>51</v>
      </c>
      <c r="S395" s="31" t="n">
        <v>3</v>
      </c>
      <c r="T395" s="31" t="n">
        <v>0</v>
      </c>
      <c r="U395" s="7" t="n">
        <f aca="false">S395*T395</f>
        <v>0</v>
      </c>
      <c r="V395" s="30" t="s">
        <v>50</v>
      </c>
      <c r="W395" s="29"/>
      <c r="X395" s="31" t="n">
        <v>3</v>
      </c>
      <c r="Y395" s="31" t="n">
        <v>0.5</v>
      </c>
      <c r="Z395" s="7" t="n">
        <f aca="false">X395*Y395</f>
        <v>1.5</v>
      </c>
      <c r="AA395" s="30" t="s">
        <v>50</v>
      </c>
      <c r="AB395" s="29"/>
      <c r="AC395" s="31" t="n">
        <v>3</v>
      </c>
      <c r="AD395" s="31" t="n">
        <v>0.5</v>
      </c>
      <c r="AE395" s="7" t="n">
        <f aca="false">AC395*AD395</f>
        <v>1.5</v>
      </c>
      <c r="AF395" s="30" t="s">
        <v>50</v>
      </c>
      <c r="AG395" s="29"/>
      <c r="AH395" s="31" t="n">
        <v>1</v>
      </c>
      <c r="AI395" s="31" t="n">
        <v>0.5</v>
      </c>
      <c r="AJ395" s="7" t="n">
        <f aca="false">AH395*AI395</f>
        <v>0.5</v>
      </c>
      <c r="AK395" s="31" t="s">
        <v>50</v>
      </c>
      <c r="AL395" s="29"/>
      <c r="AM395" s="31" t="n">
        <v>2</v>
      </c>
      <c r="AN395" s="31" t="n">
        <v>0.5</v>
      </c>
      <c r="AO395" s="7" t="n">
        <f aca="false">AM395*AN395</f>
        <v>1</v>
      </c>
      <c r="AP395" s="31" t="s">
        <v>50</v>
      </c>
      <c r="AQ395" s="29"/>
      <c r="AR395" s="31" t="n">
        <v>3</v>
      </c>
      <c r="AS395" s="31" t="n">
        <v>0.5</v>
      </c>
      <c r="AT395" s="7" t="n">
        <f aca="false">AR395*AS395</f>
        <v>1.5</v>
      </c>
      <c r="AU395" s="31" t="s">
        <v>50</v>
      </c>
      <c r="AV395" s="29"/>
      <c r="AW395" s="31" t="n">
        <v>2</v>
      </c>
      <c r="AX395" s="31" t="n">
        <v>0.5</v>
      </c>
      <c r="AY395" s="7" t="n">
        <f aca="false">AW395*AX395</f>
        <v>1</v>
      </c>
      <c r="AZ395" s="31" t="s">
        <v>50</v>
      </c>
      <c r="BA395" s="29"/>
      <c r="BB395" s="31" t="n">
        <v>3</v>
      </c>
      <c r="BC395" s="31" t="n">
        <v>0.5</v>
      </c>
      <c r="BD395" s="7" t="n">
        <f aca="false">BB395*BC395</f>
        <v>1.5</v>
      </c>
      <c r="BE395" s="31" t="s">
        <v>51</v>
      </c>
      <c r="BF395" s="29"/>
      <c r="BG395" s="31" t="n">
        <v>1</v>
      </c>
      <c r="BH395" s="31" t="n">
        <v>0.5</v>
      </c>
      <c r="BI395" s="7" t="n">
        <f aca="false">BG395*BH395</f>
        <v>0.5</v>
      </c>
      <c r="BJ395" s="31" t="s">
        <v>51</v>
      </c>
      <c r="BK395" s="29"/>
      <c r="BL395" s="31" t="n">
        <v>3</v>
      </c>
      <c r="BM395" s="31" t="n">
        <v>0.5</v>
      </c>
      <c r="BN395" s="7" t="n">
        <f aca="false">BL395*BM395</f>
        <v>1.5</v>
      </c>
      <c r="BO395" s="31" t="s">
        <v>51</v>
      </c>
      <c r="BP395" s="29"/>
      <c r="BQ395" s="31" t="n">
        <v>2</v>
      </c>
      <c r="BR395" s="31" t="n">
        <v>0.5</v>
      </c>
      <c r="BS395" s="7" t="n">
        <f aca="false">BQ395*BR395</f>
        <v>1</v>
      </c>
      <c r="BT395" s="31" t="s">
        <v>50</v>
      </c>
      <c r="BU395" s="29"/>
      <c r="BV395" s="31" t="n">
        <v>3</v>
      </c>
      <c r="BW395" s="31" t="n">
        <v>0.5</v>
      </c>
      <c r="BX395" s="7" t="n">
        <f aca="false">BV395*BW395</f>
        <v>1.5</v>
      </c>
      <c r="BY395" s="31" t="s">
        <v>50</v>
      </c>
      <c r="BZ395" s="29"/>
      <c r="CA395" s="31" t="n">
        <v>1</v>
      </c>
      <c r="CB395" s="31" t="n">
        <v>0.5</v>
      </c>
      <c r="CC395" s="7" t="n">
        <f aca="false">CA395*CB395</f>
        <v>0.5</v>
      </c>
      <c r="CD395" s="31" t="s">
        <v>50</v>
      </c>
      <c r="CE395" s="29"/>
      <c r="CF395" s="31" t="n">
        <v>2</v>
      </c>
      <c r="CG395" s="31" t="n">
        <v>0.5</v>
      </c>
      <c r="CH395" s="7" t="n">
        <f aca="false">CF395*CG395</f>
        <v>1</v>
      </c>
      <c r="CI395" s="31" t="s">
        <v>50</v>
      </c>
      <c r="CJ395" s="29"/>
      <c r="CK395" s="31" t="n">
        <v>3</v>
      </c>
      <c r="CL395" s="31" t="n">
        <v>0.5</v>
      </c>
      <c r="CM395" s="7" t="n">
        <f aca="false">CK395*CL395</f>
        <v>1.5</v>
      </c>
      <c r="CN395" s="31" t="s">
        <v>50</v>
      </c>
      <c r="CO395" s="29"/>
      <c r="CP395" s="31" t="n">
        <v>2</v>
      </c>
      <c r="CQ395" s="31" t="n">
        <v>0.5</v>
      </c>
      <c r="CR395" s="32" t="n">
        <f aca="false">CP395*CQ395</f>
        <v>1</v>
      </c>
      <c r="CS395" s="31" t="s">
        <v>50</v>
      </c>
      <c r="CT395" s="23"/>
      <c r="CU395" s="31" t="n">
        <v>3</v>
      </c>
      <c r="CV395" s="36" t="n">
        <v>0.5</v>
      </c>
      <c r="CW395" s="7" t="n">
        <f aca="false">CU395*CV395</f>
        <v>1.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/>
      <c r="DJ395" s="37"/>
      <c r="DK395" s="37"/>
      <c r="DL395" s="37"/>
      <c r="DM395" s="37"/>
      <c r="DN395" s="37"/>
      <c r="DO395" s="37"/>
      <c r="DP395" s="37"/>
      <c r="DQ395" s="37"/>
      <c r="DR395" s="37"/>
      <c r="DS395" s="37"/>
      <c r="DT395" s="37"/>
      <c r="DU395" s="37"/>
      <c r="DV395" s="37"/>
      <c r="DW395" s="37"/>
      <c r="DX395" s="37"/>
      <c r="DY395" s="37"/>
      <c r="DZ395" s="37"/>
      <c r="EA395" s="37"/>
      <c r="EB395" s="37"/>
      <c r="EC395" s="37"/>
      <c r="ED395" s="37"/>
      <c r="EE395" s="37"/>
      <c r="EF395" s="37"/>
      <c r="EG395" s="37"/>
      <c r="EH395" s="37"/>
      <c r="EI395" s="37"/>
      <c r="EJ395" s="37"/>
      <c r="EK395" s="37"/>
      <c r="EL395" s="37"/>
      <c r="EM395" s="37"/>
    </row>
    <row r="396" customFormat="false" ht="13.4" hidden="false" customHeight="false" outlineLevel="0" collapsed="false">
      <c r="A396" s="23" t="s">
        <v>458</v>
      </c>
      <c r="B396" s="23" t="s">
        <v>48</v>
      </c>
      <c r="C396" s="24" t="s">
        <v>54</v>
      </c>
      <c r="D396" s="25" t="n">
        <f aca="false">K396+P396+U396+Z396+AE396+AJ396+AO396+AT396+AY396+BD396+BI396+BN396+BS396+BX396+CC396+CH396+CM396+CR396+CW396</f>
        <v>8.5</v>
      </c>
      <c r="E396" s="26" t="n">
        <f aca="false">D396/$D$404</f>
        <v>0.193181818181818</v>
      </c>
      <c r="F396" s="27" t="n">
        <v>0.210526315789474</v>
      </c>
      <c r="G396" s="28" t="s">
        <v>50</v>
      </c>
      <c r="H396" s="29" t="s">
        <v>52</v>
      </c>
      <c r="I396" s="6" t="n">
        <v>2</v>
      </c>
      <c r="J396" s="6" t="n">
        <v>0.5</v>
      </c>
      <c r="K396" s="7" t="n">
        <f aca="false">I396*J396</f>
        <v>1</v>
      </c>
      <c r="L396" s="30" t="s">
        <v>50</v>
      </c>
      <c r="M396" s="29" t="s">
        <v>51</v>
      </c>
      <c r="N396" s="31" t="n">
        <v>2</v>
      </c>
      <c r="O396" s="31" t="n">
        <v>0</v>
      </c>
      <c r="P396" s="7" t="n">
        <f aca="false">N396*O396</f>
        <v>0</v>
      </c>
      <c r="Q396" s="30" t="s">
        <v>50</v>
      </c>
      <c r="R396" s="29" t="s">
        <v>51</v>
      </c>
      <c r="S396" s="31" t="n">
        <v>3</v>
      </c>
      <c r="T396" s="31" t="n">
        <v>0</v>
      </c>
      <c r="U396" s="7" t="n">
        <f aca="false">S396*T396</f>
        <v>0</v>
      </c>
      <c r="V396" s="30" t="s">
        <v>50</v>
      </c>
      <c r="W396" s="29" t="s">
        <v>51</v>
      </c>
      <c r="X396" s="31" t="n">
        <v>3</v>
      </c>
      <c r="Y396" s="31" t="n">
        <v>0</v>
      </c>
      <c r="Z396" s="7" t="n">
        <f aca="false">X396*Y396</f>
        <v>0</v>
      </c>
      <c r="AA396" s="30" t="s">
        <v>50</v>
      </c>
      <c r="AB396" s="29" t="s">
        <v>51</v>
      </c>
      <c r="AC396" s="31" t="n">
        <v>3</v>
      </c>
      <c r="AD396" s="31" t="n">
        <v>0</v>
      </c>
      <c r="AE396" s="7" t="n">
        <f aca="false">AC396*AD396</f>
        <v>0</v>
      </c>
      <c r="AF396" s="30" t="s">
        <v>50</v>
      </c>
      <c r="AG396" s="29" t="s">
        <v>51</v>
      </c>
      <c r="AH396" s="31" t="n">
        <v>1</v>
      </c>
      <c r="AI396" s="31" t="n">
        <v>0</v>
      </c>
      <c r="AJ396" s="7" t="n">
        <f aca="false">AH396*AI396</f>
        <v>0</v>
      </c>
      <c r="AK396" s="31" t="s">
        <v>50</v>
      </c>
      <c r="AL396" s="29" t="s">
        <v>51</v>
      </c>
      <c r="AM396" s="31" t="n">
        <v>2</v>
      </c>
      <c r="AN396" s="31" t="n">
        <v>0</v>
      </c>
      <c r="AO396" s="7" t="n">
        <f aca="false">AM396*AN396</f>
        <v>0</v>
      </c>
      <c r="AP396" s="31" t="s">
        <v>50</v>
      </c>
      <c r="AQ396" s="29" t="s">
        <v>51</v>
      </c>
      <c r="AR396" s="31" t="n">
        <v>3</v>
      </c>
      <c r="AS396" s="31" t="n">
        <v>0</v>
      </c>
      <c r="AT396" s="7" t="n">
        <f aca="false">AR396*AS396</f>
        <v>0</v>
      </c>
      <c r="AU396" s="31" t="s">
        <v>50</v>
      </c>
      <c r="AV396" s="29" t="s">
        <v>52</v>
      </c>
      <c r="AW396" s="31" t="n">
        <v>2</v>
      </c>
      <c r="AX396" s="31" t="n">
        <v>0.5</v>
      </c>
      <c r="AY396" s="7" t="n">
        <f aca="false">AW396*AX396</f>
        <v>1</v>
      </c>
      <c r="AZ396" s="31" t="s">
        <v>50</v>
      </c>
      <c r="BA396" s="29" t="s">
        <v>51</v>
      </c>
      <c r="BB396" s="31" t="n">
        <v>3</v>
      </c>
      <c r="BC396" s="31" t="n">
        <v>0</v>
      </c>
      <c r="BD396" s="7" t="n">
        <f aca="false">BB396*BC396</f>
        <v>0</v>
      </c>
      <c r="BE396" s="31" t="s">
        <v>51</v>
      </c>
      <c r="BF396" s="29" t="s">
        <v>51</v>
      </c>
      <c r="BG396" s="31" t="n">
        <v>1</v>
      </c>
      <c r="BH396" s="31" t="n">
        <v>1</v>
      </c>
      <c r="BI396" s="7" t="n">
        <f aca="false">BG396*BH396</f>
        <v>1</v>
      </c>
      <c r="BJ396" s="31" t="s">
        <v>51</v>
      </c>
      <c r="BK396" s="29" t="s">
        <v>51</v>
      </c>
      <c r="BL396" s="31" t="n">
        <v>3</v>
      </c>
      <c r="BM396" s="31" t="n">
        <v>1</v>
      </c>
      <c r="BN396" s="7" t="n">
        <f aca="false">BL396*BM396</f>
        <v>3</v>
      </c>
      <c r="BO396" s="31" t="s">
        <v>51</v>
      </c>
      <c r="BP396" s="29" t="s">
        <v>52</v>
      </c>
      <c r="BQ396" s="31" t="n">
        <v>2</v>
      </c>
      <c r="BR396" s="31" t="n">
        <v>0.5</v>
      </c>
      <c r="BS396" s="7" t="n">
        <f aca="false">BQ396*BR396</f>
        <v>1</v>
      </c>
      <c r="BT396" s="31" t="s">
        <v>50</v>
      </c>
      <c r="BU396" s="29" t="s">
        <v>52</v>
      </c>
      <c r="BV396" s="31" t="n">
        <v>3</v>
      </c>
      <c r="BW396" s="31" t="n">
        <v>0.5</v>
      </c>
      <c r="BX396" s="7" t="n">
        <f aca="false">BV396*BW396</f>
        <v>1.5</v>
      </c>
      <c r="BY396" s="31" t="s">
        <v>50</v>
      </c>
      <c r="BZ396" s="29" t="s">
        <v>51</v>
      </c>
      <c r="CA396" s="31" t="n">
        <v>1</v>
      </c>
      <c r="CB396" s="31" t="n">
        <v>0</v>
      </c>
      <c r="CC396" s="7" t="n">
        <f aca="false">CA396*CB396</f>
        <v>0</v>
      </c>
      <c r="CD396" s="31" t="s">
        <v>50</v>
      </c>
      <c r="CE396" s="29" t="s">
        <v>51</v>
      </c>
      <c r="CF396" s="31" t="n">
        <v>2</v>
      </c>
      <c r="CG396" s="31" t="n">
        <v>0</v>
      </c>
      <c r="CH396" s="7" t="n">
        <f aca="false">CF396*CG396</f>
        <v>0</v>
      </c>
      <c r="CI396" s="31" t="s">
        <v>50</v>
      </c>
      <c r="CJ396" s="29" t="s">
        <v>51</v>
      </c>
      <c r="CK396" s="31" t="n">
        <v>3</v>
      </c>
      <c r="CL396" s="31" t="n">
        <v>0</v>
      </c>
      <c r="CM396" s="7" t="n">
        <f aca="false">CK396*CL396</f>
        <v>0</v>
      </c>
      <c r="CN396" s="31" t="s">
        <v>50</v>
      </c>
      <c r="CO396" s="29" t="s">
        <v>51</v>
      </c>
      <c r="CP396" s="31" t="n">
        <v>2</v>
      </c>
      <c r="CQ396" s="31" t="n">
        <v>0</v>
      </c>
      <c r="CR396" s="32" t="n">
        <f aca="false">CP396*CQ396</f>
        <v>0</v>
      </c>
      <c r="CS396" s="31" t="s">
        <v>50</v>
      </c>
      <c r="CT396" s="23" t="s">
        <v>51</v>
      </c>
      <c r="CU396" s="31" t="n">
        <v>3</v>
      </c>
      <c r="CV396" s="31" t="n">
        <v>0</v>
      </c>
      <c r="CW396" s="7" t="n">
        <f aca="false">CU396*CV396</f>
        <v>0</v>
      </c>
    </row>
    <row r="397" customFormat="false" ht="13.4" hidden="false" customHeight="false" outlineLevel="0" collapsed="false">
      <c r="A397" s="23" t="s">
        <v>459</v>
      </c>
      <c r="B397" s="23" t="s">
        <v>56</v>
      </c>
      <c r="C397" s="24" t="s">
        <v>67</v>
      </c>
      <c r="D397" s="25" t="n">
        <f aca="false">K397+P397+U397+Z397+AE397+AJ397+AO397+AT397+AY397+BD397+BI397+BN397+BS397+BX397+CC397+CH397+CM397+CR397+CW397</f>
        <v>23</v>
      </c>
      <c r="E397" s="26" t="n">
        <f aca="false">D397/$D$404</f>
        <v>0.522727272727273</v>
      </c>
      <c r="F397" s="27" t="n">
        <v>0.736842105263158</v>
      </c>
      <c r="G397" s="28" t="s">
        <v>50</v>
      </c>
      <c r="H397" s="29" t="s">
        <v>50</v>
      </c>
      <c r="I397" s="6" t="n">
        <v>2</v>
      </c>
      <c r="J397" s="6" t="n">
        <v>1</v>
      </c>
      <c r="K397" s="7" t="n">
        <f aca="false">I397*J397</f>
        <v>2</v>
      </c>
      <c r="L397" s="30" t="s">
        <v>50</v>
      </c>
      <c r="M397" s="29" t="s">
        <v>50</v>
      </c>
      <c r="N397" s="31" t="n">
        <v>2</v>
      </c>
      <c r="O397" s="31" t="n">
        <v>1</v>
      </c>
      <c r="P397" s="7" t="n">
        <f aca="false">N397*O397</f>
        <v>2</v>
      </c>
      <c r="Q397" s="30" t="s">
        <v>50</v>
      </c>
      <c r="R397" s="29" t="s">
        <v>51</v>
      </c>
      <c r="S397" s="31" t="n">
        <v>3</v>
      </c>
      <c r="T397" s="31" t="n">
        <v>0</v>
      </c>
      <c r="U397" s="7" t="n">
        <f aca="false">S397*T397</f>
        <v>0</v>
      </c>
      <c r="V397" s="30" t="s">
        <v>50</v>
      </c>
      <c r="W397" s="29" t="s">
        <v>52</v>
      </c>
      <c r="X397" s="31" t="n">
        <v>3</v>
      </c>
      <c r="Y397" s="31" t="n">
        <v>0.5</v>
      </c>
      <c r="Z397" s="7" t="n">
        <f aca="false">X397*Y397</f>
        <v>1.5</v>
      </c>
      <c r="AA397" s="30" t="s">
        <v>50</v>
      </c>
      <c r="AB397" s="29" t="s">
        <v>52</v>
      </c>
      <c r="AC397" s="31" t="n">
        <v>3</v>
      </c>
      <c r="AD397" s="31" t="n">
        <v>0.5</v>
      </c>
      <c r="AE397" s="7" t="n">
        <f aca="false">AC397*AD397</f>
        <v>1.5</v>
      </c>
      <c r="AF397" s="30" t="s">
        <v>50</v>
      </c>
      <c r="AG397" s="29" t="s">
        <v>52</v>
      </c>
      <c r="AH397" s="31" t="n">
        <v>1</v>
      </c>
      <c r="AI397" s="31" t="n">
        <v>0.5</v>
      </c>
      <c r="AJ397" s="7" t="n">
        <f aca="false">AH397*AI397</f>
        <v>0.5</v>
      </c>
      <c r="AK397" s="31" t="s">
        <v>50</v>
      </c>
      <c r="AL397" s="29" t="s">
        <v>52</v>
      </c>
      <c r="AM397" s="31" t="n">
        <v>2</v>
      </c>
      <c r="AN397" s="31" t="n">
        <v>0.5</v>
      </c>
      <c r="AO397" s="7" t="n">
        <f aca="false">AM397*AN397</f>
        <v>1</v>
      </c>
      <c r="AP397" s="31" t="s">
        <v>50</v>
      </c>
      <c r="AQ397" s="29" t="s">
        <v>52</v>
      </c>
      <c r="AR397" s="31" t="n">
        <v>3</v>
      </c>
      <c r="AS397" s="31" t="n">
        <v>0.5</v>
      </c>
      <c r="AT397" s="7" t="n">
        <f aca="false">AR397*AS397</f>
        <v>1.5</v>
      </c>
      <c r="AU397" s="31" t="s">
        <v>50</v>
      </c>
      <c r="AV397" s="29" t="s">
        <v>52</v>
      </c>
      <c r="AW397" s="31" t="n">
        <v>2</v>
      </c>
      <c r="AX397" s="31" t="n">
        <v>0.5</v>
      </c>
      <c r="AY397" s="7" t="n">
        <f aca="false">AW397*AX397</f>
        <v>1</v>
      </c>
      <c r="AZ397" s="31" t="s">
        <v>50</v>
      </c>
      <c r="BA397" s="29" t="s">
        <v>52</v>
      </c>
      <c r="BB397" s="31" t="n">
        <v>3</v>
      </c>
      <c r="BC397" s="31" t="n">
        <v>0.5</v>
      </c>
      <c r="BD397" s="7" t="n">
        <f aca="false">BB397*BC397</f>
        <v>1.5</v>
      </c>
      <c r="BE397" s="31" t="s">
        <v>51</v>
      </c>
      <c r="BF397" s="29" t="s">
        <v>52</v>
      </c>
      <c r="BG397" s="31" t="n">
        <v>1</v>
      </c>
      <c r="BH397" s="31" t="n">
        <v>0.5</v>
      </c>
      <c r="BI397" s="7" t="n">
        <f aca="false">BG397*BH397</f>
        <v>0.5</v>
      </c>
      <c r="BJ397" s="31" t="s">
        <v>51</v>
      </c>
      <c r="BK397" s="29" t="s">
        <v>52</v>
      </c>
      <c r="BL397" s="31" t="n">
        <v>3</v>
      </c>
      <c r="BM397" s="31" t="n">
        <v>0.5</v>
      </c>
      <c r="BN397" s="7" t="n">
        <f aca="false">BL397*BM397</f>
        <v>1.5</v>
      </c>
      <c r="BO397" s="31" t="s">
        <v>51</v>
      </c>
      <c r="BP397" s="29" t="s">
        <v>52</v>
      </c>
      <c r="BQ397" s="31" t="n">
        <v>2</v>
      </c>
      <c r="BR397" s="31" t="n">
        <v>0.5</v>
      </c>
      <c r="BS397" s="7" t="n">
        <f aca="false">BQ397*BR397</f>
        <v>1</v>
      </c>
      <c r="BT397" s="31" t="s">
        <v>50</v>
      </c>
      <c r="BU397" s="29" t="s">
        <v>52</v>
      </c>
      <c r="BV397" s="31" t="n">
        <v>3</v>
      </c>
      <c r="BW397" s="31" t="n">
        <v>0.5</v>
      </c>
      <c r="BX397" s="7" t="n">
        <f aca="false">BV397*BW397</f>
        <v>1.5</v>
      </c>
      <c r="BY397" s="31" t="s">
        <v>50</v>
      </c>
      <c r="BZ397" s="29" t="s">
        <v>52</v>
      </c>
      <c r="CA397" s="31" t="n">
        <v>1</v>
      </c>
      <c r="CB397" s="31" t="n">
        <v>0.5</v>
      </c>
      <c r="CC397" s="7" t="n">
        <f aca="false">CA397*CB397</f>
        <v>0.5</v>
      </c>
      <c r="CD397" s="31" t="s">
        <v>50</v>
      </c>
      <c r="CE397" s="29" t="s">
        <v>52</v>
      </c>
      <c r="CF397" s="31" t="n">
        <v>2</v>
      </c>
      <c r="CG397" s="31" t="n">
        <v>0.5</v>
      </c>
      <c r="CH397" s="7" t="n">
        <f aca="false">CF397*CG397</f>
        <v>1</v>
      </c>
      <c r="CI397" s="31" t="s">
        <v>50</v>
      </c>
      <c r="CJ397" s="29" t="s">
        <v>52</v>
      </c>
      <c r="CK397" s="31" t="n">
        <v>3</v>
      </c>
      <c r="CL397" s="31" t="n">
        <v>0.5</v>
      </c>
      <c r="CM397" s="7" t="n">
        <f aca="false">CK397*CL397</f>
        <v>1.5</v>
      </c>
      <c r="CN397" s="31" t="s">
        <v>50</v>
      </c>
      <c r="CO397" s="29" t="s">
        <v>51</v>
      </c>
      <c r="CP397" s="31" t="n">
        <v>2</v>
      </c>
      <c r="CQ397" s="31" t="n">
        <v>0</v>
      </c>
      <c r="CR397" s="32" t="n">
        <f aca="false">CP397*CQ397</f>
        <v>0</v>
      </c>
      <c r="CS397" s="31" t="s">
        <v>50</v>
      </c>
      <c r="CT397" s="23" t="s">
        <v>50</v>
      </c>
      <c r="CU397" s="31" t="n">
        <v>3</v>
      </c>
      <c r="CV397" s="31" t="n">
        <v>1</v>
      </c>
      <c r="CW397" s="7" t="n">
        <f aca="false">CU397*CV397</f>
        <v>3</v>
      </c>
    </row>
    <row r="398" customFormat="false" ht="13.4" hidden="false" customHeight="false" outlineLevel="0" collapsed="false">
      <c r="A398" s="23" t="s">
        <v>460</v>
      </c>
      <c r="B398" s="23" t="s">
        <v>56</v>
      </c>
      <c r="C398" s="24" t="s">
        <v>235</v>
      </c>
      <c r="D398" s="25" t="n">
        <f aca="false">K398+P398+U398+Z398+AE398+AJ398+AO398+AT398+AY398+BD398+BI398+BN398+BS398+BX398+CC398+CH398+CM398+CR398+CW398</f>
        <v>20</v>
      </c>
      <c r="E398" s="26" t="n">
        <f aca="false">D398/$D$404</f>
        <v>0.454545454545455</v>
      </c>
      <c r="F398" s="27" t="n">
        <v>0</v>
      </c>
      <c r="G398" s="28" t="s">
        <v>50</v>
      </c>
      <c r="H398" s="29" t="s">
        <v>51</v>
      </c>
      <c r="I398" s="6" t="n">
        <v>2</v>
      </c>
      <c r="J398" s="6" t="n">
        <v>0</v>
      </c>
      <c r="K398" s="7" t="n">
        <f aca="false">I398*J398</f>
        <v>0</v>
      </c>
      <c r="L398" s="30" t="s">
        <v>50</v>
      </c>
      <c r="M398" s="29" t="s">
        <v>51</v>
      </c>
      <c r="N398" s="31" t="n">
        <v>2</v>
      </c>
      <c r="O398" s="31" t="n">
        <v>0</v>
      </c>
      <c r="P398" s="7" t="n">
        <f aca="false">N398*O398</f>
        <v>0</v>
      </c>
      <c r="Q398" s="30" t="s">
        <v>50</v>
      </c>
      <c r="R398" s="29" t="s">
        <v>51</v>
      </c>
      <c r="S398" s="31" t="n">
        <v>3</v>
      </c>
      <c r="T398" s="31" t="n">
        <v>0</v>
      </c>
      <c r="U398" s="7" t="n">
        <f aca="false">S398*T398</f>
        <v>0</v>
      </c>
      <c r="V398" s="30" t="s">
        <v>50</v>
      </c>
      <c r="W398" s="29" t="s">
        <v>51</v>
      </c>
      <c r="X398" s="31" t="n">
        <v>3</v>
      </c>
      <c r="Y398" s="31" t="n">
        <v>0</v>
      </c>
      <c r="Z398" s="7" t="n">
        <f aca="false">X398*Y398</f>
        <v>0</v>
      </c>
      <c r="AA398" s="30" t="s">
        <v>50</v>
      </c>
      <c r="AB398" s="29" t="s">
        <v>51</v>
      </c>
      <c r="AC398" s="31" t="n">
        <v>3</v>
      </c>
      <c r="AD398" s="31" t="n">
        <v>0</v>
      </c>
      <c r="AE398" s="7" t="n">
        <f aca="false">AC398*AD398</f>
        <v>0</v>
      </c>
      <c r="AF398" s="30" t="s">
        <v>50</v>
      </c>
      <c r="AG398" s="29" t="s">
        <v>50</v>
      </c>
      <c r="AH398" s="31" t="n">
        <v>1</v>
      </c>
      <c r="AI398" s="31" t="n">
        <v>1</v>
      </c>
      <c r="AJ398" s="7" t="n">
        <f aca="false">AH398*AI398</f>
        <v>1</v>
      </c>
      <c r="AK398" s="31" t="s">
        <v>50</v>
      </c>
      <c r="AL398" s="29" t="s">
        <v>50</v>
      </c>
      <c r="AM398" s="31" t="n">
        <v>2</v>
      </c>
      <c r="AN398" s="31" t="n">
        <v>1</v>
      </c>
      <c r="AO398" s="7" t="n">
        <f aca="false">AM398*AN398</f>
        <v>2</v>
      </c>
      <c r="AP398" s="31" t="s">
        <v>50</v>
      </c>
      <c r="AQ398" s="29" t="s">
        <v>51</v>
      </c>
      <c r="AR398" s="31" t="n">
        <v>3</v>
      </c>
      <c r="AS398" s="31" t="n">
        <v>0</v>
      </c>
      <c r="AT398" s="7" t="n">
        <f aca="false">AR398*AS398</f>
        <v>0</v>
      </c>
      <c r="AU398" s="31" t="s">
        <v>50</v>
      </c>
      <c r="AV398" s="29" t="s">
        <v>51</v>
      </c>
      <c r="AW398" s="31" t="n">
        <v>2</v>
      </c>
      <c r="AX398" s="31" t="n">
        <v>0</v>
      </c>
      <c r="AY398" s="7" t="n">
        <f aca="false">AW398*AX398</f>
        <v>0</v>
      </c>
      <c r="AZ398" s="31" t="s">
        <v>50</v>
      </c>
      <c r="BA398" s="29" t="s">
        <v>51</v>
      </c>
      <c r="BB398" s="31" t="n">
        <v>3</v>
      </c>
      <c r="BC398" s="31" t="n">
        <v>0</v>
      </c>
      <c r="BD398" s="7" t="n">
        <f aca="false">BB398*BC398</f>
        <v>0</v>
      </c>
      <c r="BE398" s="31" t="s">
        <v>51</v>
      </c>
      <c r="BF398" s="29" t="s">
        <v>51</v>
      </c>
      <c r="BG398" s="31" t="n">
        <v>1</v>
      </c>
      <c r="BH398" s="31" t="n">
        <v>1</v>
      </c>
      <c r="BI398" s="7" t="n">
        <f aca="false">BG398*BH398</f>
        <v>1</v>
      </c>
      <c r="BJ398" s="31" t="s">
        <v>51</v>
      </c>
      <c r="BK398" s="29" t="s">
        <v>51</v>
      </c>
      <c r="BL398" s="31" t="n">
        <v>3</v>
      </c>
      <c r="BM398" s="31" t="n">
        <v>1</v>
      </c>
      <c r="BN398" s="7" t="n">
        <f aca="false">BL398*BM398</f>
        <v>3</v>
      </c>
      <c r="BO398" s="31" t="s">
        <v>51</v>
      </c>
      <c r="BP398" s="29" t="s">
        <v>51</v>
      </c>
      <c r="BQ398" s="31" t="n">
        <v>2</v>
      </c>
      <c r="BR398" s="31" t="n">
        <v>1</v>
      </c>
      <c r="BS398" s="7" t="n">
        <f aca="false">BQ398*BR398</f>
        <v>2</v>
      </c>
      <c r="BT398" s="31" t="s">
        <v>50</v>
      </c>
      <c r="BU398" s="29" t="s">
        <v>50</v>
      </c>
      <c r="BV398" s="31" t="n">
        <v>3</v>
      </c>
      <c r="BW398" s="31" t="n">
        <v>1</v>
      </c>
      <c r="BX398" s="7" t="n">
        <f aca="false">BV398*BW398</f>
        <v>3</v>
      </c>
      <c r="BY398" s="31" t="s">
        <v>50</v>
      </c>
      <c r="BZ398" s="29" t="s">
        <v>50</v>
      </c>
      <c r="CA398" s="31" t="n">
        <v>1</v>
      </c>
      <c r="CB398" s="31" t="n">
        <v>1</v>
      </c>
      <c r="CC398" s="7" t="n">
        <f aca="false">CA398*CB398</f>
        <v>1</v>
      </c>
      <c r="CD398" s="31" t="s">
        <v>50</v>
      </c>
      <c r="CE398" s="29" t="s">
        <v>50</v>
      </c>
      <c r="CF398" s="31" t="n">
        <v>2</v>
      </c>
      <c r="CG398" s="31" t="n">
        <v>1</v>
      </c>
      <c r="CH398" s="7" t="n">
        <f aca="false">CF398*CG398</f>
        <v>2</v>
      </c>
      <c r="CI398" s="31" t="s">
        <v>50</v>
      </c>
      <c r="CJ398" s="29" t="s">
        <v>50</v>
      </c>
      <c r="CK398" s="31" t="n">
        <v>3</v>
      </c>
      <c r="CL398" s="31" t="n">
        <v>1</v>
      </c>
      <c r="CM398" s="7" t="n">
        <f aca="false">CK398*CL398</f>
        <v>3</v>
      </c>
      <c r="CN398" s="31" t="s">
        <v>50</v>
      </c>
      <c r="CO398" s="29" t="s">
        <v>50</v>
      </c>
      <c r="CP398" s="31" t="n">
        <v>2</v>
      </c>
      <c r="CQ398" s="31" t="n">
        <v>1</v>
      </c>
      <c r="CR398" s="32" t="n">
        <f aca="false">CP398*CQ398</f>
        <v>2</v>
      </c>
      <c r="CS398" s="31" t="s">
        <v>50</v>
      </c>
      <c r="CT398" s="23" t="s">
        <v>51</v>
      </c>
      <c r="CU398" s="31" t="n">
        <v>3</v>
      </c>
      <c r="CV398" s="31" t="n">
        <v>0</v>
      </c>
      <c r="CW398" s="7" t="n">
        <f aca="false">CU398*CV398</f>
        <v>0</v>
      </c>
    </row>
    <row r="399" customFormat="false" ht="13.4" hidden="false" customHeight="false" outlineLevel="0" collapsed="false">
      <c r="A399" s="23" t="s">
        <v>461</v>
      </c>
      <c r="B399" s="23" t="s">
        <v>48</v>
      </c>
      <c r="C399" s="24" t="s">
        <v>54</v>
      </c>
      <c r="D399" s="25" t="n">
        <f aca="false">K399+P399+U399+Z399+AE399+AJ399+AO399+AT399+AY399+BD399+BI399+BN399+BS399+BX399+CC399+CH399+CM399+CR399+CW399</f>
        <v>8</v>
      </c>
      <c r="E399" s="26" t="n">
        <f aca="false">D399/$D$404</f>
        <v>0.181818181818182</v>
      </c>
      <c r="F399" s="27" t="n">
        <v>0.157894736842105</v>
      </c>
      <c r="G399" s="28" t="s">
        <v>50</v>
      </c>
      <c r="H399" s="29" t="s">
        <v>51</v>
      </c>
      <c r="I399" s="6" t="n">
        <v>2</v>
      </c>
      <c r="J399" s="6" t="n">
        <v>0</v>
      </c>
      <c r="K399" s="7" t="n">
        <f aca="false">I399*J399</f>
        <v>0</v>
      </c>
      <c r="L399" s="30" t="s">
        <v>50</v>
      </c>
      <c r="M399" s="29" t="s">
        <v>51</v>
      </c>
      <c r="N399" s="31" t="n">
        <v>2</v>
      </c>
      <c r="O399" s="31" t="n">
        <v>0</v>
      </c>
      <c r="P399" s="7" t="n">
        <f aca="false">N399*O399</f>
        <v>0</v>
      </c>
      <c r="Q399" s="30" t="s">
        <v>50</v>
      </c>
      <c r="R399" s="29" t="s">
        <v>51</v>
      </c>
      <c r="S399" s="31" t="n">
        <v>3</v>
      </c>
      <c r="T399" s="31" t="n">
        <v>0</v>
      </c>
      <c r="U399" s="7" t="n">
        <f aca="false">S399*T399</f>
        <v>0</v>
      </c>
      <c r="V399" s="30" t="s">
        <v>50</v>
      </c>
      <c r="W399" s="29" t="s">
        <v>50</v>
      </c>
      <c r="X399" s="31" t="n">
        <v>3</v>
      </c>
      <c r="Y399" s="31" t="n">
        <v>1</v>
      </c>
      <c r="Z399" s="7" t="n">
        <f aca="false">X399*Y399</f>
        <v>3</v>
      </c>
      <c r="AA399" s="30" t="s">
        <v>50</v>
      </c>
      <c r="AB399" s="29" t="s">
        <v>51</v>
      </c>
      <c r="AC399" s="31" t="n">
        <v>3</v>
      </c>
      <c r="AD399" s="31" t="n">
        <v>0</v>
      </c>
      <c r="AE399" s="7" t="n">
        <f aca="false">AC399*AD399</f>
        <v>0</v>
      </c>
      <c r="AF399" s="30" t="s">
        <v>50</v>
      </c>
      <c r="AG399" s="29" t="s">
        <v>51</v>
      </c>
      <c r="AH399" s="31" t="n">
        <v>1</v>
      </c>
      <c r="AI399" s="31" t="n">
        <v>0</v>
      </c>
      <c r="AJ399" s="7" t="n">
        <f aca="false">AH399*AI399</f>
        <v>0</v>
      </c>
      <c r="AK399" s="31" t="s">
        <v>50</v>
      </c>
      <c r="AL399" s="29" t="s">
        <v>51</v>
      </c>
      <c r="AM399" s="31" t="n">
        <v>2</v>
      </c>
      <c r="AN399" s="31" t="n">
        <v>0</v>
      </c>
      <c r="AO399" s="7" t="n">
        <f aca="false">AM399*AN399</f>
        <v>0</v>
      </c>
      <c r="AP399" s="31" t="s">
        <v>50</v>
      </c>
      <c r="AQ399" s="29" t="s">
        <v>51</v>
      </c>
      <c r="AR399" s="31" t="n">
        <v>3</v>
      </c>
      <c r="AS399" s="31" t="n">
        <v>0</v>
      </c>
      <c r="AT399" s="7" t="n">
        <f aca="false">AR399*AS399</f>
        <v>0</v>
      </c>
      <c r="AU399" s="31" t="s">
        <v>50</v>
      </c>
      <c r="AV399" s="29" t="s">
        <v>51</v>
      </c>
      <c r="AW399" s="31" t="n">
        <v>2</v>
      </c>
      <c r="AX399" s="31" t="n">
        <v>0</v>
      </c>
      <c r="AY399" s="7" t="n">
        <f aca="false">AW399*AX399</f>
        <v>0</v>
      </c>
      <c r="AZ399" s="31" t="s">
        <v>50</v>
      </c>
      <c r="BA399" s="29" t="s">
        <v>51</v>
      </c>
      <c r="BB399" s="31" t="n">
        <v>3</v>
      </c>
      <c r="BC399" s="31" t="n">
        <v>0</v>
      </c>
      <c r="BD399" s="7" t="n">
        <f aca="false">BB399*BC399</f>
        <v>0</v>
      </c>
      <c r="BE399" s="31" t="s">
        <v>51</v>
      </c>
      <c r="BF399" s="29" t="s">
        <v>52</v>
      </c>
      <c r="BG399" s="31" t="n">
        <v>1</v>
      </c>
      <c r="BH399" s="31" t="n">
        <v>0.5</v>
      </c>
      <c r="BI399" s="7" t="n">
        <f aca="false">BG399*BH399</f>
        <v>0.5</v>
      </c>
      <c r="BJ399" s="31" t="s">
        <v>51</v>
      </c>
      <c r="BK399" s="29" t="s">
        <v>52</v>
      </c>
      <c r="BL399" s="31" t="n">
        <v>3</v>
      </c>
      <c r="BM399" s="31" t="n">
        <v>0.5</v>
      </c>
      <c r="BN399" s="7" t="n">
        <f aca="false">BL399*BM399</f>
        <v>1.5</v>
      </c>
      <c r="BO399" s="31" t="s">
        <v>51</v>
      </c>
      <c r="BP399" s="29" t="s">
        <v>52</v>
      </c>
      <c r="BQ399" s="31" t="n">
        <v>2</v>
      </c>
      <c r="BR399" s="31" t="n">
        <v>0.5</v>
      </c>
      <c r="BS399" s="7" t="n">
        <f aca="false">BQ399*BR399</f>
        <v>1</v>
      </c>
      <c r="BT399" s="31" t="s">
        <v>50</v>
      </c>
      <c r="BU399" s="29" t="s">
        <v>51</v>
      </c>
      <c r="BV399" s="31" t="n">
        <v>3</v>
      </c>
      <c r="BW399" s="31" t="n">
        <v>0</v>
      </c>
      <c r="BX399" s="7" t="n">
        <f aca="false">BV399*BW399</f>
        <v>0</v>
      </c>
      <c r="BY399" s="31" t="s">
        <v>50</v>
      </c>
      <c r="BZ399" s="29" t="s">
        <v>51</v>
      </c>
      <c r="CA399" s="31" t="n">
        <v>1</v>
      </c>
      <c r="CB399" s="31" t="n">
        <v>0</v>
      </c>
      <c r="CC399" s="7" t="n">
        <f aca="false">CA399*CB399</f>
        <v>0</v>
      </c>
      <c r="CD399" s="31" t="s">
        <v>50</v>
      </c>
      <c r="CE399" s="29" t="s">
        <v>51</v>
      </c>
      <c r="CF399" s="31" t="n">
        <v>2</v>
      </c>
      <c r="CG399" s="31" t="n">
        <v>0</v>
      </c>
      <c r="CH399" s="7" t="n">
        <f aca="false">CF399*CG399</f>
        <v>0</v>
      </c>
      <c r="CI399" s="31" t="s">
        <v>50</v>
      </c>
      <c r="CJ399" s="29" t="s">
        <v>51</v>
      </c>
      <c r="CK399" s="31" t="n">
        <v>3</v>
      </c>
      <c r="CL399" s="31" t="n">
        <v>0</v>
      </c>
      <c r="CM399" s="7" t="n">
        <f aca="false">CK399*CL399</f>
        <v>0</v>
      </c>
      <c r="CN399" s="31" t="s">
        <v>50</v>
      </c>
      <c r="CO399" s="29" t="s">
        <v>50</v>
      </c>
      <c r="CP399" s="31" t="n">
        <v>2</v>
      </c>
      <c r="CQ399" s="31" t="n">
        <v>1</v>
      </c>
      <c r="CR399" s="32" t="n">
        <f aca="false">CP399*CQ399</f>
        <v>2</v>
      </c>
      <c r="CS399" s="31" t="s">
        <v>50</v>
      </c>
      <c r="CT399" s="23" t="s">
        <v>51</v>
      </c>
      <c r="CU399" s="31" t="n">
        <v>3</v>
      </c>
      <c r="CV399" s="31" t="n">
        <v>0</v>
      </c>
      <c r="CW399" s="7" t="n">
        <f aca="false">CU399*CV399</f>
        <v>0</v>
      </c>
    </row>
    <row r="400" customFormat="false" ht="13.4" hidden="false" customHeight="false" outlineLevel="0" collapsed="false">
      <c r="A400" s="23" t="s">
        <v>462</v>
      </c>
      <c r="B400" s="23" t="s">
        <v>56</v>
      </c>
      <c r="C400" s="24" t="s">
        <v>57</v>
      </c>
      <c r="D400" s="25" t="n">
        <f aca="false">K400+P400+U400+Z400+AE400+AJ400+AO400+AT400+AY400+BD400+BI400+BN400+BS400+BX400+CC400+CH400+CM400+CR400+CW400</f>
        <v>29</v>
      </c>
      <c r="E400" s="26" t="n">
        <f aca="false">D400/$D$404</f>
        <v>0.659090909090909</v>
      </c>
      <c r="F400" s="27" t="n">
        <v>0.210526315789474</v>
      </c>
      <c r="G400" s="28" t="s">
        <v>50</v>
      </c>
      <c r="H400" s="29" t="s">
        <v>50</v>
      </c>
      <c r="I400" s="6" t="n">
        <v>2</v>
      </c>
      <c r="J400" s="6" t="n">
        <v>1</v>
      </c>
      <c r="K400" s="7" t="n">
        <f aca="false">I400*J400</f>
        <v>2</v>
      </c>
      <c r="L400" s="30" t="s">
        <v>50</v>
      </c>
      <c r="M400" s="29" t="s">
        <v>50</v>
      </c>
      <c r="N400" s="31" t="n">
        <v>2</v>
      </c>
      <c r="O400" s="31" t="n">
        <v>1</v>
      </c>
      <c r="P400" s="7" t="n">
        <f aca="false">N400*O400</f>
        <v>2</v>
      </c>
      <c r="Q400" s="30" t="s">
        <v>50</v>
      </c>
      <c r="R400" s="29" t="s">
        <v>51</v>
      </c>
      <c r="S400" s="31" t="n">
        <v>3</v>
      </c>
      <c r="T400" s="31" t="n">
        <v>0</v>
      </c>
      <c r="U400" s="7" t="n">
        <f aca="false">S400*T400</f>
        <v>0</v>
      </c>
      <c r="V400" s="30" t="s">
        <v>50</v>
      </c>
      <c r="W400" s="29" t="s">
        <v>50</v>
      </c>
      <c r="X400" s="31" t="n">
        <v>3</v>
      </c>
      <c r="Y400" s="31" t="n">
        <v>1</v>
      </c>
      <c r="Z400" s="7" t="n">
        <f aca="false">X400*Y400</f>
        <v>3</v>
      </c>
      <c r="AA400" s="30" t="s">
        <v>50</v>
      </c>
      <c r="AB400" s="29" t="s">
        <v>52</v>
      </c>
      <c r="AC400" s="31" t="n">
        <v>3</v>
      </c>
      <c r="AD400" s="31" t="n">
        <v>0.5</v>
      </c>
      <c r="AE400" s="7" t="n">
        <f aca="false">AC400*AD400</f>
        <v>1.5</v>
      </c>
      <c r="AF400" s="30" t="s">
        <v>50</v>
      </c>
      <c r="AG400" s="29" t="s">
        <v>52</v>
      </c>
      <c r="AH400" s="31" t="n">
        <v>1</v>
      </c>
      <c r="AI400" s="31" t="n">
        <v>0.5</v>
      </c>
      <c r="AJ400" s="7" t="n">
        <f aca="false">AH400*AI400</f>
        <v>0.5</v>
      </c>
      <c r="AK400" s="31" t="s">
        <v>50</v>
      </c>
      <c r="AL400" s="29" t="s">
        <v>52</v>
      </c>
      <c r="AM400" s="31" t="n">
        <v>2</v>
      </c>
      <c r="AN400" s="31" t="n">
        <v>0.5</v>
      </c>
      <c r="AO400" s="7" t="n">
        <f aca="false">AM400*AN400</f>
        <v>1</v>
      </c>
      <c r="AP400" s="31" t="s">
        <v>50</v>
      </c>
      <c r="AQ400" s="29" t="s">
        <v>50</v>
      </c>
      <c r="AR400" s="31" t="n">
        <v>3</v>
      </c>
      <c r="AS400" s="31" t="n">
        <v>1</v>
      </c>
      <c r="AT400" s="7" t="n">
        <f aca="false">AR400*AS400</f>
        <v>3</v>
      </c>
      <c r="AU400" s="31" t="s">
        <v>50</v>
      </c>
      <c r="AV400" s="29" t="s">
        <v>52</v>
      </c>
      <c r="AW400" s="31" t="n">
        <v>2</v>
      </c>
      <c r="AX400" s="31" t="n">
        <v>0.5</v>
      </c>
      <c r="AY400" s="7" t="n">
        <f aca="false">AW400*AX400</f>
        <v>1</v>
      </c>
      <c r="AZ400" s="31" t="s">
        <v>50</v>
      </c>
      <c r="BA400" s="29" t="s">
        <v>51</v>
      </c>
      <c r="BB400" s="31" t="n">
        <v>3</v>
      </c>
      <c r="BC400" s="31" t="n">
        <v>0</v>
      </c>
      <c r="BD400" s="7" t="n">
        <f aca="false">BB400*BC400</f>
        <v>0</v>
      </c>
      <c r="BE400" s="31" t="s">
        <v>51</v>
      </c>
      <c r="BF400" s="29" t="s">
        <v>51</v>
      </c>
      <c r="BG400" s="31" t="n">
        <v>1</v>
      </c>
      <c r="BH400" s="31" t="n">
        <v>1</v>
      </c>
      <c r="BI400" s="7" t="n">
        <f aca="false">BG400*BH400</f>
        <v>1</v>
      </c>
      <c r="BJ400" s="31" t="s">
        <v>51</v>
      </c>
      <c r="BK400" s="29" t="s">
        <v>50</v>
      </c>
      <c r="BL400" s="31" t="n">
        <v>3</v>
      </c>
      <c r="BM400" s="31" t="n">
        <v>0</v>
      </c>
      <c r="BN400" s="7" t="n">
        <f aca="false">BL400*BM400</f>
        <v>0</v>
      </c>
      <c r="BO400" s="31" t="s">
        <v>51</v>
      </c>
      <c r="BP400" s="29" t="s">
        <v>51</v>
      </c>
      <c r="BQ400" s="31" t="n">
        <v>2</v>
      </c>
      <c r="BR400" s="31" t="n">
        <v>1</v>
      </c>
      <c r="BS400" s="7" t="n">
        <f aca="false">BQ400*BR400</f>
        <v>2</v>
      </c>
      <c r="BT400" s="31" t="s">
        <v>50</v>
      </c>
      <c r="BU400" s="29" t="s">
        <v>50</v>
      </c>
      <c r="BV400" s="31" t="n">
        <v>3</v>
      </c>
      <c r="BW400" s="31" t="n">
        <v>1</v>
      </c>
      <c r="BX400" s="7" t="n">
        <f aca="false">BV400*BW400</f>
        <v>3</v>
      </c>
      <c r="BY400" s="31" t="s">
        <v>50</v>
      </c>
      <c r="BZ400" s="29" t="s">
        <v>50</v>
      </c>
      <c r="CA400" s="31" t="n">
        <v>1</v>
      </c>
      <c r="CB400" s="31" t="n">
        <v>1</v>
      </c>
      <c r="CC400" s="7" t="n">
        <f aca="false">CA400*CB400</f>
        <v>1</v>
      </c>
      <c r="CD400" s="31" t="s">
        <v>50</v>
      </c>
      <c r="CE400" s="29" t="s">
        <v>50</v>
      </c>
      <c r="CF400" s="31" t="n">
        <v>2</v>
      </c>
      <c r="CG400" s="31" t="n">
        <v>1</v>
      </c>
      <c r="CH400" s="7" t="n">
        <f aca="false">CF400*CG400</f>
        <v>2</v>
      </c>
      <c r="CI400" s="31" t="s">
        <v>50</v>
      </c>
      <c r="CJ400" s="29" t="s">
        <v>50</v>
      </c>
      <c r="CK400" s="31" t="n">
        <v>3</v>
      </c>
      <c r="CL400" s="31" t="n">
        <v>1</v>
      </c>
      <c r="CM400" s="7" t="n">
        <f aca="false">CK400*CL400</f>
        <v>3</v>
      </c>
      <c r="CN400" s="31" t="s">
        <v>50</v>
      </c>
      <c r="CO400" s="29" t="s">
        <v>51</v>
      </c>
      <c r="CP400" s="31" t="n">
        <v>2</v>
      </c>
      <c r="CQ400" s="31" t="n">
        <v>0</v>
      </c>
      <c r="CR400" s="32" t="n">
        <f aca="false">CP400*CQ400</f>
        <v>0</v>
      </c>
      <c r="CS400" s="31" t="s">
        <v>50</v>
      </c>
      <c r="CT400" s="23" t="s">
        <v>50</v>
      </c>
      <c r="CU400" s="31" t="n">
        <v>3</v>
      </c>
      <c r="CV400" s="31" t="n">
        <v>1</v>
      </c>
      <c r="CW400" s="7" t="n">
        <f aca="false">CU400*CV400</f>
        <v>3</v>
      </c>
    </row>
    <row r="401" customFormat="false" ht="13.4" hidden="false" customHeight="false" outlineLevel="0" collapsed="false">
      <c r="A401" s="23" t="s">
        <v>463</v>
      </c>
      <c r="B401" s="23" t="s">
        <v>48</v>
      </c>
      <c r="C401" s="24" t="s">
        <v>72</v>
      </c>
      <c r="D401" s="25" t="n">
        <f aca="false">K401+P401+U401+Z401+AE401+AJ401+AO401+AT401+AY401+BD401+BI401+BN401+BS401+BX401+CC401+CH401+CM401+CR401+CW401</f>
        <v>33</v>
      </c>
      <c r="E401" s="26" t="n">
        <f aca="false">D401/$D$404</f>
        <v>0.75</v>
      </c>
      <c r="F401" s="27" t="n">
        <v>0</v>
      </c>
      <c r="G401" s="28" t="s">
        <v>50</v>
      </c>
      <c r="H401" s="29" t="s">
        <v>50</v>
      </c>
      <c r="I401" s="6" t="n">
        <v>2</v>
      </c>
      <c r="J401" s="6" t="n">
        <v>1</v>
      </c>
      <c r="K401" s="7" t="n">
        <f aca="false">I401*J401</f>
        <v>2</v>
      </c>
      <c r="L401" s="30" t="s">
        <v>50</v>
      </c>
      <c r="M401" s="29" t="s">
        <v>51</v>
      </c>
      <c r="N401" s="31" t="n">
        <v>2</v>
      </c>
      <c r="O401" s="31" t="n">
        <v>0</v>
      </c>
      <c r="P401" s="7" t="n">
        <f aca="false">N401*O401</f>
        <v>0</v>
      </c>
      <c r="Q401" s="30" t="s">
        <v>50</v>
      </c>
      <c r="R401" s="29" t="s">
        <v>50</v>
      </c>
      <c r="S401" s="31" t="n">
        <v>3</v>
      </c>
      <c r="T401" s="31" t="n">
        <v>1</v>
      </c>
      <c r="U401" s="7" t="n">
        <f aca="false">S401*T401</f>
        <v>3</v>
      </c>
      <c r="V401" s="30" t="s">
        <v>50</v>
      </c>
      <c r="W401" s="29" t="s">
        <v>50</v>
      </c>
      <c r="X401" s="31" t="n">
        <v>3</v>
      </c>
      <c r="Y401" s="31" t="n">
        <v>1</v>
      </c>
      <c r="Z401" s="7" t="n">
        <f aca="false">X401*Y401</f>
        <v>3</v>
      </c>
      <c r="AA401" s="30" t="s">
        <v>50</v>
      </c>
      <c r="AB401" s="29" t="s">
        <v>51</v>
      </c>
      <c r="AC401" s="31" t="n">
        <v>3</v>
      </c>
      <c r="AD401" s="31" t="n">
        <v>0</v>
      </c>
      <c r="AE401" s="7" t="n">
        <f aca="false">AC401*AD401</f>
        <v>0</v>
      </c>
      <c r="AF401" s="30" t="s">
        <v>50</v>
      </c>
      <c r="AG401" s="29" t="s">
        <v>50</v>
      </c>
      <c r="AH401" s="31" t="n">
        <v>1</v>
      </c>
      <c r="AI401" s="31" t="n">
        <v>1</v>
      </c>
      <c r="AJ401" s="7" t="n">
        <f aca="false">AH401*AI401</f>
        <v>1</v>
      </c>
      <c r="AK401" s="31" t="s">
        <v>50</v>
      </c>
      <c r="AL401" s="29" t="s">
        <v>50</v>
      </c>
      <c r="AM401" s="31" t="n">
        <v>2</v>
      </c>
      <c r="AN401" s="31" t="n">
        <v>1</v>
      </c>
      <c r="AO401" s="7" t="n">
        <f aca="false">AM401*AN401</f>
        <v>2</v>
      </c>
      <c r="AP401" s="31" t="s">
        <v>50</v>
      </c>
      <c r="AQ401" s="29" t="s">
        <v>51</v>
      </c>
      <c r="AR401" s="31" t="n">
        <v>3</v>
      </c>
      <c r="AS401" s="31" t="n">
        <v>0</v>
      </c>
      <c r="AT401" s="7" t="n">
        <f aca="false">AR401*AS401</f>
        <v>0</v>
      </c>
      <c r="AU401" s="31" t="s">
        <v>50</v>
      </c>
      <c r="AV401" s="29" t="s">
        <v>50</v>
      </c>
      <c r="AW401" s="31" t="n">
        <v>2</v>
      </c>
      <c r="AX401" s="31" t="n">
        <v>1</v>
      </c>
      <c r="AY401" s="7" t="n">
        <f aca="false">AW401*AX401</f>
        <v>2</v>
      </c>
      <c r="AZ401" s="31" t="s">
        <v>50</v>
      </c>
      <c r="BA401" s="29" t="s">
        <v>50</v>
      </c>
      <c r="BB401" s="31" t="n">
        <v>3</v>
      </c>
      <c r="BC401" s="31" t="n">
        <v>1</v>
      </c>
      <c r="BD401" s="7" t="n">
        <f aca="false">BB401*BC401</f>
        <v>3</v>
      </c>
      <c r="BE401" s="31" t="s">
        <v>51</v>
      </c>
      <c r="BF401" s="29" t="s">
        <v>51</v>
      </c>
      <c r="BG401" s="31" t="n">
        <v>1</v>
      </c>
      <c r="BH401" s="31" t="n">
        <v>1</v>
      </c>
      <c r="BI401" s="7" t="n">
        <f aca="false">BG401*BH401</f>
        <v>1</v>
      </c>
      <c r="BJ401" s="31" t="s">
        <v>51</v>
      </c>
      <c r="BK401" s="29" t="s">
        <v>51</v>
      </c>
      <c r="BL401" s="31" t="n">
        <v>3</v>
      </c>
      <c r="BM401" s="31" t="n">
        <v>1</v>
      </c>
      <c r="BN401" s="7" t="n">
        <f aca="false">BL401*BM401</f>
        <v>3</v>
      </c>
      <c r="BO401" s="31" t="s">
        <v>51</v>
      </c>
      <c r="BP401" s="29" t="s">
        <v>51</v>
      </c>
      <c r="BQ401" s="31" t="n">
        <v>2</v>
      </c>
      <c r="BR401" s="31" t="n">
        <v>1</v>
      </c>
      <c r="BS401" s="7" t="n">
        <f aca="false">BQ401*BR401</f>
        <v>2</v>
      </c>
      <c r="BT401" s="31" t="s">
        <v>50</v>
      </c>
      <c r="BU401" s="29" t="s">
        <v>51</v>
      </c>
      <c r="BV401" s="31" t="n">
        <v>3</v>
      </c>
      <c r="BW401" s="31" t="n">
        <v>0</v>
      </c>
      <c r="BX401" s="7" t="n">
        <f aca="false">BV401*BW401</f>
        <v>0</v>
      </c>
      <c r="BY401" s="31" t="s">
        <v>50</v>
      </c>
      <c r="BZ401" s="29" t="s">
        <v>50</v>
      </c>
      <c r="CA401" s="31" t="n">
        <v>1</v>
      </c>
      <c r="CB401" s="31" t="n">
        <v>1</v>
      </c>
      <c r="CC401" s="7" t="n">
        <f aca="false">CA401*CB401</f>
        <v>1</v>
      </c>
      <c r="CD401" s="31" t="s">
        <v>50</v>
      </c>
      <c r="CE401" s="29" t="s">
        <v>50</v>
      </c>
      <c r="CF401" s="31" t="n">
        <v>2</v>
      </c>
      <c r="CG401" s="31" t="n">
        <v>1</v>
      </c>
      <c r="CH401" s="7" t="n">
        <f aca="false">CF401*CG401</f>
        <v>2</v>
      </c>
      <c r="CI401" s="31" t="s">
        <v>50</v>
      </c>
      <c r="CJ401" s="29" t="s">
        <v>50</v>
      </c>
      <c r="CK401" s="31" t="n">
        <v>3</v>
      </c>
      <c r="CL401" s="31" t="n">
        <v>1</v>
      </c>
      <c r="CM401" s="7" t="n">
        <f aca="false">CK401*CL401</f>
        <v>3</v>
      </c>
      <c r="CN401" s="31" t="s">
        <v>50</v>
      </c>
      <c r="CO401" s="29" t="s">
        <v>50</v>
      </c>
      <c r="CP401" s="31" t="n">
        <v>2</v>
      </c>
      <c r="CQ401" s="31" t="n">
        <v>1</v>
      </c>
      <c r="CR401" s="32" t="n">
        <f aca="false">CP401*CQ401</f>
        <v>2</v>
      </c>
      <c r="CS401" s="31" t="s">
        <v>50</v>
      </c>
      <c r="CT401" s="23" t="s">
        <v>50</v>
      </c>
      <c r="CU401" s="31" t="n">
        <v>3</v>
      </c>
      <c r="CV401" s="31" t="n">
        <v>1</v>
      </c>
      <c r="CW401" s="7" t="n">
        <f aca="false">CU401*CV401</f>
        <v>3</v>
      </c>
    </row>
    <row r="402" customFormat="false" ht="13.4" hidden="false" customHeight="false" outlineLevel="0" collapsed="false">
      <c r="A402" s="23" t="s">
        <v>464</v>
      </c>
      <c r="B402" s="23" t="s">
        <v>48</v>
      </c>
      <c r="C402" s="24" t="s">
        <v>54</v>
      </c>
      <c r="D402" s="25" t="n">
        <f aca="false">K402+P402+U402+Z402+AE402+AJ402+AO402+AT402+AY402+BD402+BI402+BN402+BS402+BX402+CC402+CH402+CM402+CR402+CW402</f>
        <v>8.5</v>
      </c>
      <c r="E402" s="26" t="n">
        <f aca="false">D402/$D$404</f>
        <v>0.193181818181818</v>
      </c>
      <c r="F402" s="27" t="n">
        <v>0.263157894736842</v>
      </c>
      <c r="G402" s="28" t="s">
        <v>50</v>
      </c>
      <c r="H402" s="29" t="s">
        <v>51</v>
      </c>
      <c r="I402" s="6" t="n">
        <v>2</v>
      </c>
      <c r="J402" s="6" t="n">
        <v>0</v>
      </c>
      <c r="K402" s="7" t="n">
        <f aca="false">I402*J402</f>
        <v>0</v>
      </c>
      <c r="L402" s="30" t="s">
        <v>50</v>
      </c>
      <c r="M402" s="29" t="s">
        <v>51</v>
      </c>
      <c r="N402" s="31" t="n">
        <v>2</v>
      </c>
      <c r="O402" s="31" t="n">
        <v>0</v>
      </c>
      <c r="P402" s="7" t="n">
        <f aca="false">N402*O402</f>
        <v>0</v>
      </c>
      <c r="Q402" s="30" t="s">
        <v>50</v>
      </c>
      <c r="R402" s="29" t="s">
        <v>52</v>
      </c>
      <c r="S402" s="31" t="n">
        <v>3</v>
      </c>
      <c r="T402" s="31" t="n">
        <v>0.5</v>
      </c>
      <c r="U402" s="7" t="n">
        <f aca="false">S402*T402</f>
        <v>1.5</v>
      </c>
      <c r="V402" s="30" t="s">
        <v>50</v>
      </c>
      <c r="W402" s="29" t="s">
        <v>51</v>
      </c>
      <c r="X402" s="31" t="n">
        <v>3</v>
      </c>
      <c r="Y402" s="31" t="n">
        <v>0</v>
      </c>
      <c r="Z402" s="7" t="n">
        <f aca="false">X402*Y402</f>
        <v>0</v>
      </c>
      <c r="AA402" s="30" t="s">
        <v>50</v>
      </c>
      <c r="AB402" s="29" t="s">
        <v>51</v>
      </c>
      <c r="AC402" s="31" t="n">
        <v>3</v>
      </c>
      <c r="AD402" s="31" t="n">
        <v>0</v>
      </c>
      <c r="AE402" s="7" t="n">
        <f aca="false">AC402*AD402</f>
        <v>0</v>
      </c>
      <c r="AF402" s="30" t="s">
        <v>50</v>
      </c>
      <c r="AG402" s="29" t="s">
        <v>51</v>
      </c>
      <c r="AH402" s="31" t="n">
        <v>1</v>
      </c>
      <c r="AI402" s="31" t="n">
        <v>0</v>
      </c>
      <c r="AJ402" s="7" t="n">
        <f aca="false">AH402*AI402</f>
        <v>0</v>
      </c>
      <c r="AK402" s="31" t="s">
        <v>50</v>
      </c>
      <c r="AL402" s="29" t="s">
        <v>51</v>
      </c>
      <c r="AM402" s="31" t="n">
        <v>2</v>
      </c>
      <c r="AN402" s="31" t="n">
        <v>0</v>
      </c>
      <c r="AO402" s="7" t="n">
        <f aca="false">AM402*AN402</f>
        <v>0</v>
      </c>
      <c r="AP402" s="31" t="s">
        <v>50</v>
      </c>
      <c r="AQ402" s="29" t="s">
        <v>51</v>
      </c>
      <c r="AR402" s="31" t="n">
        <v>3</v>
      </c>
      <c r="AS402" s="31" t="n">
        <v>0</v>
      </c>
      <c r="AT402" s="7" t="n">
        <f aca="false">AR402*AS402</f>
        <v>0</v>
      </c>
      <c r="AU402" s="31" t="s">
        <v>50</v>
      </c>
      <c r="AV402" s="29" t="s">
        <v>52</v>
      </c>
      <c r="AW402" s="31" t="n">
        <v>2</v>
      </c>
      <c r="AX402" s="31" t="n">
        <v>0.5</v>
      </c>
      <c r="AY402" s="7" t="n">
        <f aca="false">AW402*AX402</f>
        <v>1</v>
      </c>
      <c r="AZ402" s="31" t="s">
        <v>50</v>
      </c>
      <c r="BA402" s="29" t="s">
        <v>50</v>
      </c>
      <c r="BB402" s="31" t="n">
        <v>3</v>
      </c>
      <c r="BC402" s="31" t="n">
        <v>1</v>
      </c>
      <c r="BD402" s="7" t="n">
        <f aca="false">BB402*BC402</f>
        <v>3</v>
      </c>
      <c r="BE402" s="31" t="s">
        <v>51</v>
      </c>
      <c r="BF402" s="29" t="s">
        <v>52</v>
      </c>
      <c r="BG402" s="31" t="n">
        <v>1</v>
      </c>
      <c r="BH402" s="31" t="n">
        <v>0.5</v>
      </c>
      <c r="BI402" s="7" t="n">
        <f aca="false">BG402*BH402</f>
        <v>0.5</v>
      </c>
      <c r="BJ402" s="31" t="s">
        <v>51</v>
      </c>
      <c r="BK402" s="29" t="s">
        <v>52</v>
      </c>
      <c r="BL402" s="31" t="n">
        <v>3</v>
      </c>
      <c r="BM402" s="31" t="n">
        <v>0.5</v>
      </c>
      <c r="BN402" s="7" t="n">
        <f aca="false">BL402*BM402</f>
        <v>1.5</v>
      </c>
      <c r="BO402" s="31" t="s">
        <v>51</v>
      </c>
      <c r="BP402" s="29" t="s">
        <v>52</v>
      </c>
      <c r="BQ402" s="31" t="n">
        <v>2</v>
      </c>
      <c r="BR402" s="31" t="n">
        <v>0.5</v>
      </c>
      <c r="BS402" s="7" t="n">
        <f aca="false">BQ402*BR402</f>
        <v>1</v>
      </c>
      <c r="BT402" s="31" t="s">
        <v>50</v>
      </c>
      <c r="BU402" s="29" t="s">
        <v>51</v>
      </c>
      <c r="BV402" s="31" t="n">
        <v>3</v>
      </c>
      <c r="BW402" s="31" t="n">
        <v>0</v>
      </c>
      <c r="BX402" s="7" t="n">
        <f aca="false">BV402*BW402</f>
        <v>0</v>
      </c>
      <c r="BY402" s="31" t="s">
        <v>50</v>
      </c>
      <c r="BZ402" s="29" t="s">
        <v>51</v>
      </c>
      <c r="CA402" s="31" t="n">
        <v>1</v>
      </c>
      <c r="CB402" s="31" t="n">
        <v>0</v>
      </c>
      <c r="CC402" s="7" t="n">
        <f aca="false">CA402*CB402</f>
        <v>0</v>
      </c>
      <c r="CD402" s="31" t="s">
        <v>50</v>
      </c>
      <c r="CE402" s="29" t="s">
        <v>51</v>
      </c>
      <c r="CF402" s="31" t="n">
        <v>2</v>
      </c>
      <c r="CG402" s="31" t="n">
        <v>0</v>
      </c>
      <c r="CH402" s="7" t="n">
        <f aca="false">CF402*CG402</f>
        <v>0</v>
      </c>
      <c r="CI402" s="31" t="s">
        <v>50</v>
      </c>
      <c r="CJ402" s="29" t="s">
        <v>51</v>
      </c>
      <c r="CK402" s="31" t="n">
        <v>3</v>
      </c>
      <c r="CL402" s="31" t="n">
        <v>0</v>
      </c>
      <c r="CM402" s="7" t="n">
        <f aca="false">CK402*CL402</f>
        <v>0</v>
      </c>
      <c r="CN402" s="31" t="s">
        <v>50</v>
      </c>
      <c r="CO402" s="29" t="s">
        <v>51</v>
      </c>
      <c r="CP402" s="31" t="n">
        <v>2</v>
      </c>
      <c r="CQ402" s="31" t="n">
        <v>0</v>
      </c>
      <c r="CR402" s="32" t="n">
        <f aca="false">CP402*CQ402</f>
        <v>0</v>
      </c>
      <c r="CS402" s="31" t="s">
        <v>50</v>
      </c>
      <c r="CT402" s="23" t="s">
        <v>51</v>
      </c>
      <c r="CU402" s="31" t="n">
        <v>3</v>
      </c>
      <c r="CV402" s="31" t="n">
        <v>0</v>
      </c>
      <c r="CW402" s="7" t="n">
        <f aca="false">CU402*CV402</f>
        <v>0</v>
      </c>
    </row>
    <row r="403" customFormat="false" ht="13.4" hidden="false" customHeight="false" outlineLevel="0" collapsed="false">
      <c r="A403" s="23" t="s">
        <v>465</v>
      </c>
      <c r="B403" s="23" t="s">
        <v>48</v>
      </c>
      <c r="C403" s="24" t="s">
        <v>54</v>
      </c>
      <c r="D403" s="25" t="n">
        <f aca="false">K403+P403+U403+Z403+AE403+AJ403+AO403+AT403+AY403+BD403+BI403+BN403+BS403+BX403+CC403+CH403+CM403+CR403+CW403</f>
        <v>8</v>
      </c>
      <c r="E403" s="26" t="n">
        <f aca="false">D403/$D$404</f>
        <v>0.181818181818182</v>
      </c>
      <c r="F403" s="27" t="n">
        <v>0.210526315789474</v>
      </c>
      <c r="G403" s="28" t="s">
        <v>50</v>
      </c>
      <c r="H403" s="29" t="s">
        <v>51</v>
      </c>
      <c r="I403" s="6" t="n">
        <v>2</v>
      </c>
      <c r="J403" s="6" t="n">
        <v>0</v>
      </c>
      <c r="K403" s="7" t="n">
        <f aca="false">I403*J403</f>
        <v>0</v>
      </c>
      <c r="L403" s="30" t="s">
        <v>50</v>
      </c>
      <c r="M403" s="29" t="s">
        <v>51</v>
      </c>
      <c r="N403" s="31" t="n">
        <v>2</v>
      </c>
      <c r="O403" s="31" t="n">
        <v>0</v>
      </c>
      <c r="P403" s="7" t="n">
        <f aca="false">N403*O403</f>
        <v>0</v>
      </c>
      <c r="Q403" s="30" t="s">
        <v>50</v>
      </c>
      <c r="R403" s="29" t="s">
        <v>51</v>
      </c>
      <c r="S403" s="31" t="n">
        <v>3</v>
      </c>
      <c r="T403" s="31" t="n">
        <v>0</v>
      </c>
      <c r="U403" s="7" t="n">
        <f aca="false">S403*T403</f>
        <v>0</v>
      </c>
      <c r="V403" s="30" t="s">
        <v>50</v>
      </c>
      <c r="W403" s="29" t="s">
        <v>51</v>
      </c>
      <c r="X403" s="31" t="n">
        <v>3</v>
      </c>
      <c r="Y403" s="31" t="n">
        <v>0</v>
      </c>
      <c r="Z403" s="7" t="n">
        <f aca="false">X403*Y403</f>
        <v>0</v>
      </c>
      <c r="AA403" s="30" t="s">
        <v>50</v>
      </c>
      <c r="AB403" s="29" t="s">
        <v>52</v>
      </c>
      <c r="AC403" s="31" t="n">
        <v>3</v>
      </c>
      <c r="AD403" s="31" t="n">
        <v>0.5</v>
      </c>
      <c r="AE403" s="7" t="n">
        <f aca="false">AC403*AD403</f>
        <v>1.5</v>
      </c>
      <c r="AF403" s="30" t="s">
        <v>50</v>
      </c>
      <c r="AG403" s="29" t="s">
        <v>52</v>
      </c>
      <c r="AH403" s="31" t="n">
        <v>1</v>
      </c>
      <c r="AI403" s="31" t="n">
        <v>0.5</v>
      </c>
      <c r="AJ403" s="7" t="n">
        <f aca="false">AH403*AI403</f>
        <v>0.5</v>
      </c>
      <c r="AK403" s="31" t="s">
        <v>50</v>
      </c>
      <c r="AL403" s="29" t="s">
        <v>52</v>
      </c>
      <c r="AM403" s="31" t="n">
        <v>2</v>
      </c>
      <c r="AN403" s="31" t="n">
        <v>0.5</v>
      </c>
      <c r="AO403" s="7" t="n">
        <f aca="false">AM403*AN403</f>
        <v>1</v>
      </c>
      <c r="AP403" s="31" t="s">
        <v>50</v>
      </c>
      <c r="AQ403" s="29" t="s">
        <v>51</v>
      </c>
      <c r="AR403" s="31" t="n">
        <v>3</v>
      </c>
      <c r="AS403" s="31" t="n">
        <v>0</v>
      </c>
      <c r="AT403" s="7" t="n">
        <f aca="false">AR403*AS403</f>
        <v>0</v>
      </c>
      <c r="AU403" s="31" t="s">
        <v>50</v>
      </c>
      <c r="AV403" s="29" t="s">
        <v>52</v>
      </c>
      <c r="AW403" s="31" t="n">
        <v>2</v>
      </c>
      <c r="AX403" s="31" t="n">
        <v>0.5</v>
      </c>
      <c r="AY403" s="7" t="n">
        <f aca="false">AW403*AX403</f>
        <v>1</v>
      </c>
      <c r="AZ403" s="31" t="s">
        <v>50</v>
      </c>
      <c r="BA403" s="29" t="s">
        <v>51</v>
      </c>
      <c r="BB403" s="31" t="n">
        <v>3</v>
      </c>
      <c r="BC403" s="31" t="n">
        <v>0</v>
      </c>
      <c r="BD403" s="7" t="n">
        <f aca="false">BB403*BC403</f>
        <v>0</v>
      </c>
      <c r="BE403" s="31" t="s">
        <v>51</v>
      </c>
      <c r="BF403" s="29" t="s">
        <v>51</v>
      </c>
      <c r="BG403" s="31" t="n">
        <v>1</v>
      </c>
      <c r="BH403" s="31" t="n">
        <v>1</v>
      </c>
      <c r="BI403" s="7" t="n">
        <f aca="false">BG403*BH403</f>
        <v>1</v>
      </c>
      <c r="BJ403" s="31" t="s">
        <v>51</v>
      </c>
      <c r="BK403" s="29" t="s">
        <v>51</v>
      </c>
      <c r="BL403" s="31" t="n">
        <v>3</v>
      </c>
      <c r="BM403" s="31" t="n">
        <v>1</v>
      </c>
      <c r="BN403" s="7" t="n">
        <f aca="false">BL403*BM403</f>
        <v>3</v>
      </c>
      <c r="BO403" s="31" t="s">
        <v>51</v>
      </c>
      <c r="BP403" s="29" t="s">
        <v>50</v>
      </c>
      <c r="BQ403" s="31" t="n">
        <v>2</v>
      </c>
      <c r="BR403" s="31" t="n">
        <v>0</v>
      </c>
      <c r="BS403" s="7" t="n">
        <f aca="false">BQ403*BR403</f>
        <v>0</v>
      </c>
      <c r="BT403" s="31" t="s">
        <v>50</v>
      </c>
      <c r="BU403" s="29" t="s">
        <v>51</v>
      </c>
      <c r="BV403" s="31" t="n">
        <v>3</v>
      </c>
      <c r="BW403" s="31" t="n">
        <v>0</v>
      </c>
      <c r="BX403" s="7" t="n">
        <f aca="false">BV403*BW403</f>
        <v>0</v>
      </c>
      <c r="BY403" s="31" t="s">
        <v>50</v>
      </c>
      <c r="BZ403" s="29" t="s">
        <v>51</v>
      </c>
      <c r="CA403" s="31" t="n">
        <v>1</v>
      </c>
      <c r="CB403" s="31" t="n">
        <v>0</v>
      </c>
      <c r="CC403" s="7" t="n">
        <f aca="false">CA403*CB403</f>
        <v>0</v>
      </c>
      <c r="CD403" s="31" t="s">
        <v>50</v>
      </c>
      <c r="CE403" s="29" t="s">
        <v>51</v>
      </c>
      <c r="CF403" s="31" t="n">
        <v>2</v>
      </c>
      <c r="CG403" s="31" t="n">
        <v>0</v>
      </c>
      <c r="CH403" s="7" t="n">
        <f aca="false">CF403*CG403</f>
        <v>0</v>
      </c>
      <c r="CI403" s="31" t="s">
        <v>50</v>
      </c>
      <c r="CJ403" s="29" t="s">
        <v>51</v>
      </c>
      <c r="CK403" s="31" t="n">
        <v>3</v>
      </c>
      <c r="CL403" s="31" t="n">
        <v>0</v>
      </c>
      <c r="CM403" s="7" t="n">
        <f aca="false">CK403*CL403</f>
        <v>0</v>
      </c>
      <c r="CN403" s="31" t="s">
        <v>50</v>
      </c>
      <c r="CO403" s="29" t="s">
        <v>51</v>
      </c>
      <c r="CP403" s="31" t="n">
        <v>2</v>
      </c>
      <c r="CQ403" s="31" t="n">
        <v>0</v>
      </c>
      <c r="CR403" s="32" t="n">
        <f aca="false">CP403*CQ403</f>
        <v>0</v>
      </c>
      <c r="CS403" s="31" t="s">
        <v>50</v>
      </c>
      <c r="CT403" s="23" t="s">
        <v>51</v>
      </c>
      <c r="CU403" s="31" t="n">
        <v>3</v>
      </c>
      <c r="CV403" s="31" t="n">
        <v>0</v>
      </c>
      <c r="CW403" s="7" t="n">
        <f aca="false">CU403*CV403</f>
        <v>0</v>
      </c>
    </row>
    <row r="404" customFormat="false" ht="12.85" hidden="false" customHeight="false" outlineLevel="0" collapsed="false">
      <c r="A404" s="42" t="s">
        <v>466</v>
      </c>
      <c r="B404" s="43" t="s">
        <v>467</v>
      </c>
      <c r="C404" s="44" t="s">
        <v>79</v>
      </c>
      <c r="D404" s="25" t="n">
        <f aca="false">K404+P404+U404+Z404+AE404+AJ404+AO404+AT404+AY404+BD404+BI404+BN404+BS404+BX404+CC404+CH404+CM404+CR404+CW404</f>
        <v>44</v>
      </c>
      <c r="E404" s="45" t="n">
        <f aca="false">D404/$D$404</f>
        <v>1</v>
      </c>
      <c r="F404" s="46" t="n">
        <v>0</v>
      </c>
      <c r="G404" s="28" t="s">
        <v>50</v>
      </c>
      <c r="H404" s="47" t="s">
        <v>50</v>
      </c>
      <c r="I404" s="47" t="n">
        <v>2</v>
      </c>
      <c r="J404" s="47" t="n">
        <v>1</v>
      </c>
      <c r="K404" s="7" t="n">
        <f aca="false">I404*J404</f>
        <v>2</v>
      </c>
      <c r="L404" s="30" t="s">
        <v>50</v>
      </c>
      <c r="M404" s="47" t="s">
        <v>50</v>
      </c>
      <c r="N404" s="31" t="n">
        <v>2</v>
      </c>
      <c r="O404" s="31" t="n">
        <v>1</v>
      </c>
      <c r="P404" s="7" t="n">
        <f aca="false">N404*O404</f>
        <v>2</v>
      </c>
      <c r="Q404" s="30" t="s">
        <v>50</v>
      </c>
      <c r="R404" s="47" t="s">
        <v>50</v>
      </c>
      <c r="S404" s="31" t="n">
        <v>3</v>
      </c>
      <c r="T404" s="31" t="n">
        <v>1</v>
      </c>
      <c r="U404" s="7" t="n">
        <f aca="false">S404*T404</f>
        <v>3</v>
      </c>
      <c r="V404" s="30" t="s">
        <v>50</v>
      </c>
      <c r="W404" s="47" t="s">
        <v>50</v>
      </c>
      <c r="X404" s="31" t="n">
        <v>3</v>
      </c>
      <c r="Y404" s="31" t="n">
        <v>1</v>
      </c>
      <c r="Z404" s="7" t="n">
        <f aca="false">X404*Y404</f>
        <v>3</v>
      </c>
      <c r="AA404" s="30" t="s">
        <v>50</v>
      </c>
      <c r="AB404" s="47" t="s">
        <v>50</v>
      </c>
      <c r="AC404" s="31" t="n">
        <v>3</v>
      </c>
      <c r="AD404" s="31" t="n">
        <v>1</v>
      </c>
      <c r="AE404" s="7" t="n">
        <f aca="false">AC404*AD404</f>
        <v>3</v>
      </c>
      <c r="AF404" s="30" t="s">
        <v>50</v>
      </c>
      <c r="AG404" s="47" t="s">
        <v>50</v>
      </c>
      <c r="AH404" s="31" t="n">
        <v>1</v>
      </c>
      <c r="AI404" s="31" t="n">
        <v>1</v>
      </c>
      <c r="AJ404" s="7" t="n">
        <f aca="false">AH404*AI404</f>
        <v>1</v>
      </c>
      <c r="AK404" s="31" t="s">
        <v>50</v>
      </c>
      <c r="AL404" s="47" t="s">
        <v>50</v>
      </c>
      <c r="AM404" s="31" t="n">
        <v>2</v>
      </c>
      <c r="AN404" s="31" t="n">
        <v>1</v>
      </c>
      <c r="AO404" s="7" t="n">
        <f aca="false">AM404*AN404</f>
        <v>2</v>
      </c>
      <c r="AP404" s="31" t="s">
        <v>50</v>
      </c>
      <c r="AQ404" s="47" t="s">
        <v>50</v>
      </c>
      <c r="AR404" s="31" t="n">
        <v>3</v>
      </c>
      <c r="AS404" s="31" t="n">
        <v>1</v>
      </c>
      <c r="AT404" s="7" t="n">
        <f aca="false">AR404*AS404</f>
        <v>3</v>
      </c>
      <c r="AU404" s="31" t="s">
        <v>50</v>
      </c>
      <c r="AV404" s="47" t="s">
        <v>50</v>
      </c>
      <c r="AW404" s="31" t="n">
        <v>2</v>
      </c>
      <c r="AX404" s="31" t="n">
        <v>1</v>
      </c>
      <c r="AY404" s="7" t="n">
        <f aca="false">AW404*AX404</f>
        <v>2</v>
      </c>
      <c r="AZ404" s="31" t="s">
        <v>50</v>
      </c>
      <c r="BA404" s="47" t="s">
        <v>50</v>
      </c>
      <c r="BB404" s="31" t="n">
        <v>3</v>
      </c>
      <c r="BC404" s="31" t="n">
        <v>1</v>
      </c>
      <c r="BD404" s="7" t="n">
        <f aca="false">BB404*BC404</f>
        <v>3</v>
      </c>
      <c r="BE404" s="31" t="s">
        <v>51</v>
      </c>
      <c r="BF404" s="47" t="s">
        <v>51</v>
      </c>
      <c r="BG404" s="31" t="n">
        <v>1</v>
      </c>
      <c r="BH404" s="31" t="n">
        <v>1</v>
      </c>
      <c r="BI404" s="7" t="n">
        <f aca="false">BG404*BH404</f>
        <v>1</v>
      </c>
      <c r="BJ404" s="31" t="s">
        <v>51</v>
      </c>
      <c r="BK404" s="47" t="s">
        <v>51</v>
      </c>
      <c r="BL404" s="31" t="n">
        <v>3</v>
      </c>
      <c r="BM404" s="31" t="n">
        <v>1</v>
      </c>
      <c r="BN404" s="7" t="n">
        <f aca="false">BL404*BM404</f>
        <v>3</v>
      </c>
      <c r="BO404" s="31" t="s">
        <v>51</v>
      </c>
      <c r="BP404" s="47" t="s">
        <v>51</v>
      </c>
      <c r="BQ404" s="31" t="n">
        <v>2</v>
      </c>
      <c r="BR404" s="31" t="n">
        <v>1</v>
      </c>
      <c r="BS404" s="7" t="n">
        <f aca="false">BQ404*BR404</f>
        <v>2</v>
      </c>
      <c r="BT404" s="31" t="s">
        <v>50</v>
      </c>
      <c r="BU404" s="47" t="s">
        <v>50</v>
      </c>
      <c r="BV404" s="31" t="n">
        <v>3</v>
      </c>
      <c r="BW404" s="31" t="n">
        <v>1</v>
      </c>
      <c r="BX404" s="7" t="n">
        <f aca="false">BV404*BW404</f>
        <v>3</v>
      </c>
      <c r="BY404" s="31" t="s">
        <v>50</v>
      </c>
      <c r="BZ404" s="47" t="s">
        <v>50</v>
      </c>
      <c r="CA404" s="31" t="n">
        <v>1</v>
      </c>
      <c r="CB404" s="31" t="n">
        <v>1</v>
      </c>
      <c r="CC404" s="7" t="n">
        <f aca="false">CA404*CB404</f>
        <v>1</v>
      </c>
      <c r="CD404" s="31" t="s">
        <v>50</v>
      </c>
      <c r="CE404" s="47" t="s">
        <v>50</v>
      </c>
      <c r="CF404" s="31" t="n">
        <v>2</v>
      </c>
      <c r="CG404" s="31" t="n">
        <v>1</v>
      </c>
      <c r="CH404" s="7" t="n">
        <f aca="false">CF404*CG404</f>
        <v>2</v>
      </c>
      <c r="CI404" s="31" t="s">
        <v>50</v>
      </c>
      <c r="CJ404" s="47" t="s">
        <v>50</v>
      </c>
      <c r="CK404" s="31" t="n">
        <v>3</v>
      </c>
      <c r="CL404" s="31" t="n">
        <v>1</v>
      </c>
      <c r="CM404" s="7" t="n">
        <f aca="false">CK404*CL404</f>
        <v>3</v>
      </c>
      <c r="CN404" s="31" t="s">
        <v>50</v>
      </c>
      <c r="CO404" s="47" t="s">
        <v>50</v>
      </c>
      <c r="CP404" s="31" t="n">
        <v>2</v>
      </c>
      <c r="CQ404" s="31" t="n">
        <v>1</v>
      </c>
      <c r="CR404" s="32" t="n">
        <f aca="false">CP404*CQ404</f>
        <v>2</v>
      </c>
      <c r="CS404" s="31" t="s">
        <v>50</v>
      </c>
      <c r="CT404" s="47" t="s">
        <v>50</v>
      </c>
      <c r="CU404" s="31" t="n">
        <v>3</v>
      </c>
      <c r="CV404" s="48" t="n">
        <v>1</v>
      </c>
      <c r="CW404" s="7" t="n">
        <f aca="false">CU404*CV404</f>
        <v>3</v>
      </c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  <c r="EB404" s="47"/>
      <c r="EC404" s="47"/>
      <c r="ED404" s="47"/>
      <c r="EE404" s="47"/>
      <c r="EF404" s="47"/>
      <c r="EG404" s="47"/>
      <c r="EH404" s="47"/>
      <c r="EI404" s="47"/>
      <c r="EJ404" s="47"/>
      <c r="EK404" s="47"/>
      <c r="EL404" s="47"/>
      <c r="EM404" s="47"/>
    </row>
    <row r="405" customFormat="false" ht="12.85" hidden="false" customHeight="false" outlineLevel="0" collapsed="false">
      <c r="A405" s="49"/>
      <c r="B405" s="43"/>
      <c r="C405" s="44"/>
      <c r="D405" s="50"/>
      <c r="E405" s="45"/>
      <c r="F405" s="46"/>
      <c r="G405" s="49"/>
      <c r="H405" s="47"/>
      <c r="I405" s="47"/>
      <c r="J405" s="47"/>
      <c r="K405" s="51"/>
      <c r="L405" s="42"/>
      <c r="M405" s="47"/>
      <c r="N405" s="47"/>
      <c r="O405" s="47"/>
      <c r="P405" s="51"/>
      <c r="Q405" s="42"/>
      <c r="R405" s="47"/>
      <c r="S405" s="47"/>
      <c r="T405" s="47"/>
      <c r="U405" s="51"/>
      <c r="V405" s="42"/>
      <c r="W405" s="47"/>
      <c r="X405" s="47"/>
      <c r="Y405" s="47"/>
      <c r="Z405" s="51"/>
      <c r="AA405" s="42"/>
      <c r="AB405" s="47"/>
      <c r="AC405" s="47"/>
      <c r="AD405" s="47"/>
      <c r="AE405" s="51"/>
      <c r="AF405" s="42"/>
      <c r="AG405" s="47"/>
      <c r="AH405" s="47"/>
      <c r="AI405" s="47"/>
      <c r="AJ405" s="51"/>
      <c r="AK405" s="42"/>
      <c r="AL405" s="47"/>
      <c r="AM405" s="47"/>
      <c r="AN405" s="47"/>
      <c r="AO405" s="51"/>
      <c r="AP405" s="42"/>
      <c r="AQ405" s="47"/>
      <c r="AR405" s="47"/>
      <c r="AS405" s="47"/>
      <c r="AT405" s="51"/>
      <c r="AU405" s="42"/>
      <c r="AV405" s="47"/>
      <c r="AW405" s="47"/>
      <c r="AX405" s="47"/>
      <c r="AY405" s="51"/>
      <c r="AZ405" s="47"/>
      <c r="BA405" s="47"/>
      <c r="BB405" s="47"/>
      <c r="BC405" s="47"/>
      <c r="BD405" s="51"/>
      <c r="BE405" s="42"/>
      <c r="BF405" s="47"/>
      <c r="BG405" s="47"/>
      <c r="BH405" s="47"/>
      <c r="BI405" s="51"/>
      <c r="BJ405" s="42"/>
      <c r="BK405" s="47"/>
      <c r="BL405" s="47"/>
      <c r="BM405" s="47"/>
      <c r="BN405" s="51"/>
      <c r="BO405" s="42"/>
      <c r="BP405" s="47"/>
      <c r="BQ405" s="47"/>
      <c r="BR405" s="47"/>
      <c r="BS405" s="51"/>
      <c r="BT405" s="42"/>
      <c r="BU405" s="47"/>
      <c r="BV405" s="47"/>
      <c r="BW405" s="47"/>
      <c r="BX405" s="51"/>
      <c r="BY405" s="47"/>
      <c r="BZ405" s="47"/>
      <c r="CA405" s="47"/>
      <c r="CB405" s="47"/>
      <c r="CC405" s="51"/>
      <c r="CD405" s="47"/>
      <c r="CE405" s="47"/>
      <c r="CF405" s="47"/>
      <c r="CG405" s="47"/>
      <c r="CH405" s="51"/>
      <c r="CI405" s="47"/>
      <c r="CJ405" s="47"/>
      <c r="CK405" s="47"/>
      <c r="CL405" s="47"/>
      <c r="CM405" s="51"/>
      <c r="CN405" s="47"/>
      <c r="CO405" s="47"/>
      <c r="CP405" s="47"/>
      <c r="CQ405" s="47"/>
      <c r="CR405" s="51"/>
      <c r="CS405" s="47"/>
      <c r="CT405" s="47"/>
      <c r="CU405" s="47"/>
      <c r="CV405" s="47"/>
      <c r="CW405" s="51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  <c r="EB405" s="47"/>
      <c r="EC405" s="47"/>
      <c r="ED405" s="47"/>
      <c r="EE405" s="47"/>
      <c r="EF405" s="47"/>
      <c r="EG405" s="47"/>
      <c r="EH405" s="47"/>
      <c r="EI405" s="47"/>
      <c r="EJ405" s="47"/>
      <c r="EK405" s="47"/>
      <c r="EL405" s="47"/>
      <c r="EM405" s="47"/>
    </row>
    <row r="406" customFormat="false" ht="15.25" hidden="false" customHeight="false" outlineLevel="0" collapsed="false">
      <c r="A406" s="10" t="s">
        <v>468</v>
      </c>
      <c r="B406" s="0"/>
      <c r="C406" s="0"/>
    </row>
    <row r="407" customFormat="false" ht="12.85" hidden="false" customHeight="false" outlineLevel="0" collapsed="false">
      <c r="A407" s="0" t="s">
        <v>469</v>
      </c>
      <c r="B407" s="2" t="s">
        <v>77</v>
      </c>
      <c r="C407" s="0" t="s">
        <v>470</v>
      </c>
      <c r="D407" s="0"/>
      <c r="E407" s="2"/>
      <c r="F407" s="4"/>
    </row>
    <row r="408" customFormat="false" ht="12.85" hidden="false" customHeight="false" outlineLevel="0" collapsed="false">
      <c r="A408" s="0" t="s">
        <v>471</v>
      </c>
      <c r="B408" s="2" t="s">
        <v>54</v>
      </c>
      <c r="C408" s="0" t="s">
        <v>472</v>
      </c>
      <c r="D408" s="0"/>
      <c r="E408" s="2"/>
      <c r="F408" s="4"/>
    </row>
    <row r="409" customFormat="false" ht="12.85" hidden="false" customHeight="false" outlineLevel="0" collapsed="false">
      <c r="A409" s="0" t="s">
        <v>473</v>
      </c>
      <c r="B409" s="2" t="s">
        <v>49</v>
      </c>
      <c r="C409" s="0" t="s">
        <v>474</v>
      </c>
      <c r="D409" s="0"/>
      <c r="E409" s="2"/>
      <c r="F409" s="4"/>
    </row>
    <row r="410" customFormat="false" ht="12.85" hidden="false" customHeight="false" outlineLevel="0" collapsed="false">
      <c r="A410" s="0" t="s">
        <v>475</v>
      </c>
      <c r="B410" s="2" t="s">
        <v>64</v>
      </c>
      <c r="C410" s="0" t="s">
        <v>476</v>
      </c>
      <c r="D410" s="0"/>
      <c r="E410" s="2"/>
      <c r="F410" s="4"/>
    </row>
    <row r="411" customFormat="false" ht="12.85" hidden="false" customHeight="false" outlineLevel="0" collapsed="false">
      <c r="A411" s="0" t="s">
        <v>477</v>
      </c>
      <c r="B411" s="2" t="s">
        <v>235</v>
      </c>
      <c r="C411" s="0" t="s">
        <v>478</v>
      </c>
      <c r="D411" s="0"/>
      <c r="E411" s="2"/>
      <c r="F411" s="4"/>
    </row>
    <row r="412" customFormat="false" ht="12.85" hidden="false" customHeight="false" outlineLevel="0" collapsed="false">
      <c r="A412" s="0" t="s">
        <v>479</v>
      </c>
      <c r="B412" s="2" t="s">
        <v>81</v>
      </c>
      <c r="C412" s="0" t="s">
        <v>480</v>
      </c>
      <c r="D412" s="0"/>
      <c r="E412" s="2"/>
      <c r="F412" s="4"/>
    </row>
    <row r="413" customFormat="false" ht="12.85" hidden="false" customHeight="false" outlineLevel="0" collapsed="false">
      <c r="A413" s="0" t="s">
        <v>481</v>
      </c>
      <c r="B413" s="2" t="s">
        <v>57</v>
      </c>
      <c r="C413" s="0" t="s">
        <v>482</v>
      </c>
      <c r="D413" s="0"/>
      <c r="E413" s="2"/>
      <c r="F413" s="4"/>
    </row>
    <row r="414" customFormat="false" ht="12.85" hidden="false" customHeight="false" outlineLevel="0" collapsed="false">
      <c r="A414" s="0" t="s">
        <v>483</v>
      </c>
      <c r="B414" s="2" t="s">
        <v>72</v>
      </c>
      <c r="C414" s="0" t="s">
        <v>484</v>
      </c>
      <c r="D414" s="0"/>
      <c r="E414" s="2"/>
      <c r="F414" s="4"/>
    </row>
    <row r="415" customFormat="false" ht="12.85" hidden="false" customHeight="false" outlineLevel="0" collapsed="false">
      <c r="A415" s="0" t="s">
        <v>485</v>
      </c>
      <c r="B415" s="2" t="s">
        <v>60</v>
      </c>
      <c r="C415" s="0" t="s">
        <v>486</v>
      </c>
      <c r="D415" s="0"/>
      <c r="E415" s="2"/>
      <c r="F415" s="4"/>
    </row>
    <row r="416" customFormat="false" ht="12.85" hidden="false" customHeight="false" outlineLevel="0" collapsed="false">
      <c r="A416" s="0" t="s">
        <v>487</v>
      </c>
      <c r="B416" s="2" t="s">
        <v>79</v>
      </c>
      <c r="C416" s="0" t="s">
        <v>488</v>
      </c>
      <c r="D416" s="0"/>
      <c r="E416" s="2"/>
      <c r="F416" s="4"/>
    </row>
    <row r="417" customFormat="false" ht="12.85" hidden="false" customHeight="false" outlineLevel="0" collapsed="false">
      <c r="C417" s="0"/>
    </row>
    <row r="418" customFormat="false" ht="12.85" hidden="false" customHeight="false" outlineLevel="0" collapsed="false">
      <c r="A418" s="1" t="s">
        <v>489</v>
      </c>
      <c r="B418" s="2" t="s">
        <v>67</v>
      </c>
      <c r="C418" s="0" t="s">
        <v>49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4"/>
  <sheetViews>
    <sheetView showFormulas="false" showGridLines="true" showRowColHeaders="true" showZeros="true" rightToLeft="false" tabSelected="true" showOutlineSymbols="true" defaultGridColor="true" view="normal" topLeftCell="A377" colorId="64" zoomScale="85" zoomScaleNormal="85" zoomScalePageLayoutView="100" workbookViewId="0">
      <selection pane="topLeft" activeCell="A387" activeCellId="0" sqref="A387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33.52"/>
    <col collapsed="false" customWidth="true" hidden="false" outlineLevel="0" max="2" min="2" style="2" width="14.6"/>
    <col collapsed="false" customWidth="true" hidden="false" outlineLevel="0" max="3" min="3" style="2" width="24.5"/>
  </cols>
  <sheetData>
    <row r="1" customFormat="false" ht="15.25" hidden="false" customHeight="false" outlineLevel="0" collapsed="false">
      <c r="A1" s="52" t="s">
        <v>0</v>
      </c>
      <c r="B1" s="53" t="s">
        <v>2</v>
      </c>
      <c r="C1" s="0"/>
    </row>
    <row r="2" customFormat="false" ht="13.4" hidden="false" customHeight="false" outlineLevel="0" collapsed="false">
      <c r="A2" s="23" t="s">
        <v>78</v>
      </c>
      <c r="B2" s="24" t="s">
        <v>79</v>
      </c>
      <c r="C2" s="0"/>
    </row>
    <row r="3" customFormat="false" ht="13.4" hidden="false" customHeight="false" outlineLevel="0" collapsed="false">
      <c r="A3" s="23" t="s">
        <v>164</v>
      </c>
      <c r="B3" s="24" t="s">
        <v>79</v>
      </c>
      <c r="C3" s="0"/>
    </row>
    <row r="4" customFormat="false" ht="13.4" hidden="false" customHeight="false" outlineLevel="0" collapsed="false">
      <c r="A4" s="23" t="s">
        <v>198</v>
      </c>
      <c r="B4" s="24" t="s">
        <v>79</v>
      </c>
      <c r="C4" s="0"/>
    </row>
    <row r="5" customFormat="false" ht="13.4" hidden="false" customHeight="false" outlineLevel="0" collapsed="false">
      <c r="A5" s="23" t="s">
        <v>223</v>
      </c>
      <c r="B5" s="24" t="s">
        <v>79</v>
      </c>
      <c r="C5" s="0"/>
    </row>
    <row r="6" customFormat="false" ht="13.4" hidden="false" customHeight="false" outlineLevel="0" collapsed="false">
      <c r="A6" s="23" t="s">
        <v>233</v>
      </c>
      <c r="B6" s="24" t="s">
        <v>79</v>
      </c>
      <c r="C6" s="0"/>
      <c r="D6" s="54"/>
    </row>
    <row r="7" customFormat="false" ht="13.4" hidden="false" customHeight="false" outlineLevel="0" collapsed="false">
      <c r="A7" s="23" t="s">
        <v>246</v>
      </c>
      <c r="B7" s="24" t="s">
        <v>79</v>
      </c>
      <c r="C7" s="0"/>
      <c r="D7" s="54"/>
    </row>
    <row r="8" customFormat="false" ht="13.4" hidden="false" customHeight="false" outlineLevel="0" collapsed="false">
      <c r="A8" s="23" t="s">
        <v>251</v>
      </c>
      <c r="B8" s="24" t="s">
        <v>79</v>
      </c>
      <c r="C8" s="0"/>
      <c r="D8" s="54"/>
    </row>
    <row r="9" customFormat="false" ht="13.4" hidden="false" customHeight="false" outlineLevel="0" collapsed="false">
      <c r="A9" s="23" t="s">
        <v>297</v>
      </c>
      <c r="B9" s="24" t="s">
        <v>79</v>
      </c>
      <c r="C9" s="0"/>
      <c r="D9" s="54"/>
    </row>
    <row r="10" customFormat="false" ht="13.4" hidden="false" customHeight="false" outlineLevel="0" collapsed="false">
      <c r="A10" s="23" t="s">
        <v>344</v>
      </c>
      <c r="B10" s="24" t="s">
        <v>79</v>
      </c>
      <c r="C10" s="0"/>
      <c r="D10" s="54"/>
    </row>
    <row r="11" customFormat="false" ht="13.4" hidden="false" customHeight="false" outlineLevel="0" collapsed="false">
      <c r="A11" s="23" t="s">
        <v>345</v>
      </c>
      <c r="B11" s="24" t="s">
        <v>79</v>
      </c>
      <c r="C11" s="0"/>
      <c r="D11" s="54"/>
    </row>
    <row r="12" customFormat="false" ht="13.4" hidden="false" customHeight="false" outlineLevel="0" collapsed="false">
      <c r="A12" s="23" t="s">
        <v>373</v>
      </c>
      <c r="B12" s="24" t="s">
        <v>79</v>
      </c>
      <c r="C12" s="0"/>
      <c r="D12" s="54"/>
    </row>
    <row r="13" customFormat="false" ht="13.4" hidden="false" customHeight="false" outlineLevel="0" collapsed="false">
      <c r="A13" s="23" t="s">
        <v>413</v>
      </c>
      <c r="B13" s="24" t="s">
        <v>79</v>
      </c>
      <c r="C13" s="0"/>
      <c r="D13" s="54"/>
    </row>
    <row r="14" customFormat="false" ht="13.4" hidden="false" customHeight="false" outlineLevel="0" collapsed="false">
      <c r="A14" s="23" t="s">
        <v>421</v>
      </c>
      <c r="B14" s="24" t="s">
        <v>79</v>
      </c>
      <c r="C14" s="0"/>
      <c r="D14" s="54"/>
    </row>
    <row r="15" customFormat="false" ht="13.4" hidden="false" customHeight="false" outlineLevel="0" collapsed="false">
      <c r="A15" s="23" t="s">
        <v>431</v>
      </c>
      <c r="B15" s="24" t="s">
        <v>79</v>
      </c>
      <c r="C15" s="0"/>
      <c r="D15" s="54"/>
    </row>
    <row r="16" customFormat="false" ht="13.4" hidden="false" customHeight="false" outlineLevel="0" collapsed="false">
      <c r="A16" s="23" t="s">
        <v>435</v>
      </c>
      <c r="B16" s="24" t="s">
        <v>79</v>
      </c>
      <c r="C16" s="0"/>
      <c r="D16" s="54"/>
    </row>
    <row r="17" customFormat="false" ht="13.4" hidden="false" customHeight="false" outlineLevel="0" collapsed="false">
      <c r="A17" s="23" t="s">
        <v>453</v>
      </c>
      <c r="B17" s="24" t="s">
        <v>79</v>
      </c>
      <c r="C17" s="0"/>
      <c r="D17" s="54"/>
    </row>
    <row r="18" customFormat="false" ht="13.4" hidden="false" customHeight="false" outlineLevel="0" collapsed="false">
      <c r="A18" s="23" t="s">
        <v>455</v>
      </c>
      <c r="B18" s="24" t="s">
        <v>79</v>
      </c>
      <c r="C18" s="0"/>
      <c r="D18" s="54"/>
    </row>
    <row r="19" customFormat="false" ht="13.4" hidden="false" customHeight="false" outlineLevel="0" collapsed="false">
      <c r="A19" s="23" t="s">
        <v>59</v>
      </c>
      <c r="B19" s="24" t="s">
        <v>60</v>
      </c>
      <c r="C19" s="0"/>
    </row>
    <row r="20" customFormat="false" ht="13.4" hidden="false" customHeight="false" outlineLevel="0" collapsed="false">
      <c r="A20" s="23" t="s">
        <v>68</v>
      </c>
      <c r="B20" s="24" t="s">
        <v>60</v>
      </c>
      <c r="C20" s="0"/>
    </row>
    <row r="21" customFormat="false" ht="13.4" hidden="false" customHeight="false" outlineLevel="0" collapsed="false">
      <c r="A21" s="23" t="s">
        <v>70</v>
      </c>
      <c r="B21" s="24" t="s">
        <v>60</v>
      </c>
      <c r="C21" s="0"/>
    </row>
    <row r="22" customFormat="false" ht="13.4" hidden="false" customHeight="false" outlineLevel="0" collapsed="false">
      <c r="A22" s="23" t="s">
        <v>83</v>
      </c>
      <c r="B22" s="24" t="s">
        <v>60</v>
      </c>
      <c r="C22" s="0"/>
    </row>
    <row r="23" customFormat="false" ht="13.4" hidden="false" customHeight="false" outlineLevel="0" collapsed="false">
      <c r="A23" s="23" t="s">
        <v>86</v>
      </c>
      <c r="B23" s="24" t="s">
        <v>60</v>
      </c>
      <c r="C23" s="0"/>
    </row>
    <row r="24" customFormat="false" ht="13.4" hidden="false" customHeight="false" outlineLevel="0" collapsed="false">
      <c r="A24" s="23" t="s">
        <v>108</v>
      </c>
      <c r="B24" s="24" t="s">
        <v>60</v>
      </c>
      <c r="C24" s="0"/>
    </row>
    <row r="25" customFormat="false" ht="13.4" hidden="false" customHeight="false" outlineLevel="0" collapsed="false">
      <c r="A25" s="23" t="s">
        <v>116</v>
      </c>
      <c r="B25" s="24" t="s">
        <v>60</v>
      </c>
      <c r="C25" s="0"/>
    </row>
    <row r="26" customFormat="false" ht="13.4" hidden="false" customHeight="false" outlineLevel="0" collapsed="false">
      <c r="A26" s="23" t="s">
        <v>141</v>
      </c>
      <c r="B26" s="24" t="s">
        <v>60</v>
      </c>
      <c r="C26" s="0"/>
    </row>
    <row r="27" customFormat="false" ht="13.4" hidden="false" customHeight="false" outlineLevel="0" collapsed="false">
      <c r="A27" s="23" t="s">
        <v>142</v>
      </c>
      <c r="B27" s="24" t="s">
        <v>60</v>
      </c>
      <c r="C27" s="0"/>
    </row>
    <row r="28" customFormat="false" ht="13.4" hidden="false" customHeight="false" outlineLevel="0" collapsed="false">
      <c r="A28" s="23" t="s">
        <v>145</v>
      </c>
      <c r="B28" s="24" t="s">
        <v>60</v>
      </c>
      <c r="C28" s="0"/>
    </row>
    <row r="29" customFormat="false" ht="13.4" hidden="false" customHeight="false" outlineLevel="0" collapsed="false">
      <c r="A29" s="23" t="s">
        <v>148</v>
      </c>
      <c r="B29" s="24" t="s">
        <v>60</v>
      </c>
      <c r="C29" s="0"/>
    </row>
    <row r="30" customFormat="false" ht="13.4" hidden="false" customHeight="false" outlineLevel="0" collapsed="false">
      <c r="A30" s="23" t="s">
        <v>151</v>
      </c>
      <c r="B30" s="24" t="s">
        <v>60</v>
      </c>
      <c r="C30" s="0"/>
    </row>
    <row r="31" customFormat="false" ht="13.4" hidden="false" customHeight="false" outlineLevel="0" collapsed="false">
      <c r="A31" s="23" t="s">
        <v>166</v>
      </c>
      <c r="B31" s="24" t="s">
        <v>60</v>
      </c>
      <c r="C31" s="0"/>
    </row>
    <row r="32" customFormat="false" ht="13.4" hidden="false" customHeight="false" outlineLevel="0" collapsed="false">
      <c r="A32" s="23" t="s">
        <v>168</v>
      </c>
      <c r="B32" s="24" t="s">
        <v>60</v>
      </c>
      <c r="C32" s="0"/>
    </row>
    <row r="33" customFormat="false" ht="13.4" hidden="false" customHeight="false" outlineLevel="0" collapsed="false">
      <c r="A33" s="23" t="s">
        <v>191</v>
      </c>
      <c r="B33" s="24" t="s">
        <v>60</v>
      </c>
      <c r="C33" s="0"/>
    </row>
    <row r="34" customFormat="false" ht="13.4" hidden="false" customHeight="false" outlineLevel="0" collapsed="false">
      <c r="A34" s="23" t="s">
        <v>197</v>
      </c>
      <c r="B34" s="24" t="s">
        <v>60</v>
      </c>
      <c r="C34" s="0"/>
    </row>
    <row r="35" customFormat="false" ht="13.4" hidden="false" customHeight="false" outlineLevel="0" collapsed="false">
      <c r="A35" s="23" t="s">
        <v>225</v>
      </c>
      <c r="B35" s="24" t="s">
        <v>60</v>
      </c>
      <c r="C35" s="0"/>
    </row>
    <row r="36" customFormat="false" ht="13.4" hidden="false" customHeight="false" outlineLevel="0" collapsed="false">
      <c r="A36" s="23" t="s">
        <v>229</v>
      </c>
      <c r="B36" s="24" t="s">
        <v>60</v>
      </c>
      <c r="C36" s="0"/>
    </row>
    <row r="37" customFormat="false" ht="13.4" hidden="false" customHeight="false" outlineLevel="0" collapsed="false">
      <c r="A37" s="23" t="s">
        <v>231</v>
      </c>
      <c r="B37" s="24" t="s">
        <v>60</v>
      </c>
      <c r="C37" s="0"/>
    </row>
    <row r="38" customFormat="false" ht="13.4" hidden="false" customHeight="false" outlineLevel="0" collapsed="false">
      <c r="A38" s="23" t="s">
        <v>245</v>
      </c>
      <c r="B38" s="24" t="s">
        <v>60</v>
      </c>
      <c r="C38" s="0"/>
    </row>
    <row r="39" customFormat="false" ht="13.4" hidden="false" customHeight="false" outlineLevel="0" collapsed="false">
      <c r="A39" s="23" t="s">
        <v>248</v>
      </c>
      <c r="B39" s="24" t="s">
        <v>60</v>
      </c>
      <c r="C39" s="0"/>
    </row>
    <row r="40" customFormat="false" ht="13.4" hidden="false" customHeight="false" outlineLevel="0" collapsed="false">
      <c r="A40" s="23" t="s">
        <v>252</v>
      </c>
      <c r="B40" s="24" t="s">
        <v>60</v>
      </c>
      <c r="C40" s="0"/>
    </row>
    <row r="41" customFormat="false" ht="13.4" hidden="false" customHeight="false" outlineLevel="0" collapsed="false">
      <c r="A41" s="23" t="s">
        <v>260</v>
      </c>
      <c r="B41" s="24" t="s">
        <v>60</v>
      </c>
      <c r="C41" s="0"/>
    </row>
    <row r="42" customFormat="false" ht="13.4" hidden="false" customHeight="false" outlineLevel="0" collapsed="false">
      <c r="A42" s="23" t="s">
        <v>261</v>
      </c>
      <c r="B42" s="24" t="s">
        <v>60</v>
      </c>
      <c r="C42" s="0"/>
      <c r="D42" s="54"/>
    </row>
    <row r="43" customFormat="false" ht="13.4" hidden="false" customHeight="false" outlineLevel="0" collapsed="false">
      <c r="A43" s="23" t="s">
        <v>262</v>
      </c>
      <c r="B43" s="24" t="s">
        <v>60</v>
      </c>
      <c r="C43" s="0"/>
      <c r="D43" s="54"/>
    </row>
    <row r="44" customFormat="false" ht="13.4" hidden="false" customHeight="false" outlineLevel="0" collapsed="false">
      <c r="A44" s="23" t="s">
        <v>276</v>
      </c>
      <c r="B44" s="24" t="s">
        <v>60</v>
      </c>
      <c r="C44" s="0"/>
      <c r="D44" s="54"/>
    </row>
    <row r="45" customFormat="false" ht="13.4" hidden="false" customHeight="false" outlineLevel="0" collapsed="false">
      <c r="A45" s="23" t="s">
        <v>280</v>
      </c>
      <c r="B45" s="24" t="s">
        <v>60</v>
      </c>
      <c r="C45" s="0"/>
      <c r="D45" s="54"/>
    </row>
    <row r="46" customFormat="false" ht="13.4" hidden="false" customHeight="false" outlineLevel="0" collapsed="false">
      <c r="A46" s="23" t="s">
        <v>292</v>
      </c>
      <c r="B46" s="24" t="s">
        <v>60</v>
      </c>
      <c r="C46" s="0"/>
      <c r="D46" s="54"/>
    </row>
    <row r="47" customFormat="false" ht="13.4" hidden="false" customHeight="false" outlineLevel="0" collapsed="false">
      <c r="A47" s="23" t="s">
        <v>316</v>
      </c>
      <c r="B47" s="24" t="s">
        <v>60</v>
      </c>
      <c r="C47" s="0"/>
      <c r="D47" s="54"/>
    </row>
    <row r="48" customFormat="false" ht="13.4" hidden="false" customHeight="false" outlineLevel="0" collapsed="false">
      <c r="A48" s="23" t="s">
        <v>349</v>
      </c>
      <c r="B48" s="24" t="s">
        <v>60</v>
      </c>
      <c r="C48" s="0"/>
      <c r="D48" s="54"/>
    </row>
    <row r="49" customFormat="false" ht="13.4" hidden="false" customHeight="false" outlineLevel="0" collapsed="false">
      <c r="A49" s="23" t="s">
        <v>370</v>
      </c>
      <c r="B49" s="24" t="s">
        <v>60</v>
      </c>
      <c r="C49" s="0"/>
      <c r="D49" s="54"/>
    </row>
    <row r="50" customFormat="false" ht="13.4" hidden="false" customHeight="false" outlineLevel="0" collapsed="false">
      <c r="A50" s="23" t="s">
        <v>379</v>
      </c>
      <c r="B50" s="24" t="s">
        <v>60</v>
      </c>
      <c r="C50" s="0"/>
    </row>
    <row r="51" customFormat="false" ht="13.4" hidden="false" customHeight="false" outlineLevel="0" collapsed="false">
      <c r="A51" s="23" t="s">
        <v>392</v>
      </c>
      <c r="B51" s="24" t="s">
        <v>60</v>
      </c>
      <c r="C51" s="0"/>
    </row>
    <row r="52" customFormat="false" ht="13.4" hidden="false" customHeight="false" outlineLevel="0" collapsed="false">
      <c r="A52" s="23" t="s">
        <v>414</v>
      </c>
      <c r="B52" s="24" t="s">
        <v>60</v>
      </c>
      <c r="C52" s="0"/>
    </row>
    <row r="53" customFormat="false" ht="13.4" hidden="false" customHeight="false" outlineLevel="0" collapsed="false">
      <c r="A53" s="23" t="s">
        <v>433</v>
      </c>
      <c r="B53" s="24" t="s">
        <v>60</v>
      </c>
      <c r="C53" s="0"/>
    </row>
    <row r="54" customFormat="false" ht="13.4" hidden="false" customHeight="false" outlineLevel="0" collapsed="false">
      <c r="A54" s="23" t="s">
        <v>456</v>
      </c>
      <c r="B54" s="24" t="s">
        <v>60</v>
      </c>
      <c r="C54" s="0"/>
    </row>
    <row r="55" customFormat="false" ht="13.4" hidden="false" customHeight="false" outlineLevel="0" collapsed="false">
      <c r="A55" s="23" t="s">
        <v>71</v>
      </c>
      <c r="B55" s="24" t="s">
        <v>72</v>
      </c>
      <c r="C55" s="0"/>
    </row>
    <row r="56" customFormat="false" ht="13.4" hidden="false" customHeight="false" outlineLevel="0" collapsed="false">
      <c r="A56" s="23" t="s">
        <v>93</v>
      </c>
      <c r="B56" s="24" t="s">
        <v>72</v>
      </c>
      <c r="C56" s="0"/>
    </row>
    <row r="57" customFormat="false" ht="13.4" hidden="false" customHeight="false" outlineLevel="0" collapsed="false">
      <c r="A57" s="23" t="s">
        <v>95</v>
      </c>
      <c r="B57" s="24" t="s">
        <v>72</v>
      </c>
      <c r="C57" s="0"/>
    </row>
    <row r="58" customFormat="false" ht="13.4" hidden="false" customHeight="false" outlineLevel="0" collapsed="false">
      <c r="A58" s="23" t="s">
        <v>100</v>
      </c>
      <c r="B58" s="24" t="s">
        <v>72</v>
      </c>
      <c r="C58" s="0"/>
    </row>
    <row r="59" customFormat="false" ht="13.4" hidden="false" customHeight="false" outlineLevel="0" collapsed="false">
      <c r="A59" s="23" t="s">
        <v>118</v>
      </c>
      <c r="B59" s="24" t="s">
        <v>72</v>
      </c>
      <c r="C59" s="0"/>
    </row>
    <row r="60" customFormat="false" ht="13.4" hidden="false" customHeight="false" outlineLevel="0" collapsed="false">
      <c r="A60" s="23" t="s">
        <v>127</v>
      </c>
      <c r="B60" s="24" t="s">
        <v>72</v>
      </c>
      <c r="C60" s="0"/>
    </row>
    <row r="61" customFormat="false" ht="13.4" hidden="false" customHeight="false" outlineLevel="0" collapsed="false">
      <c r="A61" s="23" t="s">
        <v>178</v>
      </c>
      <c r="B61" s="24" t="s">
        <v>72</v>
      </c>
      <c r="C61" s="0"/>
    </row>
    <row r="62" customFormat="false" ht="13.4" hidden="false" customHeight="false" outlineLevel="0" collapsed="false">
      <c r="A62" s="23" t="s">
        <v>193</v>
      </c>
      <c r="B62" s="24" t="s">
        <v>72</v>
      </c>
      <c r="C62" s="0"/>
    </row>
    <row r="63" customFormat="false" ht="13.4" hidden="false" customHeight="false" outlineLevel="0" collapsed="false">
      <c r="A63" s="23" t="s">
        <v>212</v>
      </c>
      <c r="B63" s="24" t="s">
        <v>72</v>
      </c>
      <c r="C63" s="0"/>
    </row>
    <row r="64" customFormat="false" ht="13.4" hidden="false" customHeight="false" outlineLevel="0" collapsed="false">
      <c r="A64" s="23" t="s">
        <v>224</v>
      </c>
      <c r="B64" s="24" t="s">
        <v>72</v>
      </c>
      <c r="C64" s="0"/>
    </row>
    <row r="65" customFormat="false" ht="13.4" hidden="false" customHeight="false" outlineLevel="0" collapsed="false">
      <c r="A65" s="23" t="s">
        <v>242</v>
      </c>
      <c r="B65" s="24" t="s">
        <v>72</v>
      </c>
      <c r="C65" s="0"/>
    </row>
    <row r="66" customFormat="false" ht="13.4" hidden="false" customHeight="false" outlineLevel="0" collapsed="false">
      <c r="A66" s="23" t="s">
        <v>277</v>
      </c>
      <c r="B66" s="24" t="s">
        <v>72</v>
      </c>
      <c r="C66" s="0"/>
    </row>
    <row r="67" customFormat="false" ht="13.4" hidden="false" customHeight="false" outlineLevel="0" collapsed="false">
      <c r="A67" s="23" t="s">
        <v>310</v>
      </c>
      <c r="B67" s="24" t="s">
        <v>72</v>
      </c>
      <c r="C67" s="0"/>
      <c r="D67" s="54"/>
    </row>
    <row r="68" customFormat="false" ht="13.4" hidden="false" customHeight="false" outlineLevel="0" collapsed="false">
      <c r="A68" s="23" t="s">
        <v>340</v>
      </c>
      <c r="B68" s="24" t="s">
        <v>72</v>
      </c>
      <c r="C68" s="0"/>
      <c r="D68" s="54"/>
    </row>
    <row r="69" customFormat="false" ht="13.4" hidden="false" customHeight="false" outlineLevel="0" collapsed="false">
      <c r="A69" s="23" t="s">
        <v>368</v>
      </c>
      <c r="B69" s="24" t="s">
        <v>72</v>
      </c>
      <c r="C69" s="0"/>
      <c r="D69" s="54"/>
    </row>
    <row r="70" customFormat="false" ht="13.4" hidden="false" customHeight="false" outlineLevel="0" collapsed="false">
      <c r="A70" s="23" t="s">
        <v>371</v>
      </c>
      <c r="B70" s="24" t="s">
        <v>72</v>
      </c>
      <c r="C70" s="0"/>
      <c r="D70" s="54"/>
    </row>
    <row r="71" customFormat="false" ht="13.4" hidden="false" customHeight="false" outlineLevel="0" collapsed="false">
      <c r="A71" s="23" t="s">
        <v>375</v>
      </c>
      <c r="B71" s="24" t="s">
        <v>72</v>
      </c>
      <c r="C71" s="0"/>
      <c r="D71" s="54"/>
    </row>
    <row r="72" customFormat="false" ht="13.4" hidden="false" customHeight="false" outlineLevel="0" collapsed="false">
      <c r="A72" s="23" t="s">
        <v>393</v>
      </c>
      <c r="B72" s="24" t="s">
        <v>72</v>
      </c>
      <c r="C72" s="0"/>
      <c r="D72" s="54"/>
    </row>
    <row r="73" customFormat="false" ht="13.4" hidden="false" customHeight="false" outlineLevel="0" collapsed="false">
      <c r="A73" s="23" t="s">
        <v>397</v>
      </c>
      <c r="B73" s="24" t="s">
        <v>72</v>
      </c>
      <c r="C73" s="0"/>
    </row>
    <row r="74" customFormat="false" ht="13.4" hidden="false" customHeight="false" outlineLevel="0" collapsed="false">
      <c r="A74" s="23" t="s">
        <v>437</v>
      </c>
      <c r="B74" s="24" t="s">
        <v>72</v>
      </c>
      <c r="C74" s="0"/>
    </row>
    <row r="75" customFormat="false" ht="13.4" hidden="false" customHeight="false" outlineLevel="0" collapsed="false">
      <c r="A75" s="23" t="s">
        <v>439</v>
      </c>
      <c r="B75" s="24" t="s">
        <v>72</v>
      </c>
      <c r="C75" s="0"/>
    </row>
    <row r="76" customFormat="false" ht="13.4" hidden="false" customHeight="false" outlineLevel="0" collapsed="false">
      <c r="A76" s="23" t="s">
        <v>441</v>
      </c>
      <c r="B76" s="24" t="s">
        <v>72</v>
      </c>
      <c r="C76" s="0"/>
    </row>
    <row r="77" customFormat="false" ht="13.4" hidden="false" customHeight="false" outlineLevel="0" collapsed="false">
      <c r="A77" s="23" t="s">
        <v>463</v>
      </c>
      <c r="B77" s="24" t="s">
        <v>72</v>
      </c>
      <c r="C77" s="0"/>
    </row>
    <row r="78" customFormat="false" ht="13.4" hidden="false" customHeight="false" outlineLevel="0" collapsed="false">
      <c r="A78" s="23" t="s">
        <v>55</v>
      </c>
      <c r="B78" s="24" t="s">
        <v>57</v>
      </c>
      <c r="C78" s="0"/>
    </row>
    <row r="79" customFormat="false" ht="13.4" hidden="false" customHeight="false" outlineLevel="0" collapsed="false">
      <c r="A79" s="23" t="s">
        <v>58</v>
      </c>
      <c r="B79" s="24" t="s">
        <v>57</v>
      </c>
      <c r="C79" s="0"/>
    </row>
    <row r="80" customFormat="false" ht="13.4" hidden="false" customHeight="false" outlineLevel="0" collapsed="false">
      <c r="A80" s="23" t="s">
        <v>65</v>
      </c>
      <c r="B80" s="24" t="s">
        <v>57</v>
      </c>
      <c r="C80" s="0"/>
    </row>
    <row r="81" customFormat="false" ht="13.4" hidden="false" customHeight="false" outlineLevel="0" collapsed="false">
      <c r="A81" s="23" t="s">
        <v>121</v>
      </c>
      <c r="B81" s="24" t="s">
        <v>57</v>
      </c>
      <c r="C81" s="0"/>
    </row>
    <row r="82" customFormat="false" ht="13.4" hidden="false" customHeight="false" outlineLevel="0" collapsed="false">
      <c r="A82" s="23" t="s">
        <v>125</v>
      </c>
      <c r="B82" s="24" t="s">
        <v>57</v>
      </c>
      <c r="C82" s="0"/>
      <c r="D82" s="54"/>
    </row>
    <row r="83" customFormat="false" ht="13.4" hidden="false" customHeight="false" outlineLevel="0" collapsed="false">
      <c r="A83" s="23" t="s">
        <v>126</v>
      </c>
      <c r="B83" s="24" t="s">
        <v>57</v>
      </c>
      <c r="C83" s="0"/>
      <c r="D83" s="54"/>
    </row>
    <row r="84" customFormat="false" ht="13.4" hidden="false" customHeight="false" outlineLevel="0" collapsed="false">
      <c r="A84" s="23" t="s">
        <v>136</v>
      </c>
      <c r="B84" s="24" t="s">
        <v>57</v>
      </c>
      <c r="C84" s="0"/>
      <c r="D84" s="54"/>
    </row>
    <row r="85" customFormat="false" ht="13.4" hidden="false" customHeight="false" outlineLevel="0" collapsed="false">
      <c r="A85" s="23" t="s">
        <v>153</v>
      </c>
      <c r="B85" s="24" t="s">
        <v>57</v>
      </c>
      <c r="C85" s="0"/>
    </row>
    <row r="86" customFormat="false" ht="13.4" hidden="false" customHeight="false" outlineLevel="0" collapsed="false">
      <c r="A86" s="23" t="s">
        <v>176</v>
      </c>
      <c r="B86" s="24" t="s">
        <v>57</v>
      </c>
      <c r="C86" s="0"/>
    </row>
    <row r="87" customFormat="false" ht="13.4" hidden="false" customHeight="false" outlineLevel="0" collapsed="false">
      <c r="A87" s="23" t="s">
        <v>177</v>
      </c>
      <c r="B87" s="24" t="s">
        <v>57</v>
      </c>
      <c r="C87" s="0"/>
    </row>
    <row r="88" customFormat="false" ht="13.4" hidden="false" customHeight="false" outlineLevel="0" collapsed="false">
      <c r="A88" s="23" t="s">
        <v>204</v>
      </c>
      <c r="B88" s="24" t="s">
        <v>57</v>
      </c>
      <c r="C88" s="0"/>
    </row>
    <row r="89" customFormat="false" ht="13.4" hidden="false" customHeight="false" outlineLevel="0" collapsed="false">
      <c r="A89" s="23" t="s">
        <v>208</v>
      </c>
      <c r="B89" s="24" t="s">
        <v>57</v>
      </c>
      <c r="C89" s="0"/>
    </row>
    <row r="90" customFormat="false" ht="13.4" hidden="false" customHeight="false" outlineLevel="0" collapsed="false">
      <c r="A90" s="33" t="s">
        <v>237</v>
      </c>
      <c r="B90" s="24" t="s">
        <v>57</v>
      </c>
      <c r="C90" s="0"/>
    </row>
    <row r="91" customFormat="false" ht="13.4" hidden="false" customHeight="false" outlineLevel="0" collapsed="false">
      <c r="A91" s="23" t="s">
        <v>256</v>
      </c>
      <c r="B91" s="24" t="s">
        <v>57</v>
      </c>
      <c r="C91" s="0"/>
      <c r="D91" s="54"/>
    </row>
    <row r="92" customFormat="false" ht="13.4" hidden="false" customHeight="false" outlineLevel="0" collapsed="false">
      <c r="A92" s="23" t="s">
        <v>295</v>
      </c>
      <c r="B92" s="24" t="s">
        <v>57</v>
      </c>
      <c r="C92" s="0"/>
      <c r="D92" s="54"/>
    </row>
    <row r="93" customFormat="false" ht="13.4" hidden="false" customHeight="false" outlineLevel="0" collapsed="false">
      <c r="A93" s="23" t="s">
        <v>323</v>
      </c>
      <c r="B93" s="24" t="s">
        <v>57</v>
      </c>
      <c r="C93" s="0"/>
      <c r="D93" s="54"/>
    </row>
    <row r="94" customFormat="false" ht="13.4" hidden="false" customHeight="false" outlineLevel="0" collapsed="false">
      <c r="A94" s="23" t="s">
        <v>331</v>
      </c>
      <c r="B94" s="24" t="s">
        <v>57</v>
      </c>
      <c r="C94" s="0"/>
      <c r="D94" s="54"/>
    </row>
    <row r="95" customFormat="false" ht="14" hidden="false" customHeight="false" outlineLevel="0" collapsed="false">
      <c r="A95" s="23" t="s">
        <v>333</v>
      </c>
      <c r="B95" s="24" t="s">
        <v>57</v>
      </c>
      <c r="C95" s="0"/>
      <c r="D95" s="54"/>
    </row>
    <row r="96" customFormat="false" ht="13.4" hidden="false" customHeight="false" outlineLevel="0" collapsed="false">
      <c r="A96" s="23" t="s">
        <v>353</v>
      </c>
      <c r="B96" s="24" t="s">
        <v>57</v>
      </c>
      <c r="C96" s="0"/>
      <c r="D96" s="54"/>
    </row>
    <row r="97" customFormat="false" ht="13.4" hidden="false" customHeight="false" outlineLevel="0" collapsed="false">
      <c r="A97" s="23" t="s">
        <v>354</v>
      </c>
      <c r="B97" s="24" t="s">
        <v>57</v>
      </c>
      <c r="C97" s="0"/>
      <c r="D97" s="54"/>
    </row>
    <row r="98" customFormat="false" ht="13.4" hidden="false" customHeight="false" outlineLevel="0" collapsed="false">
      <c r="A98" s="23" t="s">
        <v>369</v>
      </c>
      <c r="B98" s="24" t="s">
        <v>57</v>
      </c>
      <c r="C98" s="0"/>
      <c r="D98" s="54"/>
    </row>
    <row r="99" customFormat="false" ht="13.4" hidden="false" customHeight="false" outlineLevel="0" collapsed="false">
      <c r="A99" s="23" t="s">
        <v>372</v>
      </c>
      <c r="B99" s="24" t="s">
        <v>57</v>
      </c>
      <c r="C99" s="0"/>
      <c r="D99" s="54"/>
    </row>
    <row r="100" customFormat="false" ht="13.4" hidden="false" customHeight="false" outlineLevel="0" collapsed="false">
      <c r="A100" s="23" t="s">
        <v>377</v>
      </c>
      <c r="B100" s="24" t="s">
        <v>57</v>
      </c>
      <c r="C100" s="0"/>
      <c r="D100" s="54"/>
    </row>
    <row r="101" customFormat="false" ht="13.4" hidden="false" customHeight="false" outlineLevel="0" collapsed="false">
      <c r="A101" s="23" t="s">
        <v>387</v>
      </c>
      <c r="B101" s="24" t="s">
        <v>57</v>
      </c>
      <c r="C101" s="0"/>
      <c r="D101" s="54"/>
    </row>
    <row r="102" customFormat="false" ht="13.4" hidden="false" customHeight="false" outlineLevel="0" collapsed="false">
      <c r="A102" s="23" t="s">
        <v>422</v>
      </c>
      <c r="B102" s="24" t="s">
        <v>57</v>
      </c>
      <c r="C102" s="0"/>
      <c r="D102" s="54"/>
    </row>
    <row r="103" customFormat="false" ht="13.4" hidden="false" customHeight="false" outlineLevel="0" collapsed="false">
      <c r="A103" s="23" t="s">
        <v>428</v>
      </c>
      <c r="B103" s="24" t="s">
        <v>57</v>
      </c>
      <c r="C103" s="0"/>
      <c r="D103" s="54"/>
    </row>
    <row r="104" customFormat="false" ht="13.4" hidden="false" customHeight="false" outlineLevel="0" collapsed="false">
      <c r="A104" s="23" t="s">
        <v>430</v>
      </c>
      <c r="B104" s="24" t="s">
        <v>57</v>
      </c>
      <c r="C104" s="0"/>
      <c r="D104" s="54"/>
    </row>
    <row r="105" customFormat="false" ht="13.4" hidden="false" customHeight="false" outlineLevel="0" collapsed="false">
      <c r="A105" s="23" t="s">
        <v>462</v>
      </c>
      <c r="B105" s="24" t="s">
        <v>57</v>
      </c>
      <c r="C105" s="0"/>
      <c r="D105" s="54"/>
    </row>
    <row r="106" customFormat="false" ht="13.4" hidden="false" customHeight="false" outlineLevel="0" collapsed="false">
      <c r="A106" s="23" t="s">
        <v>80</v>
      </c>
      <c r="B106" s="24" t="s">
        <v>81</v>
      </c>
      <c r="C106" s="0"/>
      <c r="D106" s="54"/>
    </row>
    <row r="107" customFormat="false" ht="13.4" hidden="false" customHeight="false" outlineLevel="0" collapsed="false">
      <c r="A107" s="23" t="s">
        <v>119</v>
      </c>
      <c r="B107" s="24" t="s">
        <v>81</v>
      </c>
      <c r="C107" s="0"/>
      <c r="D107" s="54"/>
    </row>
    <row r="108" customFormat="false" ht="13.4" hidden="false" customHeight="false" outlineLevel="0" collapsed="false">
      <c r="A108" s="23" t="s">
        <v>122</v>
      </c>
      <c r="B108" s="24" t="s">
        <v>81</v>
      </c>
      <c r="C108" s="0"/>
      <c r="D108" s="54"/>
    </row>
    <row r="109" customFormat="false" ht="13.4" hidden="false" customHeight="false" outlineLevel="0" collapsed="false">
      <c r="A109" s="23" t="s">
        <v>137</v>
      </c>
      <c r="B109" s="24" t="s">
        <v>81</v>
      </c>
      <c r="C109" s="0"/>
      <c r="D109" s="54"/>
    </row>
    <row r="110" customFormat="false" ht="13.4" hidden="false" customHeight="false" outlineLevel="0" collapsed="false">
      <c r="A110" s="23" t="s">
        <v>157</v>
      </c>
      <c r="B110" s="24" t="s">
        <v>81</v>
      </c>
      <c r="C110" s="0"/>
      <c r="D110" s="54"/>
    </row>
    <row r="111" customFormat="false" ht="13.4" hidden="false" customHeight="false" outlineLevel="0" collapsed="false">
      <c r="A111" s="23" t="s">
        <v>165</v>
      </c>
      <c r="B111" s="24" t="s">
        <v>81</v>
      </c>
      <c r="C111" s="0"/>
      <c r="D111" s="54"/>
    </row>
    <row r="112" customFormat="false" ht="13.4" hidden="false" customHeight="false" outlineLevel="0" collapsed="false">
      <c r="A112" s="23" t="s">
        <v>167</v>
      </c>
      <c r="B112" s="24" t="s">
        <v>81</v>
      </c>
      <c r="C112" s="0"/>
      <c r="D112" s="54"/>
    </row>
    <row r="113" customFormat="false" ht="13.4" hidden="false" customHeight="false" outlineLevel="0" collapsed="false">
      <c r="A113" s="23" t="s">
        <v>179</v>
      </c>
      <c r="B113" s="24" t="s">
        <v>81</v>
      </c>
      <c r="C113" s="0"/>
      <c r="D113" s="54"/>
    </row>
    <row r="114" customFormat="false" ht="13.4" hidden="false" customHeight="false" outlineLevel="0" collapsed="false">
      <c r="A114" s="23" t="s">
        <v>203</v>
      </c>
      <c r="B114" s="24" t="s">
        <v>81</v>
      </c>
      <c r="C114" s="0"/>
      <c r="D114" s="54"/>
    </row>
    <row r="115" customFormat="false" ht="13.4" hidden="false" customHeight="false" outlineLevel="0" collapsed="false">
      <c r="A115" s="23" t="s">
        <v>269</v>
      </c>
      <c r="B115" s="24" t="s">
        <v>81</v>
      </c>
      <c r="C115" s="0"/>
      <c r="D115" s="54"/>
    </row>
    <row r="116" customFormat="false" ht="13.4" hidden="false" customHeight="false" outlineLevel="0" collapsed="false">
      <c r="A116" s="23" t="s">
        <v>308</v>
      </c>
      <c r="B116" s="24" t="s">
        <v>81</v>
      </c>
      <c r="C116" s="0"/>
    </row>
    <row r="117" customFormat="false" ht="13.4" hidden="false" customHeight="false" outlineLevel="0" collapsed="false">
      <c r="A117" s="23" t="s">
        <v>352</v>
      </c>
      <c r="B117" s="24" t="s">
        <v>81</v>
      </c>
      <c r="C117" s="0"/>
    </row>
    <row r="118" customFormat="false" ht="13.4" hidden="false" customHeight="false" outlineLevel="0" collapsed="false">
      <c r="A118" s="23" t="s">
        <v>416</v>
      </c>
      <c r="B118" s="24" t="s">
        <v>81</v>
      </c>
      <c r="C118" s="0"/>
    </row>
    <row r="119" customFormat="false" ht="13.4" hidden="false" customHeight="false" outlineLevel="0" collapsed="false">
      <c r="A119" s="23" t="s">
        <v>448</v>
      </c>
      <c r="B119" s="24" t="s">
        <v>81</v>
      </c>
      <c r="C119" s="0"/>
    </row>
    <row r="120" customFormat="false" ht="13.4" hidden="false" customHeight="false" outlineLevel="0" collapsed="false">
      <c r="A120" s="23" t="s">
        <v>234</v>
      </c>
      <c r="B120" s="24" t="s">
        <v>235</v>
      </c>
      <c r="C120" s="0"/>
    </row>
    <row r="121" customFormat="false" ht="13.4" hidden="false" customHeight="false" outlineLevel="0" collapsed="false">
      <c r="A121" s="23" t="s">
        <v>294</v>
      </c>
      <c r="B121" s="24" t="s">
        <v>235</v>
      </c>
      <c r="C121" s="0"/>
    </row>
    <row r="122" customFormat="false" ht="13.4" hidden="false" customHeight="false" outlineLevel="0" collapsed="false">
      <c r="A122" s="23" t="s">
        <v>318</v>
      </c>
      <c r="B122" s="24" t="s">
        <v>235</v>
      </c>
      <c r="C122" s="0"/>
    </row>
    <row r="123" customFormat="false" ht="13.4" hidden="false" customHeight="false" outlineLevel="0" collapsed="false">
      <c r="A123" s="23" t="s">
        <v>326</v>
      </c>
      <c r="B123" s="24" t="s">
        <v>235</v>
      </c>
      <c r="C123" s="0"/>
    </row>
    <row r="124" customFormat="false" ht="13.4" hidden="false" customHeight="false" outlineLevel="0" collapsed="false">
      <c r="A124" s="23" t="s">
        <v>360</v>
      </c>
      <c r="B124" s="24" t="s">
        <v>235</v>
      </c>
      <c r="C124" s="0"/>
    </row>
    <row r="125" customFormat="false" ht="13.4" hidden="false" customHeight="false" outlineLevel="0" collapsed="false">
      <c r="A125" s="23" t="s">
        <v>378</v>
      </c>
      <c r="B125" s="24" t="s">
        <v>235</v>
      </c>
      <c r="C125" s="0"/>
    </row>
    <row r="126" customFormat="false" ht="13.4" hidden="false" customHeight="false" outlineLevel="0" collapsed="false">
      <c r="A126" s="23" t="s">
        <v>408</v>
      </c>
      <c r="B126" s="24" t="s">
        <v>235</v>
      </c>
      <c r="C126" s="0"/>
    </row>
    <row r="127" customFormat="false" ht="13.4" hidden="false" customHeight="false" outlineLevel="0" collapsed="false">
      <c r="A127" s="23" t="s">
        <v>423</v>
      </c>
      <c r="B127" s="24" t="s">
        <v>235</v>
      </c>
      <c r="C127" s="0"/>
    </row>
    <row r="128" customFormat="false" ht="13.4" hidden="false" customHeight="false" outlineLevel="0" collapsed="false">
      <c r="A128" s="23" t="s">
        <v>424</v>
      </c>
      <c r="B128" s="24" t="s">
        <v>235</v>
      </c>
      <c r="C128" s="0"/>
    </row>
    <row r="129" customFormat="false" ht="13.4" hidden="false" customHeight="false" outlineLevel="0" collapsed="false">
      <c r="A129" s="23" t="s">
        <v>454</v>
      </c>
      <c r="B129" s="24" t="s">
        <v>235</v>
      </c>
      <c r="C129" s="0"/>
    </row>
    <row r="130" customFormat="false" ht="13.4" hidden="false" customHeight="false" outlineLevel="0" collapsed="false">
      <c r="A130" s="23" t="s">
        <v>460</v>
      </c>
      <c r="B130" s="24" t="s">
        <v>235</v>
      </c>
      <c r="C130" s="0"/>
    </row>
    <row r="131" customFormat="false" ht="13.4" hidden="false" customHeight="false" outlineLevel="0" collapsed="false">
      <c r="A131" s="23" t="s">
        <v>63</v>
      </c>
      <c r="B131" s="24" t="s">
        <v>64</v>
      </c>
      <c r="C131" s="0"/>
    </row>
    <row r="132" customFormat="false" ht="13.4" hidden="false" customHeight="false" outlineLevel="0" collapsed="false">
      <c r="A132" s="23" t="s">
        <v>102</v>
      </c>
      <c r="B132" s="24" t="s">
        <v>64</v>
      </c>
      <c r="C132" s="0"/>
    </row>
    <row r="133" customFormat="false" ht="13.4" hidden="false" customHeight="false" outlineLevel="0" collapsed="false">
      <c r="A133" s="23" t="s">
        <v>146</v>
      </c>
      <c r="B133" s="24" t="s">
        <v>64</v>
      </c>
      <c r="C133" s="0"/>
    </row>
    <row r="134" customFormat="false" ht="13.4" hidden="false" customHeight="false" outlineLevel="0" collapsed="false">
      <c r="A134" s="23" t="s">
        <v>155</v>
      </c>
      <c r="B134" s="24" t="s">
        <v>64</v>
      </c>
      <c r="C134" s="0"/>
    </row>
    <row r="135" customFormat="false" ht="13.4" hidden="false" customHeight="false" outlineLevel="0" collapsed="false">
      <c r="A135" s="23" t="s">
        <v>205</v>
      </c>
      <c r="B135" s="24" t="s">
        <v>64</v>
      </c>
      <c r="C135" s="0"/>
    </row>
    <row r="136" customFormat="false" ht="13.4" hidden="false" customHeight="false" outlineLevel="0" collapsed="false">
      <c r="A136" s="23" t="s">
        <v>232</v>
      </c>
      <c r="B136" s="24" t="s">
        <v>64</v>
      </c>
      <c r="C136" s="0"/>
    </row>
    <row r="137" customFormat="false" ht="13.4" hidden="false" customHeight="false" outlineLevel="0" collapsed="false">
      <c r="A137" s="23" t="s">
        <v>274</v>
      </c>
      <c r="B137" s="24" t="s">
        <v>64</v>
      </c>
      <c r="C137" s="0"/>
    </row>
    <row r="138" customFormat="false" ht="13.4" hidden="false" customHeight="false" outlineLevel="0" collapsed="false">
      <c r="A138" s="23" t="s">
        <v>278</v>
      </c>
      <c r="B138" s="24" t="s">
        <v>64</v>
      </c>
      <c r="C138" s="0"/>
    </row>
    <row r="139" customFormat="false" ht="13.4" hidden="false" customHeight="false" outlineLevel="0" collapsed="false">
      <c r="A139" s="23" t="s">
        <v>288</v>
      </c>
      <c r="B139" s="24" t="s">
        <v>64</v>
      </c>
      <c r="C139" s="0"/>
    </row>
    <row r="140" customFormat="false" ht="13.4" hidden="false" customHeight="false" outlineLevel="0" collapsed="false">
      <c r="A140" s="23" t="s">
        <v>300</v>
      </c>
      <c r="B140" s="24" t="s">
        <v>64</v>
      </c>
      <c r="C140" s="0"/>
    </row>
    <row r="141" customFormat="false" ht="13.4" hidden="false" customHeight="false" outlineLevel="0" collapsed="false">
      <c r="A141" s="23" t="s">
        <v>301</v>
      </c>
      <c r="B141" s="24" t="s">
        <v>64</v>
      </c>
      <c r="C141" s="0"/>
    </row>
    <row r="142" customFormat="false" ht="13.4" hidden="false" customHeight="false" outlineLevel="0" collapsed="false">
      <c r="A142" s="23" t="s">
        <v>303</v>
      </c>
      <c r="B142" s="24" t="s">
        <v>64</v>
      </c>
      <c r="C142" s="0"/>
    </row>
    <row r="143" customFormat="false" ht="13.4" hidden="false" customHeight="false" outlineLevel="0" collapsed="false">
      <c r="A143" s="23" t="s">
        <v>317</v>
      </c>
      <c r="B143" s="24" t="s">
        <v>64</v>
      </c>
      <c r="C143" s="0"/>
    </row>
    <row r="144" customFormat="false" ht="13.4" hidden="false" customHeight="false" outlineLevel="0" collapsed="false">
      <c r="A144" s="23" t="s">
        <v>325</v>
      </c>
      <c r="B144" s="24" t="s">
        <v>64</v>
      </c>
      <c r="C144" s="0"/>
    </row>
    <row r="145" customFormat="false" ht="13.4" hidden="false" customHeight="false" outlineLevel="0" collapsed="false">
      <c r="A145" s="23" t="s">
        <v>327</v>
      </c>
      <c r="B145" s="24" t="s">
        <v>64</v>
      </c>
      <c r="C145" s="0"/>
    </row>
    <row r="146" customFormat="false" ht="13.4" hidden="false" customHeight="false" outlineLevel="0" collapsed="false">
      <c r="A146" s="23" t="s">
        <v>342</v>
      </c>
      <c r="B146" s="24" t="s">
        <v>64</v>
      </c>
      <c r="C146" s="0"/>
    </row>
    <row r="147" customFormat="false" ht="13.4" hidden="false" customHeight="false" outlineLevel="0" collapsed="false">
      <c r="A147" s="23" t="s">
        <v>351</v>
      </c>
      <c r="B147" s="24" t="s">
        <v>64</v>
      </c>
      <c r="C147" s="0"/>
    </row>
    <row r="148" customFormat="false" ht="13.4" hidden="false" customHeight="false" outlineLevel="0" collapsed="false">
      <c r="A148" s="23" t="s">
        <v>384</v>
      </c>
      <c r="B148" s="24" t="s">
        <v>64</v>
      </c>
      <c r="C148" s="0"/>
    </row>
    <row r="149" customFormat="false" ht="13.4" hidden="false" customHeight="false" outlineLevel="0" collapsed="false">
      <c r="A149" s="23" t="s">
        <v>47</v>
      </c>
      <c r="B149" s="24" t="s">
        <v>49</v>
      </c>
      <c r="C149" s="0"/>
    </row>
    <row r="150" customFormat="false" ht="13.4" hidden="false" customHeight="false" outlineLevel="0" collapsed="false">
      <c r="A150" s="23" t="s">
        <v>74</v>
      </c>
      <c r="B150" s="24" t="s">
        <v>49</v>
      </c>
      <c r="C150" s="0"/>
    </row>
    <row r="151" customFormat="false" ht="13.4" hidden="false" customHeight="false" outlineLevel="0" collapsed="false">
      <c r="A151" s="23" t="s">
        <v>82</v>
      </c>
      <c r="B151" s="24" t="s">
        <v>49</v>
      </c>
      <c r="C151" s="0"/>
    </row>
    <row r="152" customFormat="false" ht="13.4" hidden="false" customHeight="false" outlineLevel="0" collapsed="false">
      <c r="A152" s="23" t="s">
        <v>89</v>
      </c>
      <c r="B152" s="24" t="s">
        <v>49</v>
      </c>
      <c r="C152" s="0"/>
    </row>
    <row r="153" customFormat="false" ht="13.4" hidden="false" customHeight="false" outlineLevel="0" collapsed="false">
      <c r="A153" s="23" t="s">
        <v>103</v>
      </c>
      <c r="B153" s="24" t="s">
        <v>49</v>
      </c>
      <c r="C153" s="0"/>
    </row>
    <row r="154" customFormat="false" ht="13.4" hidden="false" customHeight="false" outlineLevel="0" collapsed="false">
      <c r="A154" s="23" t="s">
        <v>105</v>
      </c>
      <c r="B154" s="24" t="s">
        <v>49</v>
      </c>
      <c r="C154" s="0"/>
    </row>
    <row r="155" customFormat="false" ht="13.4" hidden="false" customHeight="false" outlineLevel="0" collapsed="false">
      <c r="A155" s="23" t="s">
        <v>112</v>
      </c>
      <c r="B155" s="24" t="s">
        <v>49</v>
      </c>
      <c r="C155" s="0"/>
      <c r="D155" s="54"/>
    </row>
    <row r="156" customFormat="false" ht="13.4" hidden="false" customHeight="false" outlineLevel="0" collapsed="false">
      <c r="A156" s="23" t="s">
        <v>117</v>
      </c>
      <c r="B156" s="24" t="s">
        <v>49</v>
      </c>
      <c r="C156" s="0"/>
      <c r="D156" s="54"/>
    </row>
    <row r="157" customFormat="false" ht="13.4" hidden="false" customHeight="false" outlineLevel="0" collapsed="false">
      <c r="A157" s="23" t="s">
        <v>130</v>
      </c>
      <c r="B157" s="24" t="s">
        <v>49</v>
      </c>
      <c r="C157" s="0"/>
      <c r="D157" s="54"/>
    </row>
    <row r="158" customFormat="false" ht="13.4" hidden="false" customHeight="false" outlineLevel="0" collapsed="false">
      <c r="A158" s="23" t="s">
        <v>147</v>
      </c>
      <c r="B158" s="24" t="s">
        <v>49</v>
      </c>
      <c r="C158" s="0"/>
      <c r="D158" s="54"/>
    </row>
    <row r="159" customFormat="false" ht="13.4" hidden="false" customHeight="false" outlineLevel="0" collapsed="false">
      <c r="A159" s="23" t="s">
        <v>154</v>
      </c>
      <c r="B159" s="24" t="s">
        <v>49</v>
      </c>
      <c r="C159" s="0"/>
      <c r="D159" s="54"/>
    </row>
    <row r="160" customFormat="false" ht="13.4" hidden="false" customHeight="false" outlineLevel="0" collapsed="false">
      <c r="A160" s="23" t="s">
        <v>173</v>
      </c>
      <c r="B160" s="24" t="s">
        <v>49</v>
      </c>
      <c r="C160" s="0"/>
      <c r="D160" s="54"/>
    </row>
    <row r="161" customFormat="false" ht="13.4" hidden="false" customHeight="false" outlineLevel="0" collapsed="false">
      <c r="A161" s="23" t="s">
        <v>182</v>
      </c>
      <c r="B161" s="24" t="s">
        <v>49</v>
      </c>
      <c r="C161" s="0"/>
      <c r="D161" s="54"/>
    </row>
    <row r="162" customFormat="false" ht="13.4" hidden="false" customHeight="false" outlineLevel="0" collapsed="false">
      <c r="A162" s="23" t="s">
        <v>195</v>
      </c>
      <c r="B162" s="24" t="s">
        <v>49</v>
      </c>
      <c r="C162" s="0"/>
      <c r="D162" s="54"/>
    </row>
    <row r="163" customFormat="false" ht="13.4" hidden="false" customHeight="false" outlineLevel="0" collapsed="false">
      <c r="A163" s="23" t="s">
        <v>199</v>
      </c>
      <c r="B163" s="24" t="s">
        <v>49</v>
      </c>
      <c r="C163" s="0"/>
      <c r="D163" s="54"/>
    </row>
    <row r="164" customFormat="false" ht="13.4" hidden="false" customHeight="false" outlineLevel="0" collapsed="false">
      <c r="A164" s="23" t="s">
        <v>201</v>
      </c>
      <c r="B164" s="24" t="s">
        <v>49</v>
      </c>
      <c r="C164" s="0"/>
      <c r="D164" s="54"/>
    </row>
    <row r="165" customFormat="false" ht="13.4" hidden="false" customHeight="false" outlineLevel="0" collapsed="false">
      <c r="A165" s="23" t="s">
        <v>213</v>
      </c>
      <c r="B165" s="24" t="s">
        <v>49</v>
      </c>
      <c r="C165" s="0"/>
      <c r="D165" s="54"/>
    </row>
    <row r="166" customFormat="false" ht="13.4" hidden="false" customHeight="false" outlineLevel="0" collapsed="false">
      <c r="A166" s="23" t="s">
        <v>215</v>
      </c>
      <c r="B166" s="24" t="s">
        <v>49</v>
      </c>
      <c r="C166" s="0"/>
      <c r="D166" s="54"/>
    </row>
    <row r="167" customFormat="false" ht="13.4" hidden="false" customHeight="false" outlineLevel="0" collapsed="false">
      <c r="A167" s="23" t="s">
        <v>217</v>
      </c>
      <c r="B167" s="24" t="s">
        <v>49</v>
      </c>
      <c r="C167" s="0"/>
      <c r="D167" s="54"/>
    </row>
    <row r="168" customFormat="false" ht="13.4" hidden="false" customHeight="false" outlineLevel="0" collapsed="false">
      <c r="A168" s="23" t="s">
        <v>226</v>
      </c>
      <c r="B168" s="24" t="s">
        <v>49</v>
      </c>
      <c r="C168" s="0"/>
      <c r="D168" s="54"/>
    </row>
    <row r="169" customFormat="false" ht="13.4" hidden="false" customHeight="false" outlineLevel="0" collapsed="false">
      <c r="A169" s="23" t="s">
        <v>266</v>
      </c>
      <c r="B169" s="24" t="s">
        <v>49</v>
      </c>
      <c r="C169" s="0"/>
    </row>
    <row r="170" customFormat="false" ht="13.4" hidden="false" customHeight="false" outlineLevel="0" collapsed="false">
      <c r="A170" s="23" t="s">
        <v>268</v>
      </c>
      <c r="B170" s="24" t="s">
        <v>49</v>
      </c>
      <c r="C170" s="0"/>
    </row>
    <row r="171" customFormat="false" ht="13.4" hidden="false" customHeight="false" outlineLevel="0" collapsed="false">
      <c r="A171" s="23" t="s">
        <v>275</v>
      </c>
      <c r="B171" s="24" t="s">
        <v>49</v>
      </c>
      <c r="C171" s="0"/>
    </row>
    <row r="172" customFormat="false" ht="13.4" hidden="false" customHeight="false" outlineLevel="0" collapsed="false">
      <c r="A172" s="23" t="s">
        <v>291</v>
      </c>
      <c r="B172" s="24" t="s">
        <v>49</v>
      </c>
      <c r="C172" s="0"/>
    </row>
    <row r="173" customFormat="false" ht="13.4" hidden="false" customHeight="false" outlineLevel="0" collapsed="false">
      <c r="A173" s="23" t="s">
        <v>311</v>
      </c>
      <c r="B173" s="24" t="s">
        <v>49</v>
      </c>
      <c r="C173" s="0"/>
    </row>
    <row r="174" customFormat="false" ht="13.4" hidden="false" customHeight="false" outlineLevel="0" collapsed="false">
      <c r="A174" s="23" t="s">
        <v>320</v>
      </c>
      <c r="B174" s="24" t="s">
        <v>49</v>
      </c>
      <c r="C174" s="0"/>
    </row>
    <row r="175" customFormat="false" ht="13.4" hidden="false" customHeight="false" outlineLevel="0" collapsed="false">
      <c r="A175" s="23" t="s">
        <v>321</v>
      </c>
      <c r="B175" s="24" t="s">
        <v>49</v>
      </c>
      <c r="C175" s="0"/>
    </row>
    <row r="176" customFormat="false" ht="13.4" hidden="false" customHeight="false" outlineLevel="0" collapsed="false">
      <c r="A176" s="23" t="s">
        <v>348</v>
      </c>
      <c r="B176" s="24" t="s">
        <v>49</v>
      </c>
      <c r="C176" s="0"/>
    </row>
    <row r="177" customFormat="false" ht="13.4" hidden="false" customHeight="false" outlineLevel="0" collapsed="false">
      <c r="A177" s="23" t="s">
        <v>355</v>
      </c>
      <c r="B177" s="24" t="s">
        <v>49</v>
      </c>
      <c r="C177" s="0"/>
    </row>
    <row r="178" customFormat="false" ht="13.4" hidden="false" customHeight="false" outlineLevel="0" collapsed="false">
      <c r="A178" s="23" t="s">
        <v>356</v>
      </c>
      <c r="B178" s="24" t="s">
        <v>49</v>
      </c>
      <c r="C178" s="0"/>
    </row>
    <row r="179" customFormat="false" ht="13.4" hidden="false" customHeight="false" outlineLevel="0" collapsed="false">
      <c r="A179" s="23" t="s">
        <v>357</v>
      </c>
      <c r="B179" s="24" t="s">
        <v>49</v>
      </c>
      <c r="C179" s="0"/>
    </row>
    <row r="180" customFormat="false" ht="13.4" hidden="false" customHeight="false" outlineLevel="0" collapsed="false">
      <c r="A180" s="23" t="s">
        <v>374</v>
      </c>
      <c r="B180" s="24" t="s">
        <v>49</v>
      </c>
      <c r="C180" s="0"/>
    </row>
    <row r="181" customFormat="false" ht="13.4" hidden="false" customHeight="false" outlineLevel="0" collapsed="false">
      <c r="A181" s="23" t="s">
        <v>383</v>
      </c>
      <c r="B181" s="24" t="s">
        <v>49</v>
      </c>
      <c r="C181" s="0"/>
    </row>
    <row r="182" customFormat="false" ht="13.4" hidden="false" customHeight="false" outlineLevel="0" collapsed="false">
      <c r="A182" s="23" t="s">
        <v>398</v>
      </c>
      <c r="B182" s="24" t="s">
        <v>49</v>
      </c>
      <c r="C182" s="0"/>
    </row>
    <row r="183" customFormat="false" ht="13.4" hidden="false" customHeight="false" outlineLevel="0" collapsed="false">
      <c r="A183" s="23" t="s">
        <v>401</v>
      </c>
      <c r="B183" s="24" t="s">
        <v>49</v>
      </c>
      <c r="C183" s="0"/>
    </row>
    <row r="184" customFormat="false" ht="13.4" hidden="false" customHeight="false" outlineLevel="0" collapsed="false">
      <c r="A184" s="23" t="s">
        <v>403</v>
      </c>
      <c r="B184" s="24" t="s">
        <v>49</v>
      </c>
      <c r="C184" s="0"/>
    </row>
    <row r="185" customFormat="false" ht="13.4" hidden="false" customHeight="false" outlineLevel="0" collapsed="false">
      <c r="A185" s="23" t="s">
        <v>404</v>
      </c>
      <c r="B185" s="24" t="s">
        <v>49</v>
      </c>
      <c r="C185" s="0"/>
    </row>
    <row r="186" customFormat="false" ht="13.4" hidden="false" customHeight="false" outlineLevel="0" collapsed="false">
      <c r="A186" s="23" t="s">
        <v>406</v>
      </c>
      <c r="B186" s="24" t="s">
        <v>49</v>
      </c>
      <c r="C186" s="0"/>
    </row>
    <row r="187" customFormat="false" ht="13.4" hidden="false" customHeight="false" outlineLevel="0" collapsed="false">
      <c r="A187" s="23" t="s">
        <v>409</v>
      </c>
      <c r="B187" s="24" t="s">
        <v>49</v>
      </c>
      <c r="C187" s="0"/>
    </row>
    <row r="188" customFormat="false" ht="13.4" hidden="false" customHeight="false" outlineLevel="0" collapsed="false">
      <c r="A188" s="23" t="s">
        <v>418</v>
      </c>
      <c r="B188" s="24" t="s">
        <v>49</v>
      </c>
      <c r="C188" s="0"/>
    </row>
    <row r="189" customFormat="false" ht="13.4" hidden="false" customHeight="false" outlineLevel="0" collapsed="false">
      <c r="A189" s="23" t="s">
        <v>432</v>
      </c>
      <c r="B189" s="24" t="s">
        <v>49</v>
      </c>
      <c r="C189" s="0"/>
    </row>
    <row r="190" customFormat="false" ht="13.4" hidden="false" customHeight="false" outlineLevel="0" collapsed="false">
      <c r="A190" s="23" t="s">
        <v>447</v>
      </c>
      <c r="B190" s="24" t="s">
        <v>49</v>
      </c>
      <c r="C190" s="0"/>
    </row>
    <row r="191" customFormat="false" ht="13.4" hidden="false" customHeight="false" outlineLevel="0" collapsed="false">
      <c r="A191" s="23" t="s">
        <v>53</v>
      </c>
      <c r="B191" s="24" t="s">
        <v>54</v>
      </c>
      <c r="C191" s="0"/>
    </row>
    <row r="192" customFormat="false" ht="13.4" hidden="false" customHeight="false" outlineLevel="0" collapsed="false">
      <c r="A192" s="23" t="s">
        <v>61</v>
      </c>
      <c r="B192" s="24" t="s">
        <v>54</v>
      </c>
      <c r="C192" s="0"/>
    </row>
    <row r="193" customFormat="false" ht="13.4" hidden="false" customHeight="false" outlineLevel="0" collapsed="false">
      <c r="A193" s="23" t="s">
        <v>62</v>
      </c>
      <c r="B193" s="24" t="s">
        <v>54</v>
      </c>
      <c r="C193" s="0"/>
    </row>
    <row r="194" customFormat="false" ht="13.4" hidden="false" customHeight="false" outlineLevel="0" collapsed="false">
      <c r="A194" s="23" t="s">
        <v>69</v>
      </c>
      <c r="B194" s="24" t="s">
        <v>54</v>
      </c>
      <c r="C194" s="0"/>
    </row>
    <row r="195" customFormat="false" ht="13.4" hidden="false" customHeight="false" outlineLevel="0" collapsed="false">
      <c r="A195" s="23" t="s">
        <v>73</v>
      </c>
      <c r="B195" s="24" t="s">
        <v>54</v>
      </c>
      <c r="C195" s="0"/>
    </row>
    <row r="196" customFormat="false" ht="13.4" hidden="false" customHeight="false" outlineLevel="0" collapsed="false">
      <c r="A196" s="23" t="s">
        <v>75</v>
      </c>
      <c r="B196" s="24" t="s">
        <v>54</v>
      </c>
      <c r="C196" s="0"/>
      <c r="D196" s="54"/>
    </row>
    <row r="197" customFormat="false" ht="13.4" hidden="false" customHeight="false" outlineLevel="0" collapsed="false">
      <c r="A197" s="23" t="s">
        <v>87</v>
      </c>
      <c r="B197" s="24" t="s">
        <v>54</v>
      </c>
      <c r="C197" s="0"/>
      <c r="D197" s="54"/>
    </row>
    <row r="198" customFormat="false" ht="13.4" hidden="false" customHeight="false" outlineLevel="0" collapsed="false">
      <c r="A198" s="23" t="s">
        <v>91</v>
      </c>
      <c r="B198" s="24" t="s">
        <v>54</v>
      </c>
      <c r="C198" s="0"/>
      <c r="D198" s="54"/>
    </row>
    <row r="199" customFormat="false" ht="13.4" hidden="false" customHeight="false" outlineLevel="0" collapsed="false">
      <c r="A199" s="23" t="s">
        <v>92</v>
      </c>
      <c r="B199" s="24" t="s">
        <v>54</v>
      </c>
      <c r="C199" s="0"/>
      <c r="D199" s="54"/>
    </row>
    <row r="200" customFormat="false" ht="13.4" hidden="false" customHeight="false" outlineLevel="0" collapsed="false">
      <c r="A200" s="23" t="s">
        <v>96</v>
      </c>
      <c r="B200" s="24" t="s">
        <v>54</v>
      </c>
      <c r="C200" s="0"/>
    </row>
    <row r="201" customFormat="false" ht="13.4" hidden="false" customHeight="false" outlineLevel="0" collapsed="false">
      <c r="A201" s="23" t="s">
        <v>97</v>
      </c>
      <c r="B201" s="24" t="s">
        <v>54</v>
      </c>
      <c r="C201" s="0"/>
    </row>
    <row r="202" customFormat="false" ht="13.4" hidden="false" customHeight="false" outlineLevel="0" collapsed="false">
      <c r="A202" s="23" t="s">
        <v>101</v>
      </c>
      <c r="B202" s="24" t="s">
        <v>54</v>
      </c>
      <c r="C202" s="0"/>
    </row>
    <row r="203" customFormat="false" ht="13.4" hidden="false" customHeight="false" outlineLevel="0" collapsed="false">
      <c r="A203" s="23" t="s">
        <v>106</v>
      </c>
      <c r="B203" s="24" t="s">
        <v>54</v>
      </c>
      <c r="C203" s="0"/>
    </row>
    <row r="204" customFormat="false" ht="13.4" hidden="false" customHeight="false" outlineLevel="0" collapsed="false">
      <c r="A204" s="23" t="s">
        <v>109</v>
      </c>
      <c r="B204" s="24" t="s">
        <v>54</v>
      </c>
      <c r="C204" s="0"/>
    </row>
    <row r="205" customFormat="false" ht="13.4" hidden="false" customHeight="false" outlineLevel="0" collapsed="false">
      <c r="A205" s="23" t="s">
        <v>113</v>
      </c>
      <c r="B205" s="24" t="s">
        <v>54</v>
      </c>
      <c r="C205" s="0"/>
    </row>
    <row r="206" customFormat="false" ht="13.4" hidden="false" customHeight="false" outlineLevel="0" collapsed="false">
      <c r="A206" s="23" t="s">
        <v>123</v>
      </c>
      <c r="B206" s="24" t="s">
        <v>54</v>
      </c>
      <c r="C206" s="0"/>
    </row>
    <row r="207" customFormat="false" ht="13.4" hidden="false" customHeight="false" outlineLevel="0" collapsed="false">
      <c r="A207" s="23" t="s">
        <v>124</v>
      </c>
      <c r="B207" s="24" t="s">
        <v>54</v>
      </c>
      <c r="C207" s="0"/>
    </row>
    <row r="208" customFormat="false" ht="13.4" hidden="false" customHeight="false" outlineLevel="0" collapsed="false">
      <c r="A208" s="23" t="s">
        <v>129</v>
      </c>
      <c r="B208" s="24" t="s">
        <v>54</v>
      </c>
      <c r="C208" s="0"/>
    </row>
    <row r="209" customFormat="false" ht="13.4" hidden="false" customHeight="false" outlineLevel="0" collapsed="false">
      <c r="A209" s="23" t="s">
        <v>131</v>
      </c>
      <c r="B209" s="24" t="s">
        <v>54</v>
      </c>
      <c r="C209" s="0"/>
    </row>
    <row r="210" customFormat="false" ht="13.4" hidden="false" customHeight="false" outlineLevel="0" collapsed="false">
      <c r="A210" s="23" t="s">
        <v>132</v>
      </c>
      <c r="B210" s="24" t="s">
        <v>54</v>
      </c>
      <c r="C210" s="0"/>
    </row>
    <row r="211" customFormat="false" ht="13.4" hidden="false" customHeight="false" outlineLevel="0" collapsed="false">
      <c r="A211" s="23" t="s">
        <v>140</v>
      </c>
      <c r="B211" s="24" t="s">
        <v>54</v>
      </c>
      <c r="C211" s="0"/>
    </row>
    <row r="212" customFormat="false" ht="13.4" hidden="false" customHeight="false" outlineLevel="0" collapsed="false">
      <c r="A212" s="23" t="s">
        <v>143</v>
      </c>
      <c r="B212" s="24" t="s">
        <v>54</v>
      </c>
      <c r="C212" s="0"/>
    </row>
    <row r="213" customFormat="false" ht="13.4" hidden="false" customHeight="false" outlineLevel="0" collapsed="false">
      <c r="A213" s="23" t="s">
        <v>150</v>
      </c>
      <c r="B213" s="24" t="s">
        <v>54</v>
      </c>
      <c r="C213" s="0"/>
    </row>
    <row r="214" customFormat="false" ht="13.4" hidden="false" customHeight="false" outlineLevel="0" collapsed="false">
      <c r="A214" s="23" t="s">
        <v>152</v>
      </c>
      <c r="B214" s="24" t="s">
        <v>54</v>
      </c>
      <c r="C214" s="0"/>
    </row>
    <row r="215" customFormat="false" ht="13.4" hidden="false" customHeight="false" outlineLevel="0" collapsed="false">
      <c r="A215" s="23" t="s">
        <v>160</v>
      </c>
      <c r="B215" s="24" t="s">
        <v>54</v>
      </c>
      <c r="C215" s="0"/>
    </row>
    <row r="216" customFormat="false" ht="13.4" hidden="false" customHeight="false" outlineLevel="0" collapsed="false">
      <c r="A216" s="23" t="s">
        <v>162</v>
      </c>
      <c r="B216" s="24" t="s">
        <v>54</v>
      </c>
      <c r="C216" s="0"/>
    </row>
    <row r="217" customFormat="false" ht="13.4" hidden="false" customHeight="false" outlineLevel="0" collapsed="false">
      <c r="A217" s="23" t="s">
        <v>170</v>
      </c>
      <c r="B217" s="24" t="s">
        <v>54</v>
      </c>
      <c r="C217" s="0"/>
    </row>
    <row r="218" customFormat="false" ht="13.4" hidden="false" customHeight="false" outlineLevel="0" collapsed="false">
      <c r="A218" s="23" t="s">
        <v>172</v>
      </c>
      <c r="B218" s="24" t="s">
        <v>54</v>
      </c>
      <c r="C218" s="0"/>
    </row>
    <row r="219" customFormat="false" ht="13.4" hidden="false" customHeight="false" outlineLevel="0" collapsed="false">
      <c r="A219" s="23" t="s">
        <v>174</v>
      </c>
      <c r="B219" s="24" t="s">
        <v>54</v>
      </c>
      <c r="C219" s="0"/>
      <c r="D219" s="54"/>
    </row>
    <row r="220" customFormat="false" ht="13.4" hidden="false" customHeight="false" outlineLevel="0" collapsed="false">
      <c r="A220" s="23" t="s">
        <v>181</v>
      </c>
      <c r="B220" s="24" t="s">
        <v>54</v>
      </c>
      <c r="C220" s="0"/>
      <c r="D220" s="54"/>
    </row>
    <row r="221" customFormat="false" ht="13.4" hidden="false" customHeight="false" outlineLevel="0" collapsed="false">
      <c r="A221" s="23" t="s">
        <v>187</v>
      </c>
      <c r="B221" s="24" t="s">
        <v>54</v>
      </c>
      <c r="C221" s="0"/>
      <c r="D221" s="54"/>
    </row>
    <row r="222" customFormat="false" ht="13.4" hidden="false" customHeight="false" outlineLevel="0" collapsed="false">
      <c r="A222" s="23" t="s">
        <v>188</v>
      </c>
      <c r="B222" s="24" t="s">
        <v>54</v>
      </c>
      <c r="C222" s="0"/>
      <c r="D222" s="54"/>
    </row>
    <row r="223" customFormat="false" ht="13.4" hidden="false" customHeight="false" outlineLevel="0" collapsed="false">
      <c r="A223" s="23" t="s">
        <v>189</v>
      </c>
      <c r="B223" s="24" t="s">
        <v>54</v>
      </c>
      <c r="C223" s="0"/>
      <c r="D223" s="54"/>
    </row>
    <row r="224" customFormat="false" ht="13.4" hidden="false" customHeight="false" outlineLevel="0" collapsed="false">
      <c r="A224" s="23" t="s">
        <v>190</v>
      </c>
      <c r="B224" s="24" t="s">
        <v>54</v>
      </c>
      <c r="C224" s="0"/>
      <c r="D224" s="54"/>
    </row>
    <row r="225" customFormat="false" ht="13.4" hidden="false" customHeight="false" outlineLevel="0" collapsed="false">
      <c r="A225" s="23" t="s">
        <v>202</v>
      </c>
      <c r="B225" s="24" t="s">
        <v>54</v>
      </c>
      <c r="C225" s="0"/>
      <c r="D225" s="54"/>
    </row>
    <row r="226" customFormat="false" ht="13.4" hidden="false" customHeight="false" outlineLevel="0" collapsed="false">
      <c r="A226" s="23" t="s">
        <v>207</v>
      </c>
      <c r="B226" s="24" t="s">
        <v>54</v>
      </c>
      <c r="C226" s="0"/>
    </row>
    <row r="227" customFormat="false" ht="13.4" hidden="false" customHeight="false" outlineLevel="0" collapsed="false">
      <c r="A227" s="23" t="s">
        <v>209</v>
      </c>
      <c r="B227" s="24" t="s">
        <v>54</v>
      </c>
      <c r="C227" s="0"/>
    </row>
    <row r="228" customFormat="false" ht="13.4" hidden="false" customHeight="false" outlineLevel="0" collapsed="false">
      <c r="A228" s="23" t="s">
        <v>214</v>
      </c>
      <c r="B228" s="24" t="s">
        <v>54</v>
      </c>
      <c r="C228" s="0"/>
    </row>
    <row r="229" customFormat="false" ht="13.4" hidden="false" customHeight="false" outlineLevel="0" collapsed="false">
      <c r="A229" s="23" t="s">
        <v>220</v>
      </c>
      <c r="B229" s="24" t="s">
        <v>54</v>
      </c>
      <c r="C229" s="0"/>
    </row>
    <row r="230" customFormat="false" ht="13.4" hidden="false" customHeight="false" outlineLevel="0" collapsed="false">
      <c r="A230" s="23" t="s">
        <v>221</v>
      </c>
      <c r="B230" s="24" t="s">
        <v>54</v>
      </c>
      <c r="C230" s="0"/>
    </row>
    <row r="231" customFormat="false" ht="13.4" hidden="false" customHeight="false" outlineLevel="0" collapsed="false">
      <c r="A231" s="23" t="s">
        <v>222</v>
      </c>
      <c r="B231" s="24" t="s">
        <v>54</v>
      </c>
      <c r="C231" s="0"/>
    </row>
    <row r="232" customFormat="false" ht="13.4" hidden="false" customHeight="false" outlineLevel="0" collapsed="false">
      <c r="A232" s="23" t="s">
        <v>228</v>
      </c>
      <c r="B232" s="24" t="s">
        <v>54</v>
      </c>
      <c r="C232" s="0"/>
    </row>
    <row r="233" customFormat="false" ht="13.4" hidden="false" customHeight="false" outlineLevel="0" collapsed="false">
      <c r="A233" s="23" t="s">
        <v>238</v>
      </c>
      <c r="B233" s="24" t="s">
        <v>54</v>
      </c>
      <c r="C233" s="0"/>
    </row>
    <row r="234" customFormat="false" ht="13.4" hidden="false" customHeight="false" outlineLevel="0" collapsed="false">
      <c r="A234" s="23" t="s">
        <v>239</v>
      </c>
      <c r="B234" s="24" t="s">
        <v>54</v>
      </c>
      <c r="C234" s="0"/>
    </row>
    <row r="235" customFormat="false" ht="13.4" hidden="false" customHeight="false" outlineLevel="0" collapsed="false">
      <c r="A235" s="23" t="s">
        <v>244</v>
      </c>
      <c r="B235" s="24" t="s">
        <v>54</v>
      </c>
      <c r="C235" s="0"/>
    </row>
    <row r="236" customFormat="false" ht="13.4" hidden="false" customHeight="false" outlineLevel="0" collapsed="false">
      <c r="A236" s="23" t="s">
        <v>247</v>
      </c>
      <c r="B236" s="24" t="s">
        <v>54</v>
      </c>
      <c r="C236" s="0"/>
    </row>
    <row r="237" customFormat="false" ht="13.4" hidden="false" customHeight="false" outlineLevel="0" collapsed="false">
      <c r="A237" s="23" t="s">
        <v>254</v>
      </c>
      <c r="B237" s="24" t="s">
        <v>54</v>
      </c>
      <c r="C237" s="0"/>
    </row>
    <row r="238" customFormat="false" ht="13.4" hidden="false" customHeight="false" outlineLevel="0" collapsed="false">
      <c r="A238" s="23" t="s">
        <v>255</v>
      </c>
      <c r="B238" s="24" t="s">
        <v>54</v>
      </c>
      <c r="C238" s="0"/>
    </row>
    <row r="239" customFormat="false" ht="13.4" hidden="false" customHeight="false" outlineLevel="0" collapsed="false">
      <c r="A239" s="23" t="s">
        <v>258</v>
      </c>
      <c r="B239" s="24" t="s">
        <v>54</v>
      </c>
      <c r="C239" s="0"/>
    </row>
    <row r="240" customFormat="false" ht="13.4" hidden="false" customHeight="false" outlineLevel="0" collapsed="false">
      <c r="A240" s="23" t="s">
        <v>259</v>
      </c>
      <c r="B240" s="24" t="s">
        <v>54</v>
      </c>
      <c r="C240" s="0"/>
      <c r="D240" s="54"/>
    </row>
    <row r="241" customFormat="false" ht="13.4" hidden="false" customHeight="false" outlineLevel="0" collapsed="false">
      <c r="A241" s="23" t="s">
        <v>264</v>
      </c>
      <c r="B241" s="24" t="s">
        <v>54</v>
      </c>
      <c r="C241" s="0"/>
    </row>
    <row r="242" customFormat="false" ht="13.4" hidden="false" customHeight="false" outlineLevel="0" collapsed="false">
      <c r="A242" s="23" t="s">
        <v>265</v>
      </c>
      <c r="B242" s="24" t="s">
        <v>54</v>
      </c>
      <c r="C242" s="0"/>
    </row>
    <row r="243" customFormat="false" ht="13.4" hidden="false" customHeight="false" outlineLevel="0" collapsed="false">
      <c r="A243" s="23" t="s">
        <v>270</v>
      </c>
      <c r="B243" s="24" t="s">
        <v>54</v>
      </c>
      <c r="C243" s="0"/>
    </row>
    <row r="244" customFormat="false" ht="13.4" hidden="false" customHeight="false" outlineLevel="0" collapsed="false">
      <c r="A244" s="23" t="s">
        <v>289</v>
      </c>
      <c r="B244" s="24" t="s">
        <v>54</v>
      </c>
      <c r="C244" s="0"/>
    </row>
    <row r="245" customFormat="false" ht="13.4" hidden="false" customHeight="false" outlineLevel="0" collapsed="false">
      <c r="A245" s="23" t="s">
        <v>290</v>
      </c>
      <c r="B245" s="24" t="s">
        <v>54</v>
      </c>
      <c r="C245" s="0"/>
    </row>
    <row r="246" customFormat="false" ht="13.4" hidden="false" customHeight="false" outlineLevel="0" collapsed="false">
      <c r="A246" s="23" t="s">
        <v>298</v>
      </c>
      <c r="B246" s="24" t="s">
        <v>54</v>
      </c>
      <c r="C246" s="0"/>
    </row>
    <row r="247" customFormat="false" ht="13.4" hidden="false" customHeight="false" outlineLevel="0" collapsed="false">
      <c r="A247" s="23" t="s">
        <v>302</v>
      </c>
      <c r="B247" s="24" t="s">
        <v>54</v>
      </c>
      <c r="C247" s="0"/>
    </row>
    <row r="248" customFormat="false" ht="13.4" hidden="false" customHeight="false" outlineLevel="0" collapsed="false">
      <c r="A248" s="23" t="s">
        <v>305</v>
      </c>
      <c r="B248" s="24" t="s">
        <v>54</v>
      </c>
      <c r="C248" s="0"/>
    </row>
    <row r="249" customFormat="false" ht="13.4" hidden="false" customHeight="false" outlineLevel="0" collapsed="false">
      <c r="A249" s="23" t="s">
        <v>307</v>
      </c>
      <c r="B249" s="24" t="s">
        <v>54</v>
      </c>
      <c r="C249" s="0"/>
    </row>
    <row r="250" customFormat="false" ht="13.4" hidden="false" customHeight="false" outlineLevel="0" collapsed="false">
      <c r="A250" s="23" t="s">
        <v>309</v>
      </c>
      <c r="B250" s="24" t="s">
        <v>54</v>
      </c>
      <c r="C250" s="0"/>
    </row>
    <row r="251" customFormat="false" ht="13.4" hidden="false" customHeight="false" outlineLevel="0" collapsed="false">
      <c r="A251" s="23" t="s">
        <v>319</v>
      </c>
      <c r="B251" s="24" t="s">
        <v>54</v>
      </c>
      <c r="C251" s="0"/>
    </row>
    <row r="252" customFormat="false" ht="13.4" hidden="false" customHeight="false" outlineLevel="0" collapsed="false">
      <c r="A252" s="23" t="s">
        <v>322</v>
      </c>
      <c r="B252" s="24" t="s">
        <v>54</v>
      </c>
      <c r="C252" s="0"/>
    </row>
    <row r="253" customFormat="false" ht="13.4" hidden="false" customHeight="false" outlineLevel="0" collapsed="false">
      <c r="A253" s="23" t="s">
        <v>334</v>
      </c>
      <c r="B253" s="24" t="s">
        <v>54</v>
      </c>
      <c r="C253" s="0"/>
    </row>
    <row r="254" customFormat="false" ht="13.4" hidden="false" customHeight="false" outlineLevel="0" collapsed="false">
      <c r="A254" s="23" t="s">
        <v>335</v>
      </c>
      <c r="B254" s="24" t="s">
        <v>54</v>
      </c>
      <c r="C254" s="0"/>
    </row>
    <row r="255" customFormat="false" ht="13.4" hidden="false" customHeight="false" outlineLevel="0" collapsed="false">
      <c r="A255" s="23" t="s">
        <v>336</v>
      </c>
      <c r="B255" s="24" t="s">
        <v>54</v>
      </c>
      <c r="C255" s="0"/>
    </row>
    <row r="256" customFormat="false" ht="13.4" hidden="false" customHeight="false" outlineLevel="0" collapsed="false">
      <c r="A256" s="23" t="s">
        <v>358</v>
      </c>
      <c r="B256" s="24" t="s">
        <v>54</v>
      </c>
      <c r="C256" s="0"/>
    </row>
    <row r="257" customFormat="false" ht="13.4" hidden="false" customHeight="false" outlineLevel="0" collapsed="false">
      <c r="A257" s="23" t="s">
        <v>359</v>
      </c>
      <c r="B257" s="24" t="s">
        <v>54</v>
      </c>
      <c r="C257" s="0"/>
    </row>
    <row r="258" customFormat="false" ht="13.4" hidden="false" customHeight="false" outlineLevel="0" collapsed="false">
      <c r="A258" s="23" t="s">
        <v>364</v>
      </c>
      <c r="B258" s="24" t="s">
        <v>54</v>
      </c>
      <c r="C258" s="0"/>
    </row>
    <row r="259" customFormat="false" ht="13.4" hidden="false" customHeight="false" outlineLevel="0" collapsed="false">
      <c r="A259" s="23" t="s">
        <v>381</v>
      </c>
      <c r="B259" s="24" t="s">
        <v>54</v>
      </c>
      <c r="C259" s="0"/>
    </row>
    <row r="260" customFormat="false" ht="13.4" hidden="false" customHeight="false" outlineLevel="0" collapsed="false">
      <c r="A260" s="23" t="s">
        <v>391</v>
      </c>
      <c r="B260" s="24" t="s">
        <v>54</v>
      </c>
      <c r="C260" s="0"/>
    </row>
    <row r="261" customFormat="false" ht="13.4" hidden="false" customHeight="false" outlineLevel="0" collapsed="false">
      <c r="A261" s="23" t="s">
        <v>395</v>
      </c>
      <c r="B261" s="24" t="s">
        <v>54</v>
      </c>
      <c r="C261" s="0"/>
    </row>
    <row r="262" customFormat="false" ht="13.4" hidden="false" customHeight="false" outlineLevel="0" collapsed="false">
      <c r="A262" s="23" t="s">
        <v>407</v>
      </c>
      <c r="B262" s="24" t="s">
        <v>54</v>
      </c>
      <c r="C262" s="0"/>
    </row>
    <row r="263" customFormat="false" ht="13.4" hidden="false" customHeight="false" outlineLevel="0" collapsed="false">
      <c r="A263" s="23" t="s">
        <v>419</v>
      </c>
      <c r="B263" s="24" t="s">
        <v>54</v>
      </c>
      <c r="C263" s="0"/>
    </row>
    <row r="264" customFormat="false" ht="13.4" hidden="false" customHeight="false" outlineLevel="0" collapsed="false">
      <c r="A264" s="23" t="s">
        <v>425</v>
      </c>
      <c r="B264" s="24" t="s">
        <v>54</v>
      </c>
      <c r="C264" s="0"/>
    </row>
    <row r="265" customFormat="false" ht="13.4" hidden="false" customHeight="false" outlineLevel="0" collapsed="false">
      <c r="A265" s="23" t="s">
        <v>426</v>
      </c>
      <c r="B265" s="24" t="s">
        <v>54</v>
      </c>
      <c r="C265" s="0"/>
    </row>
    <row r="266" customFormat="false" ht="13.4" hidden="false" customHeight="false" outlineLevel="0" collapsed="false">
      <c r="A266" s="23" t="s">
        <v>438</v>
      </c>
      <c r="B266" s="24" t="s">
        <v>54</v>
      </c>
      <c r="C266" s="0"/>
    </row>
    <row r="267" customFormat="false" ht="13.4" hidden="false" customHeight="false" outlineLevel="0" collapsed="false">
      <c r="A267" s="23" t="s">
        <v>444</v>
      </c>
      <c r="B267" s="24" t="s">
        <v>54</v>
      </c>
      <c r="C267" s="0"/>
    </row>
    <row r="268" customFormat="false" ht="13.4" hidden="false" customHeight="false" outlineLevel="0" collapsed="false">
      <c r="A268" s="23" t="s">
        <v>449</v>
      </c>
      <c r="B268" s="24" t="s">
        <v>54</v>
      </c>
      <c r="C268" s="0"/>
    </row>
    <row r="269" customFormat="false" ht="13.4" hidden="false" customHeight="false" outlineLevel="0" collapsed="false">
      <c r="A269" s="23" t="s">
        <v>451</v>
      </c>
      <c r="B269" s="24" t="s">
        <v>54</v>
      </c>
      <c r="C269" s="0"/>
      <c r="D269" s="54"/>
    </row>
    <row r="270" customFormat="false" ht="13.4" hidden="false" customHeight="false" outlineLevel="0" collapsed="false">
      <c r="A270" s="23" t="s">
        <v>458</v>
      </c>
      <c r="B270" s="24" t="s">
        <v>54</v>
      </c>
      <c r="C270" s="0"/>
      <c r="D270" s="54"/>
    </row>
    <row r="271" customFormat="false" ht="13.4" hidden="false" customHeight="false" outlineLevel="0" collapsed="false">
      <c r="A271" s="23" t="s">
        <v>461</v>
      </c>
      <c r="B271" s="24" t="s">
        <v>54</v>
      </c>
      <c r="C271" s="0"/>
      <c r="D271" s="54"/>
    </row>
    <row r="272" customFormat="false" ht="13.4" hidden="false" customHeight="false" outlineLevel="0" collapsed="false">
      <c r="A272" s="23" t="s">
        <v>464</v>
      </c>
      <c r="B272" s="24" t="s">
        <v>54</v>
      </c>
      <c r="C272" s="0"/>
      <c r="D272" s="54"/>
    </row>
    <row r="273" customFormat="false" ht="13.4" hidden="false" customHeight="false" outlineLevel="0" collapsed="false">
      <c r="A273" s="23" t="s">
        <v>465</v>
      </c>
      <c r="B273" s="24" t="s">
        <v>54</v>
      </c>
      <c r="C273" s="0"/>
      <c r="D273" s="54"/>
    </row>
    <row r="274" customFormat="false" ht="13.4" hidden="false" customHeight="false" outlineLevel="0" collapsed="false">
      <c r="A274" s="23" t="s">
        <v>76</v>
      </c>
      <c r="B274" s="24" t="s">
        <v>77</v>
      </c>
      <c r="C274" s="0"/>
      <c r="D274" s="54"/>
    </row>
    <row r="275" customFormat="false" ht="13.4" hidden="false" customHeight="false" outlineLevel="0" collapsed="false">
      <c r="A275" s="23" t="s">
        <v>85</v>
      </c>
      <c r="B275" s="24" t="s">
        <v>77</v>
      </c>
      <c r="C275" s="0"/>
      <c r="D275" s="54"/>
    </row>
    <row r="276" customFormat="false" ht="13.4" hidden="false" customHeight="false" outlineLevel="0" collapsed="false">
      <c r="A276" s="23" t="s">
        <v>98</v>
      </c>
      <c r="B276" s="24" t="s">
        <v>77</v>
      </c>
      <c r="C276" s="0"/>
      <c r="D276" s="54"/>
    </row>
    <row r="277" customFormat="false" ht="13.4" hidden="false" customHeight="false" outlineLevel="0" collapsed="false">
      <c r="A277" s="23" t="s">
        <v>99</v>
      </c>
      <c r="B277" s="24" t="s">
        <v>77</v>
      </c>
      <c r="C277" s="0"/>
      <c r="D277" s="54"/>
    </row>
    <row r="278" customFormat="false" ht="13.4" hidden="false" customHeight="false" outlineLevel="0" collapsed="false">
      <c r="A278" s="23" t="s">
        <v>107</v>
      </c>
      <c r="B278" s="24" t="s">
        <v>77</v>
      </c>
      <c r="C278" s="0"/>
      <c r="D278" s="54"/>
    </row>
    <row r="279" customFormat="false" ht="13.4" hidden="false" customHeight="false" outlineLevel="0" collapsed="false">
      <c r="A279" s="23" t="s">
        <v>110</v>
      </c>
      <c r="B279" s="24" t="s">
        <v>77</v>
      </c>
      <c r="C279" s="0"/>
      <c r="D279" s="54"/>
    </row>
    <row r="280" customFormat="false" ht="13.4" hidden="false" customHeight="false" outlineLevel="0" collapsed="false">
      <c r="A280" s="23" t="s">
        <v>111</v>
      </c>
      <c r="B280" s="24" t="s">
        <v>77</v>
      </c>
      <c r="C280" s="0"/>
      <c r="D280" s="54"/>
    </row>
    <row r="281" customFormat="false" ht="13.4" hidden="false" customHeight="false" outlineLevel="0" collapsed="false">
      <c r="A281" s="23" t="s">
        <v>114</v>
      </c>
      <c r="B281" s="24" t="s">
        <v>77</v>
      </c>
      <c r="C281" s="0"/>
      <c r="D281" s="54"/>
    </row>
    <row r="282" customFormat="false" ht="13.4" hidden="false" customHeight="false" outlineLevel="0" collapsed="false">
      <c r="A282" s="23" t="s">
        <v>115</v>
      </c>
      <c r="B282" s="24" t="s">
        <v>77</v>
      </c>
      <c r="C282" s="0"/>
      <c r="D282" s="54"/>
    </row>
    <row r="283" customFormat="false" ht="13.4" hidden="false" customHeight="false" outlineLevel="0" collapsed="false">
      <c r="A283" s="23" t="s">
        <v>120</v>
      </c>
      <c r="B283" s="24" t="s">
        <v>77</v>
      </c>
      <c r="C283" s="0"/>
      <c r="D283" s="54"/>
    </row>
    <row r="284" customFormat="false" ht="13.4" hidden="false" customHeight="false" outlineLevel="0" collapsed="false">
      <c r="A284" s="23" t="s">
        <v>133</v>
      </c>
      <c r="B284" s="24" t="s">
        <v>77</v>
      </c>
      <c r="C284" s="0"/>
      <c r="D284" s="54"/>
    </row>
    <row r="285" customFormat="false" ht="13.4" hidden="false" customHeight="false" outlineLevel="0" collapsed="false">
      <c r="A285" s="23" t="s">
        <v>134</v>
      </c>
      <c r="B285" s="24" t="s">
        <v>77</v>
      </c>
      <c r="C285" s="0"/>
      <c r="D285" s="54"/>
    </row>
    <row r="286" customFormat="false" ht="13.4" hidden="false" customHeight="false" outlineLevel="0" collapsed="false">
      <c r="A286" s="23" t="s">
        <v>138</v>
      </c>
      <c r="B286" s="24" t="s">
        <v>77</v>
      </c>
      <c r="C286" s="0"/>
      <c r="D286" s="54"/>
    </row>
    <row r="287" customFormat="false" ht="13.4" hidden="false" customHeight="false" outlineLevel="0" collapsed="false">
      <c r="A287" s="23" t="s">
        <v>139</v>
      </c>
      <c r="B287" s="24" t="s">
        <v>77</v>
      </c>
      <c r="C287" s="0"/>
      <c r="D287" s="54"/>
    </row>
    <row r="288" customFormat="false" ht="13.4" hidden="false" customHeight="false" outlineLevel="0" collapsed="false">
      <c r="A288" s="23" t="s">
        <v>144</v>
      </c>
      <c r="B288" s="24" t="s">
        <v>77</v>
      </c>
      <c r="C288" s="0"/>
      <c r="D288" s="54"/>
    </row>
    <row r="289" customFormat="false" ht="13.4" hidden="false" customHeight="false" outlineLevel="0" collapsed="false">
      <c r="A289" s="23" t="s">
        <v>156</v>
      </c>
      <c r="B289" s="24" t="s">
        <v>77</v>
      </c>
      <c r="C289" s="0"/>
      <c r="D289" s="54"/>
    </row>
    <row r="290" customFormat="false" ht="13.4" hidden="false" customHeight="false" outlineLevel="0" collapsed="false">
      <c r="A290" s="23" t="s">
        <v>159</v>
      </c>
      <c r="B290" s="24" t="s">
        <v>77</v>
      </c>
      <c r="C290" s="0"/>
      <c r="D290" s="54"/>
    </row>
    <row r="291" customFormat="false" ht="13.4" hidden="false" customHeight="false" outlineLevel="0" collapsed="false">
      <c r="A291" s="23" t="s">
        <v>163</v>
      </c>
      <c r="B291" s="24" t="s">
        <v>77</v>
      </c>
      <c r="C291" s="0"/>
      <c r="D291" s="54"/>
    </row>
    <row r="292" customFormat="false" ht="13.4" hidden="false" customHeight="false" outlineLevel="0" collapsed="false">
      <c r="A292" s="23" t="s">
        <v>169</v>
      </c>
      <c r="B292" s="24" t="s">
        <v>77</v>
      </c>
      <c r="C292" s="0"/>
      <c r="D292" s="54"/>
    </row>
    <row r="293" customFormat="false" ht="13.4" hidden="false" customHeight="false" outlineLevel="0" collapsed="false">
      <c r="A293" s="23" t="s">
        <v>171</v>
      </c>
      <c r="B293" s="24" t="s">
        <v>77</v>
      </c>
      <c r="C293" s="0"/>
      <c r="D293" s="54"/>
    </row>
    <row r="294" customFormat="false" ht="13.4" hidden="false" customHeight="false" outlineLevel="0" collapsed="false">
      <c r="A294" s="23" t="s">
        <v>180</v>
      </c>
      <c r="B294" s="24" t="s">
        <v>77</v>
      </c>
      <c r="C294" s="0"/>
      <c r="D294" s="54"/>
    </row>
    <row r="295" customFormat="false" ht="13.4" hidden="false" customHeight="false" outlineLevel="0" collapsed="false">
      <c r="A295" s="23" t="s">
        <v>183</v>
      </c>
      <c r="B295" s="24" t="s">
        <v>77</v>
      </c>
      <c r="C295" s="0"/>
      <c r="D295" s="54"/>
    </row>
    <row r="296" customFormat="false" ht="13.4" hidden="false" customHeight="false" outlineLevel="0" collapsed="false">
      <c r="A296" s="23" t="s">
        <v>185</v>
      </c>
      <c r="B296" s="24" t="s">
        <v>77</v>
      </c>
      <c r="C296" s="0"/>
      <c r="D296" s="54"/>
    </row>
    <row r="297" customFormat="false" ht="13.4" hidden="false" customHeight="false" outlineLevel="0" collapsed="false">
      <c r="A297" s="23" t="s">
        <v>192</v>
      </c>
      <c r="B297" s="24" t="s">
        <v>77</v>
      </c>
      <c r="C297" s="0"/>
      <c r="D297" s="54"/>
    </row>
    <row r="298" customFormat="false" ht="13.4" hidden="false" customHeight="false" outlineLevel="0" collapsed="false">
      <c r="A298" s="23" t="s">
        <v>196</v>
      </c>
      <c r="B298" s="24" t="s">
        <v>77</v>
      </c>
      <c r="C298" s="0"/>
      <c r="D298" s="54"/>
    </row>
    <row r="299" customFormat="false" ht="13.4" hidden="false" customHeight="false" outlineLevel="0" collapsed="false">
      <c r="A299" s="23" t="s">
        <v>211</v>
      </c>
      <c r="B299" s="24" t="s">
        <v>77</v>
      </c>
      <c r="C299" s="0"/>
      <c r="D299" s="54"/>
    </row>
    <row r="300" customFormat="false" ht="13.4" hidden="false" customHeight="false" outlineLevel="0" collapsed="false">
      <c r="A300" s="23" t="s">
        <v>216</v>
      </c>
      <c r="B300" s="24" t="s">
        <v>77</v>
      </c>
      <c r="C300" s="0"/>
      <c r="D300" s="54"/>
    </row>
    <row r="301" customFormat="false" ht="13.4" hidden="false" customHeight="false" outlineLevel="0" collapsed="false">
      <c r="A301" s="23" t="s">
        <v>218</v>
      </c>
      <c r="B301" s="24" t="s">
        <v>77</v>
      </c>
      <c r="C301" s="0"/>
      <c r="D301" s="54"/>
    </row>
    <row r="302" customFormat="false" ht="13.4" hidden="false" customHeight="false" outlineLevel="0" collapsed="false">
      <c r="A302" s="23" t="s">
        <v>227</v>
      </c>
      <c r="B302" s="24" t="s">
        <v>77</v>
      </c>
      <c r="C302" s="0"/>
      <c r="D302" s="54"/>
    </row>
    <row r="303" customFormat="false" ht="13.4" hidden="false" customHeight="false" outlineLevel="0" collapsed="false">
      <c r="A303" s="23" t="s">
        <v>240</v>
      </c>
      <c r="B303" s="24" t="s">
        <v>77</v>
      </c>
      <c r="C303" s="0"/>
      <c r="D303" s="54"/>
    </row>
    <row r="304" customFormat="false" ht="13.4" hidden="false" customHeight="false" outlineLevel="0" collapsed="false">
      <c r="A304" s="23" t="s">
        <v>250</v>
      </c>
      <c r="B304" s="24" t="s">
        <v>77</v>
      </c>
      <c r="C304" s="0"/>
      <c r="D304" s="54"/>
    </row>
    <row r="305" customFormat="false" ht="13.4" hidden="false" customHeight="false" outlineLevel="0" collapsed="false">
      <c r="A305" s="23" t="s">
        <v>253</v>
      </c>
      <c r="B305" s="24" t="s">
        <v>77</v>
      </c>
      <c r="C305" s="0"/>
      <c r="D305" s="54"/>
    </row>
    <row r="306" customFormat="false" ht="13.4" hidden="false" customHeight="false" outlineLevel="0" collapsed="false">
      <c r="A306" s="23" t="s">
        <v>267</v>
      </c>
      <c r="B306" s="24" t="s">
        <v>77</v>
      </c>
      <c r="C306" s="0"/>
      <c r="D306" s="54"/>
    </row>
    <row r="307" customFormat="false" ht="13.4" hidden="false" customHeight="false" outlineLevel="0" collapsed="false">
      <c r="A307" s="23" t="s">
        <v>271</v>
      </c>
      <c r="B307" s="24" t="s">
        <v>77</v>
      </c>
      <c r="C307" s="0"/>
      <c r="D307" s="54"/>
    </row>
    <row r="308" customFormat="false" ht="13.4" hidden="false" customHeight="false" outlineLevel="0" collapsed="false">
      <c r="A308" s="23" t="s">
        <v>272</v>
      </c>
      <c r="B308" s="24" t="s">
        <v>77</v>
      </c>
      <c r="C308" s="0"/>
      <c r="D308" s="54"/>
    </row>
    <row r="309" customFormat="false" ht="13.4" hidden="false" customHeight="false" outlineLevel="0" collapsed="false">
      <c r="A309" s="23" t="s">
        <v>273</v>
      </c>
      <c r="B309" s="24" t="s">
        <v>77</v>
      </c>
      <c r="C309" s="0"/>
      <c r="D309" s="54"/>
    </row>
    <row r="310" customFormat="false" ht="13.4" hidden="false" customHeight="false" outlineLevel="0" collapsed="false">
      <c r="A310" s="23" t="s">
        <v>279</v>
      </c>
      <c r="B310" s="24" t="s">
        <v>77</v>
      </c>
      <c r="C310" s="0"/>
      <c r="D310" s="54"/>
    </row>
    <row r="311" customFormat="false" ht="13.4" hidden="false" customHeight="false" outlineLevel="0" collapsed="false">
      <c r="A311" s="23" t="s">
        <v>281</v>
      </c>
      <c r="B311" s="24" t="s">
        <v>77</v>
      </c>
      <c r="C311" s="0"/>
      <c r="D311" s="54"/>
    </row>
    <row r="312" customFormat="false" ht="13.4" hidden="false" customHeight="false" outlineLevel="0" collapsed="false">
      <c r="A312" s="23" t="s">
        <v>282</v>
      </c>
      <c r="B312" s="24" t="s">
        <v>77</v>
      </c>
      <c r="C312" s="0"/>
      <c r="D312" s="54"/>
    </row>
    <row r="313" customFormat="false" ht="13.4" hidden="false" customHeight="false" outlineLevel="0" collapsed="false">
      <c r="A313" s="23" t="s">
        <v>285</v>
      </c>
      <c r="B313" s="24" t="s">
        <v>77</v>
      </c>
      <c r="C313" s="0"/>
      <c r="D313" s="54"/>
    </row>
    <row r="314" customFormat="false" ht="13.4" hidden="false" customHeight="false" outlineLevel="0" collapsed="false">
      <c r="A314" s="23" t="s">
        <v>293</v>
      </c>
      <c r="B314" s="24" t="s">
        <v>77</v>
      </c>
      <c r="C314" s="0"/>
      <c r="D314" s="54"/>
    </row>
    <row r="315" customFormat="false" ht="13.4" hidden="false" customHeight="false" outlineLevel="0" collapsed="false">
      <c r="A315" s="23" t="s">
        <v>299</v>
      </c>
      <c r="B315" s="24" t="s">
        <v>77</v>
      </c>
      <c r="C315" s="0"/>
      <c r="D315" s="54"/>
    </row>
    <row r="316" customFormat="false" ht="13.4" hidden="false" customHeight="false" outlineLevel="0" collapsed="false">
      <c r="A316" s="23" t="s">
        <v>314</v>
      </c>
      <c r="B316" s="24" t="s">
        <v>77</v>
      </c>
      <c r="C316" s="0"/>
      <c r="D316" s="54"/>
    </row>
    <row r="317" customFormat="false" ht="13.4" hidden="false" customHeight="false" outlineLevel="0" collapsed="false">
      <c r="A317" s="23" t="s">
        <v>328</v>
      </c>
      <c r="B317" s="24" t="s">
        <v>77</v>
      </c>
      <c r="C317" s="0"/>
      <c r="D317" s="54"/>
    </row>
    <row r="318" customFormat="false" ht="13.4" hidden="false" customHeight="false" outlineLevel="0" collapsed="false">
      <c r="A318" s="23" t="s">
        <v>329</v>
      </c>
      <c r="B318" s="24" t="s">
        <v>77</v>
      </c>
      <c r="C318" s="0"/>
      <c r="D318" s="54"/>
    </row>
    <row r="319" customFormat="false" ht="13.4" hidden="false" customHeight="false" outlineLevel="0" collapsed="false">
      <c r="A319" s="23" t="s">
        <v>341</v>
      </c>
      <c r="B319" s="24" t="s">
        <v>77</v>
      </c>
      <c r="C319" s="0"/>
      <c r="D319" s="54"/>
    </row>
    <row r="320" customFormat="false" ht="13.4" hidden="false" customHeight="false" outlineLevel="0" collapsed="false">
      <c r="A320" s="23" t="s">
        <v>343</v>
      </c>
      <c r="B320" s="24" t="s">
        <v>77</v>
      </c>
      <c r="C320" s="0"/>
      <c r="D320" s="54"/>
    </row>
    <row r="321" customFormat="false" ht="13.4" hidden="false" customHeight="false" outlineLevel="0" collapsed="false">
      <c r="A321" s="23" t="s">
        <v>347</v>
      </c>
      <c r="B321" s="24" t="s">
        <v>77</v>
      </c>
      <c r="C321" s="0"/>
      <c r="D321" s="54"/>
    </row>
    <row r="322" customFormat="false" ht="13.4" hidden="false" customHeight="false" outlineLevel="0" collapsed="false">
      <c r="A322" s="23" t="s">
        <v>350</v>
      </c>
      <c r="B322" s="24" t="s">
        <v>77</v>
      </c>
      <c r="C322" s="0"/>
      <c r="D322" s="54"/>
    </row>
    <row r="323" customFormat="false" ht="13.4" hidden="false" customHeight="false" outlineLevel="0" collapsed="false">
      <c r="A323" s="23" t="s">
        <v>361</v>
      </c>
      <c r="B323" s="24" t="s">
        <v>77</v>
      </c>
      <c r="C323" s="0"/>
      <c r="D323" s="54"/>
    </row>
    <row r="324" customFormat="false" ht="13.4" hidden="false" customHeight="false" outlineLevel="0" collapsed="false">
      <c r="A324" s="23" t="s">
        <v>362</v>
      </c>
      <c r="B324" s="24" t="s">
        <v>77</v>
      </c>
      <c r="C324" s="0"/>
      <c r="D324" s="54"/>
    </row>
    <row r="325" customFormat="false" ht="13.4" hidden="false" customHeight="false" outlineLevel="0" collapsed="false">
      <c r="A325" s="23" t="s">
        <v>363</v>
      </c>
      <c r="B325" s="24" t="s">
        <v>77</v>
      </c>
      <c r="C325" s="0"/>
      <c r="D325" s="54"/>
    </row>
    <row r="326" customFormat="false" ht="13.4" hidden="false" customHeight="false" outlineLevel="0" collapsed="false">
      <c r="A326" s="23" t="s">
        <v>365</v>
      </c>
      <c r="B326" s="24" t="s">
        <v>77</v>
      </c>
      <c r="C326" s="0"/>
      <c r="D326" s="54"/>
    </row>
    <row r="327" customFormat="false" ht="13.4" hidden="false" customHeight="false" outlineLevel="0" collapsed="false">
      <c r="A327" s="23" t="s">
        <v>367</v>
      </c>
      <c r="B327" s="24" t="s">
        <v>77</v>
      </c>
      <c r="C327" s="0"/>
      <c r="D327" s="54"/>
    </row>
    <row r="328" customFormat="false" ht="13.4" hidden="false" customHeight="false" outlineLevel="0" collapsed="false">
      <c r="A328" s="23" t="s">
        <v>376</v>
      </c>
      <c r="B328" s="24" t="s">
        <v>77</v>
      </c>
      <c r="C328" s="0"/>
      <c r="D328" s="54"/>
    </row>
    <row r="329" customFormat="false" ht="13.4" hidden="false" customHeight="false" outlineLevel="0" collapsed="false">
      <c r="A329" s="23" t="s">
        <v>382</v>
      </c>
      <c r="B329" s="24" t="s">
        <v>77</v>
      </c>
      <c r="C329" s="0"/>
      <c r="D329" s="54"/>
    </row>
    <row r="330" customFormat="false" ht="13.4" hidden="false" customHeight="false" outlineLevel="0" collapsed="false">
      <c r="A330" s="23" t="s">
        <v>385</v>
      </c>
      <c r="B330" s="24" t="s">
        <v>77</v>
      </c>
      <c r="C330" s="0"/>
      <c r="D330" s="54"/>
    </row>
    <row r="331" customFormat="false" ht="13.4" hidden="false" customHeight="false" outlineLevel="0" collapsed="false">
      <c r="A331" s="23" t="s">
        <v>388</v>
      </c>
      <c r="B331" s="24" t="s">
        <v>77</v>
      </c>
      <c r="C331" s="0"/>
      <c r="D331" s="54"/>
    </row>
    <row r="332" customFormat="false" ht="13.4" hidden="false" customHeight="false" outlineLevel="0" collapsed="false">
      <c r="A332" s="23" t="s">
        <v>389</v>
      </c>
      <c r="B332" s="24" t="s">
        <v>77</v>
      </c>
      <c r="C332" s="0"/>
      <c r="D332" s="54"/>
    </row>
    <row r="333" customFormat="false" ht="13.4" hidden="false" customHeight="false" outlineLevel="0" collapsed="false">
      <c r="A333" s="23" t="s">
        <v>390</v>
      </c>
      <c r="B333" s="24" t="s">
        <v>77</v>
      </c>
      <c r="C333" s="0"/>
      <c r="D333" s="54"/>
    </row>
    <row r="334" customFormat="false" ht="13.4" hidden="false" customHeight="false" outlineLevel="0" collapsed="false">
      <c r="A334" s="23" t="s">
        <v>394</v>
      </c>
      <c r="B334" s="24" t="s">
        <v>77</v>
      </c>
      <c r="C334" s="0"/>
      <c r="D334" s="54"/>
    </row>
    <row r="335" customFormat="false" ht="13.4" hidden="false" customHeight="false" outlineLevel="0" collapsed="false">
      <c r="A335" s="23" t="s">
        <v>396</v>
      </c>
      <c r="B335" s="24" t="s">
        <v>77</v>
      </c>
      <c r="C335" s="0"/>
      <c r="D335" s="54"/>
    </row>
    <row r="336" customFormat="false" ht="13.4" hidden="false" customHeight="false" outlineLevel="0" collapsed="false">
      <c r="A336" s="23" t="s">
        <v>399</v>
      </c>
      <c r="B336" s="24" t="s">
        <v>77</v>
      </c>
      <c r="C336" s="0"/>
      <c r="D336" s="54"/>
    </row>
    <row r="337" customFormat="false" ht="13.4" hidden="false" customHeight="false" outlineLevel="0" collapsed="false">
      <c r="A337" s="23" t="s">
        <v>400</v>
      </c>
      <c r="B337" s="24" t="s">
        <v>77</v>
      </c>
      <c r="C337" s="0"/>
      <c r="D337" s="54"/>
    </row>
    <row r="338" customFormat="false" ht="13.4" hidden="false" customHeight="false" outlineLevel="0" collapsed="false">
      <c r="A338" s="23" t="s">
        <v>402</v>
      </c>
      <c r="B338" s="24" t="s">
        <v>77</v>
      </c>
      <c r="C338" s="0"/>
      <c r="D338" s="54"/>
    </row>
    <row r="339" customFormat="false" ht="13.4" hidden="false" customHeight="false" outlineLevel="0" collapsed="false">
      <c r="A339" s="23" t="s">
        <v>405</v>
      </c>
      <c r="B339" s="24" t="s">
        <v>77</v>
      </c>
      <c r="C339" s="0"/>
      <c r="D339" s="54"/>
    </row>
    <row r="340" customFormat="false" ht="13.4" hidden="false" customHeight="false" outlineLevel="0" collapsed="false">
      <c r="A340" s="23" t="s">
        <v>411</v>
      </c>
      <c r="B340" s="24" t="s">
        <v>77</v>
      </c>
      <c r="C340" s="0"/>
      <c r="D340" s="54"/>
    </row>
    <row r="341" customFormat="false" ht="13.4" hidden="false" customHeight="false" outlineLevel="0" collapsed="false">
      <c r="A341" s="23" t="s">
        <v>412</v>
      </c>
      <c r="B341" s="24" t="s">
        <v>77</v>
      </c>
      <c r="C341" s="0"/>
      <c r="D341" s="54"/>
    </row>
    <row r="342" customFormat="false" ht="13.4" hidden="false" customHeight="false" outlineLevel="0" collapsed="false">
      <c r="A342" s="23" t="s">
        <v>415</v>
      </c>
      <c r="B342" s="24" t="s">
        <v>77</v>
      </c>
      <c r="C342" s="0"/>
      <c r="D342" s="54"/>
    </row>
    <row r="343" customFormat="false" ht="13.4" hidden="false" customHeight="false" outlineLevel="0" collapsed="false">
      <c r="A343" s="23" t="s">
        <v>417</v>
      </c>
      <c r="B343" s="24" t="s">
        <v>77</v>
      </c>
      <c r="C343" s="0"/>
      <c r="D343" s="54"/>
    </row>
    <row r="344" customFormat="false" ht="13.4" hidden="false" customHeight="false" outlineLevel="0" collapsed="false">
      <c r="A344" s="23" t="s">
        <v>429</v>
      </c>
      <c r="B344" s="24" t="s">
        <v>77</v>
      </c>
      <c r="C344" s="0"/>
      <c r="D344" s="54"/>
    </row>
    <row r="345" customFormat="false" ht="13.4" hidden="false" customHeight="false" outlineLevel="0" collapsed="false">
      <c r="A345" s="23" t="s">
        <v>434</v>
      </c>
      <c r="B345" s="24" t="s">
        <v>77</v>
      </c>
      <c r="C345" s="0"/>
      <c r="D345" s="54"/>
    </row>
    <row r="346" customFormat="false" ht="13.4" hidden="false" customHeight="false" outlineLevel="0" collapsed="false">
      <c r="A346" s="23" t="s">
        <v>442</v>
      </c>
      <c r="B346" s="24" t="s">
        <v>77</v>
      </c>
      <c r="C346" s="0"/>
      <c r="D346" s="54"/>
    </row>
    <row r="347" customFormat="false" ht="13.4" hidden="false" customHeight="false" outlineLevel="0" collapsed="false">
      <c r="A347" s="23" t="s">
        <v>443</v>
      </c>
      <c r="B347" s="24" t="s">
        <v>77</v>
      </c>
      <c r="C347" s="0"/>
      <c r="D347" s="54"/>
    </row>
    <row r="348" customFormat="false" ht="13.4" hidden="false" customHeight="false" outlineLevel="0" collapsed="false">
      <c r="A348" s="23" t="s">
        <v>450</v>
      </c>
      <c r="B348" s="24" t="s">
        <v>77</v>
      </c>
      <c r="C348" s="0"/>
      <c r="D348" s="54"/>
    </row>
    <row r="349" customFormat="false" ht="13.4" hidden="false" customHeight="false" outlineLevel="0" collapsed="false">
      <c r="A349" s="23" t="s">
        <v>452</v>
      </c>
      <c r="B349" s="24" t="s">
        <v>77</v>
      </c>
      <c r="C349" s="0"/>
      <c r="D349" s="54"/>
    </row>
    <row r="350" customFormat="false" ht="13.4" hidden="false" customHeight="false" outlineLevel="0" collapsed="false">
      <c r="A350" s="23" t="s">
        <v>66</v>
      </c>
      <c r="B350" s="24" t="s">
        <v>67</v>
      </c>
      <c r="C350" s="0"/>
      <c r="D350" s="54"/>
    </row>
    <row r="351" customFormat="false" ht="13.4" hidden="false" customHeight="false" outlineLevel="0" collapsed="false">
      <c r="A351" s="23" t="s">
        <v>84</v>
      </c>
      <c r="B351" s="24" t="s">
        <v>67</v>
      </c>
      <c r="C351" s="0"/>
      <c r="D351" s="54"/>
    </row>
    <row r="352" customFormat="false" ht="13.4" hidden="false" customHeight="false" outlineLevel="0" collapsed="false">
      <c r="A352" s="23" t="s">
        <v>88</v>
      </c>
      <c r="B352" s="24" t="s">
        <v>67</v>
      </c>
      <c r="C352" s="0"/>
      <c r="D352" s="54"/>
    </row>
    <row r="353" customFormat="false" ht="13.4" hidden="false" customHeight="false" outlineLevel="0" collapsed="false">
      <c r="A353" s="23" t="s">
        <v>90</v>
      </c>
      <c r="B353" s="24" t="s">
        <v>67</v>
      </c>
      <c r="C353" s="0"/>
    </row>
    <row r="354" customFormat="false" ht="13.4" hidden="false" customHeight="false" outlineLevel="0" collapsed="false">
      <c r="A354" s="23" t="s">
        <v>104</v>
      </c>
      <c r="B354" s="24" t="s">
        <v>67</v>
      </c>
      <c r="C354" s="0"/>
    </row>
    <row r="355" customFormat="false" ht="13.4" hidden="false" customHeight="false" outlineLevel="0" collapsed="false">
      <c r="A355" s="23" t="s">
        <v>128</v>
      </c>
      <c r="B355" s="24" t="s">
        <v>67</v>
      </c>
      <c r="C355" s="0"/>
    </row>
    <row r="356" customFormat="false" ht="13.4" hidden="false" customHeight="false" outlineLevel="0" collapsed="false">
      <c r="A356" s="23" t="s">
        <v>135</v>
      </c>
      <c r="B356" s="24" t="s">
        <v>67</v>
      </c>
      <c r="C356" s="0"/>
    </row>
    <row r="357" customFormat="false" ht="13.4" hidden="false" customHeight="false" outlineLevel="0" collapsed="false">
      <c r="A357" s="23" t="s">
        <v>149</v>
      </c>
      <c r="B357" s="24" t="s">
        <v>67</v>
      </c>
      <c r="C357" s="0"/>
    </row>
    <row r="358" customFormat="false" ht="13.4" hidden="false" customHeight="false" outlineLevel="0" collapsed="false">
      <c r="A358" s="23" t="s">
        <v>158</v>
      </c>
      <c r="B358" s="24" t="s">
        <v>67</v>
      </c>
      <c r="C358" s="0"/>
    </row>
    <row r="359" customFormat="false" ht="13.4" hidden="false" customHeight="false" outlineLevel="0" collapsed="false">
      <c r="A359" s="23" t="s">
        <v>161</v>
      </c>
      <c r="B359" s="24" t="s">
        <v>67</v>
      </c>
      <c r="C359" s="0"/>
    </row>
    <row r="360" customFormat="false" ht="13.4" hidden="false" customHeight="false" outlineLevel="0" collapsed="false">
      <c r="A360" s="33" t="s">
        <v>184</v>
      </c>
      <c r="B360" s="24" t="s">
        <v>67</v>
      </c>
      <c r="C360" s="0"/>
    </row>
    <row r="361" customFormat="false" ht="13.4" hidden="false" customHeight="false" outlineLevel="0" collapsed="false">
      <c r="A361" s="23" t="s">
        <v>186</v>
      </c>
      <c r="B361" s="24" t="s">
        <v>67</v>
      </c>
      <c r="C361" s="0"/>
    </row>
    <row r="362" customFormat="false" ht="13.4" hidden="false" customHeight="false" outlineLevel="0" collapsed="false">
      <c r="A362" s="23" t="s">
        <v>194</v>
      </c>
      <c r="B362" s="24" t="s">
        <v>67</v>
      </c>
      <c r="C362" s="0"/>
    </row>
    <row r="363" customFormat="false" ht="13.4" hidden="false" customHeight="false" outlineLevel="0" collapsed="false">
      <c r="A363" s="23" t="s">
        <v>200</v>
      </c>
      <c r="B363" s="24" t="s">
        <v>67</v>
      </c>
      <c r="C363" s="0"/>
    </row>
    <row r="364" customFormat="false" ht="13.4" hidden="false" customHeight="false" outlineLevel="0" collapsed="false">
      <c r="A364" s="23" t="s">
        <v>206</v>
      </c>
      <c r="B364" s="24" t="s">
        <v>67</v>
      </c>
      <c r="C364" s="0"/>
    </row>
    <row r="365" customFormat="false" ht="13.4" hidden="false" customHeight="false" outlineLevel="0" collapsed="false">
      <c r="A365" s="23" t="s">
        <v>210</v>
      </c>
      <c r="B365" s="24" t="s">
        <v>67</v>
      </c>
      <c r="C365" s="0"/>
    </row>
    <row r="366" customFormat="false" ht="13.4" hidden="false" customHeight="false" outlineLevel="0" collapsed="false">
      <c r="A366" s="23" t="s">
        <v>219</v>
      </c>
      <c r="B366" s="24" t="s">
        <v>67</v>
      </c>
      <c r="C366" s="0"/>
    </row>
    <row r="367" customFormat="false" ht="13.4" hidden="false" customHeight="false" outlineLevel="0" collapsed="false">
      <c r="A367" s="23" t="s">
        <v>230</v>
      </c>
      <c r="B367" s="24" t="s">
        <v>67</v>
      </c>
      <c r="C367" s="0"/>
    </row>
    <row r="368" customFormat="false" ht="13.4" hidden="false" customHeight="false" outlineLevel="0" collapsed="false">
      <c r="A368" s="23" t="s">
        <v>236</v>
      </c>
      <c r="B368" s="24" t="s">
        <v>67</v>
      </c>
      <c r="C368" s="0"/>
    </row>
    <row r="369" customFormat="false" ht="13.4" hidden="false" customHeight="false" outlineLevel="0" collapsed="false">
      <c r="A369" s="33" t="s">
        <v>241</v>
      </c>
      <c r="B369" s="24" t="s">
        <v>67</v>
      </c>
      <c r="C369" s="0"/>
    </row>
    <row r="370" customFormat="false" ht="13.4" hidden="false" customHeight="false" outlineLevel="0" collapsed="false">
      <c r="A370" s="23" t="s">
        <v>243</v>
      </c>
      <c r="B370" s="24" t="s">
        <v>67</v>
      </c>
      <c r="C370" s="0"/>
    </row>
    <row r="371" customFormat="false" ht="13.4" hidden="false" customHeight="false" outlineLevel="0" collapsed="false">
      <c r="A371" s="23" t="s">
        <v>249</v>
      </c>
      <c r="B371" s="24" t="s">
        <v>67</v>
      </c>
      <c r="C371" s="0"/>
    </row>
    <row r="372" customFormat="false" ht="13.4" hidden="false" customHeight="false" outlineLevel="0" collapsed="false">
      <c r="A372" s="23" t="s">
        <v>257</v>
      </c>
      <c r="B372" s="24" t="s">
        <v>67</v>
      </c>
      <c r="C372" s="0"/>
    </row>
    <row r="373" customFormat="false" ht="13.4" hidden="false" customHeight="false" outlineLevel="0" collapsed="false">
      <c r="A373" s="23" t="s">
        <v>263</v>
      </c>
      <c r="B373" s="24" t="s">
        <v>67</v>
      </c>
      <c r="C373" s="0"/>
    </row>
    <row r="374" customFormat="false" ht="13.4" hidden="false" customHeight="false" outlineLevel="0" collapsed="false">
      <c r="A374" s="23" t="s">
        <v>283</v>
      </c>
      <c r="B374" s="24" t="s">
        <v>67</v>
      </c>
      <c r="C374" s="0"/>
    </row>
    <row r="375" customFormat="false" ht="13.4" hidden="false" customHeight="false" outlineLevel="0" collapsed="false">
      <c r="A375" s="23" t="s">
        <v>284</v>
      </c>
      <c r="B375" s="24" t="s">
        <v>67</v>
      </c>
      <c r="C375" s="0"/>
    </row>
    <row r="376" customFormat="false" ht="13.4" hidden="false" customHeight="false" outlineLevel="0" collapsed="false">
      <c r="A376" s="23" t="s">
        <v>286</v>
      </c>
      <c r="B376" s="24" t="s">
        <v>67</v>
      </c>
      <c r="C376" s="0"/>
    </row>
    <row r="377" customFormat="false" ht="13.4" hidden="false" customHeight="false" outlineLevel="0" collapsed="false">
      <c r="A377" s="23" t="s">
        <v>287</v>
      </c>
      <c r="B377" s="24" t="s">
        <v>67</v>
      </c>
      <c r="C377" s="0"/>
    </row>
    <row r="378" customFormat="false" ht="13.4" hidden="false" customHeight="false" outlineLevel="0" collapsed="false">
      <c r="A378" s="23" t="s">
        <v>296</v>
      </c>
      <c r="B378" s="24" t="s">
        <v>67</v>
      </c>
      <c r="C378" s="0"/>
    </row>
    <row r="379" customFormat="false" ht="13.4" hidden="false" customHeight="false" outlineLevel="0" collapsed="false">
      <c r="A379" s="23" t="s">
        <v>304</v>
      </c>
      <c r="B379" s="24" t="s">
        <v>67</v>
      </c>
      <c r="C379" s="0"/>
    </row>
    <row r="380" customFormat="false" ht="13.4" hidden="false" customHeight="false" outlineLevel="0" collapsed="false">
      <c r="A380" s="23" t="s">
        <v>306</v>
      </c>
      <c r="B380" s="24" t="s">
        <v>67</v>
      </c>
      <c r="C380" s="0"/>
    </row>
    <row r="381" customFormat="false" ht="13.4" hidden="false" customHeight="false" outlineLevel="0" collapsed="false">
      <c r="A381" s="23" t="s">
        <v>312</v>
      </c>
      <c r="B381" s="24" t="s">
        <v>67</v>
      </c>
      <c r="C381" s="0"/>
    </row>
    <row r="382" customFormat="false" ht="13.4" hidden="false" customHeight="false" outlineLevel="0" collapsed="false">
      <c r="A382" s="33" t="s">
        <v>313</v>
      </c>
      <c r="B382" s="24" t="s">
        <v>67</v>
      </c>
      <c r="C382" s="0"/>
    </row>
    <row r="383" customFormat="false" ht="13.4" hidden="false" customHeight="false" outlineLevel="0" collapsed="false">
      <c r="A383" s="23" t="s">
        <v>315</v>
      </c>
      <c r="B383" s="24" t="s">
        <v>67</v>
      </c>
      <c r="C383" s="0"/>
    </row>
    <row r="384" customFormat="false" ht="13.4" hidden="false" customHeight="false" outlineLevel="0" collapsed="false">
      <c r="A384" s="23" t="s">
        <v>324</v>
      </c>
      <c r="B384" s="24" t="s">
        <v>67</v>
      </c>
      <c r="C384" s="0"/>
    </row>
    <row r="385" customFormat="false" ht="13.4" hidden="false" customHeight="false" outlineLevel="0" collapsed="false">
      <c r="A385" s="23" t="s">
        <v>330</v>
      </c>
      <c r="B385" s="24" t="s">
        <v>67</v>
      </c>
      <c r="C385" s="0"/>
    </row>
    <row r="386" customFormat="false" ht="14" hidden="false" customHeight="false" outlineLevel="0" collapsed="false">
      <c r="A386" s="23" t="s">
        <v>332</v>
      </c>
      <c r="B386" s="24" t="s">
        <v>67</v>
      </c>
      <c r="C386" s="0"/>
    </row>
    <row r="387" customFormat="false" ht="13.4" hidden="false" customHeight="false" outlineLevel="0" collapsed="false">
      <c r="A387" s="23" t="s">
        <v>346</v>
      </c>
      <c r="B387" s="24" t="s">
        <v>67</v>
      </c>
      <c r="C387" s="0"/>
    </row>
    <row r="388" customFormat="false" ht="13.4" hidden="false" customHeight="false" outlineLevel="0" collapsed="false">
      <c r="A388" s="23" t="s">
        <v>366</v>
      </c>
      <c r="B388" s="24" t="s">
        <v>67</v>
      </c>
      <c r="C388" s="0"/>
    </row>
    <row r="389" customFormat="false" ht="13.4" hidden="false" customHeight="false" outlineLevel="0" collapsed="false">
      <c r="A389" s="23" t="s">
        <v>380</v>
      </c>
      <c r="B389" s="24" t="s">
        <v>67</v>
      </c>
      <c r="C389" s="0"/>
    </row>
    <row r="390" customFormat="false" ht="13.4" hidden="false" customHeight="false" outlineLevel="0" collapsed="false">
      <c r="A390" s="23" t="s">
        <v>386</v>
      </c>
      <c r="B390" s="24" t="s">
        <v>67</v>
      </c>
      <c r="C390" s="0"/>
    </row>
    <row r="391" customFormat="false" ht="13.4" hidden="false" customHeight="false" outlineLevel="0" collapsed="false">
      <c r="A391" s="23" t="s">
        <v>410</v>
      </c>
      <c r="B391" s="24" t="s">
        <v>67</v>
      </c>
      <c r="C391" s="0"/>
    </row>
    <row r="392" customFormat="false" ht="13.4" hidden="false" customHeight="false" outlineLevel="0" collapsed="false">
      <c r="A392" s="23" t="s">
        <v>420</v>
      </c>
      <c r="B392" s="24" t="s">
        <v>67</v>
      </c>
      <c r="C392" s="0"/>
    </row>
    <row r="393" customFormat="false" ht="13.4" hidden="false" customHeight="false" outlineLevel="0" collapsed="false">
      <c r="A393" s="23" t="s">
        <v>427</v>
      </c>
      <c r="B393" s="24" t="s">
        <v>67</v>
      </c>
      <c r="C393" s="0"/>
    </row>
    <row r="394" customFormat="false" ht="13.4" hidden="false" customHeight="false" outlineLevel="0" collapsed="false">
      <c r="A394" s="23" t="s">
        <v>436</v>
      </c>
      <c r="B394" s="24" t="s">
        <v>67</v>
      </c>
      <c r="C394" s="0"/>
    </row>
    <row r="395" customFormat="false" ht="13.4" hidden="false" customHeight="false" outlineLevel="0" collapsed="false">
      <c r="A395" s="23" t="s">
        <v>440</v>
      </c>
      <c r="B395" s="24" t="s">
        <v>67</v>
      </c>
      <c r="C395" s="0"/>
    </row>
    <row r="396" customFormat="false" ht="13.4" hidden="false" customHeight="false" outlineLevel="0" collapsed="false">
      <c r="A396" s="23" t="s">
        <v>445</v>
      </c>
      <c r="B396" s="24" t="s">
        <v>67</v>
      </c>
      <c r="C396" s="0"/>
    </row>
    <row r="397" customFormat="false" ht="13.4" hidden="false" customHeight="false" outlineLevel="0" collapsed="false">
      <c r="A397" s="23" t="s">
        <v>446</v>
      </c>
      <c r="B397" s="24" t="s">
        <v>67</v>
      </c>
      <c r="C397" s="0"/>
    </row>
    <row r="398" customFormat="false" ht="13.4" hidden="false" customHeight="false" outlineLevel="0" collapsed="false">
      <c r="A398" s="33" t="s">
        <v>457</v>
      </c>
      <c r="B398" s="24" t="s">
        <v>67</v>
      </c>
      <c r="C398" s="0"/>
    </row>
    <row r="399" customFormat="false" ht="13.4" hidden="false" customHeight="false" outlineLevel="0" collapsed="false">
      <c r="A399" s="23" t="s">
        <v>459</v>
      </c>
      <c r="B399" s="24" t="s">
        <v>67</v>
      </c>
      <c r="C399" s="0"/>
    </row>
    <row r="400" customFormat="false" ht="13.4" hidden="false" customHeight="false" outlineLevel="0" collapsed="false">
      <c r="A400" s="23" t="s">
        <v>337</v>
      </c>
      <c r="B400" s="24" t="s">
        <v>338</v>
      </c>
      <c r="C400" s="0"/>
    </row>
    <row r="401" customFormat="false" ht="12.85" hidden="false" customHeight="false" outlineLevel="0" collapsed="false">
      <c r="A401" s="6"/>
      <c r="B401" s="6"/>
      <c r="C401" s="0"/>
    </row>
    <row r="402" customFormat="false" ht="15.25" hidden="false" customHeight="false" outlineLevel="0" collapsed="false">
      <c r="A402" s="55" t="s">
        <v>468</v>
      </c>
      <c r="B402" s="0"/>
      <c r="C402" s="0"/>
    </row>
    <row r="403" customFormat="false" ht="12.85" hidden="false" customHeight="false" outlineLevel="0" collapsed="false">
      <c r="A403" s="0" t="s">
        <v>469</v>
      </c>
      <c r="B403" s="6" t="s">
        <v>77</v>
      </c>
      <c r="C403" s="0" t="s">
        <v>470</v>
      </c>
    </row>
    <row r="404" customFormat="false" ht="12.85" hidden="false" customHeight="false" outlineLevel="0" collapsed="false">
      <c r="A404" s="0" t="s">
        <v>471</v>
      </c>
      <c r="B404" s="6" t="s">
        <v>54</v>
      </c>
      <c r="C404" s="0" t="s">
        <v>472</v>
      </c>
    </row>
    <row r="405" customFormat="false" ht="12.85" hidden="false" customHeight="false" outlineLevel="0" collapsed="false">
      <c r="A405" s="0" t="s">
        <v>473</v>
      </c>
      <c r="B405" s="6" t="s">
        <v>49</v>
      </c>
      <c r="C405" s="0" t="s">
        <v>474</v>
      </c>
    </row>
    <row r="406" customFormat="false" ht="12.85" hidden="false" customHeight="false" outlineLevel="0" collapsed="false">
      <c r="A406" s="0" t="s">
        <v>475</v>
      </c>
      <c r="B406" s="6" t="s">
        <v>64</v>
      </c>
      <c r="C406" s="0" t="s">
        <v>476</v>
      </c>
    </row>
    <row r="407" customFormat="false" ht="12.85" hidden="false" customHeight="false" outlineLevel="0" collapsed="false">
      <c r="A407" s="0" t="s">
        <v>477</v>
      </c>
      <c r="B407" s="6" t="s">
        <v>235</v>
      </c>
      <c r="C407" s="0" t="s">
        <v>478</v>
      </c>
    </row>
    <row r="408" customFormat="false" ht="12.85" hidden="false" customHeight="false" outlineLevel="0" collapsed="false">
      <c r="A408" s="0" t="s">
        <v>479</v>
      </c>
      <c r="B408" s="6" t="s">
        <v>81</v>
      </c>
      <c r="C408" s="0" t="s">
        <v>480</v>
      </c>
    </row>
    <row r="409" customFormat="false" ht="12.85" hidden="false" customHeight="false" outlineLevel="0" collapsed="false">
      <c r="A409" s="0" t="s">
        <v>481</v>
      </c>
      <c r="B409" s="6" t="s">
        <v>57</v>
      </c>
      <c r="C409" s="0" t="s">
        <v>482</v>
      </c>
    </row>
    <row r="410" customFormat="false" ht="12.85" hidden="false" customHeight="false" outlineLevel="0" collapsed="false">
      <c r="A410" s="0" t="s">
        <v>483</v>
      </c>
      <c r="B410" s="6" t="s">
        <v>72</v>
      </c>
      <c r="C410" s="0" t="s">
        <v>484</v>
      </c>
    </row>
    <row r="411" customFormat="false" ht="12.85" hidden="false" customHeight="false" outlineLevel="0" collapsed="false">
      <c r="A411" s="0" t="s">
        <v>485</v>
      </c>
      <c r="B411" s="6" t="s">
        <v>60</v>
      </c>
      <c r="C411" s="0" t="s">
        <v>486</v>
      </c>
    </row>
    <row r="412" customFormat="false" ht="12.85" hidden="false" customHeight="false" outlineLevel="0" collapsed="false">
      <c r="A412" s="0" t="s">
        <v>487</v>
      </c>
      <c r="B412" s="6" t="s">
        <v>79</v>
      </c>
      <c r="C412" s="0" t="s">
        <v>488</v>
      </c>
    </row>
    <row r="413" customFormat="false" ht="12.85" hidden="false" customHeight="false" outlineLevel="0" collapsed="false">
      <c r="A413" s="6"/>
      <c r="B413" s="6"/>
      <c r="C413" s="0"/>
    </row>
    <row r="414" customFormat="false" ht="12.85" hidden="false" customHeight="false" outlineLevel="0" collapsed="false">
      <c r="A414" s="6" t="s">
        <v>489</v>
      </c>
      <c r="B414" s="6" t="s">
        <v>67</v>
      </c>
      <c r="C414" s="0" t="s">
        <v>49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0"/>
  <sheetViews>
    <sheetView showFormulas="false" showGridLines="true" showRowColHeaders="true" showZeros="true" rightToLeft="false" tabSelected="false" showOutlineSymbols="true" defaultGridColor="true" view="normal" topLeftCell="A202" colorId="64" zoomScale="85" zoomScaleNormal="85" zoomScalePageLayoutView="100" workbookViewId="0">
      <selection pane="topLeft" activeCell="G233" activeCellId="0" sqref="G233"/>
    </sheetView>
  </sheetViews>
  <sheetFormatPr defaultColWidth="11.6796875" defaultRowHeight="12.85" zeroHeight="false" outlineLevelRow="0" outlineLevelCol="0"/>
  <cols>
    <col collapsed="false" customWidth="true" hidden="false" outlineLevel="0" max="1" min="1" style="56" width="96.03"/>
    <col collapsed="false" customWidth="true" hidden="false" outlineLevel="0" max="2" min="2" style="57" width="18.43"/>
    <col collapsed="false" customWidth="true" hidden="false" outlineLevel="0" max="3" min="3" style="56" width="23.14"/>
    <col collapsed="false" customWidth="true" hidden="false" outlineLevel="0" max="4" min="4" style="0" width="14.74"/>
    <col collapsed="false" customWidth="true" hidden="false" outlineLevel="0" max="5" min="5" style="0" width="13.92"/>
    <col collapsed="false" customWidth="true" hidden="false" outlineLevel="0" max="9" min="9" style="0" width="11.57"/>
  </cols>
  <sheetData>
    <row r="1" customFormat="false" ht="12.85" hidden="false" customHeight="false" outlineLevel="0" collapsed="false">
      <c r="A1" s="58" t="s">
        <v>0</v>
      </c>
      <c r="B1" s="59" t="s">
        <v>491</v>
      </c>
      <c r="C1" s="58" t="s">
        <v>492</v>
      </c>
      <c r="D1" s="60" t="n">
        <v>19</v>
      </c>
      <c r="E1" s="60" t="s">
        <v>493</v>
      </c>
      <c r="F1" s="15"/>
      <c r="G1" s="15"/>
      <c r="H1" s="15"/>
      <c r="I1" s="15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3.4" hidden="false" customHeight="false" outlineLevel="0" collapsed="false">
      <c r="A2" s="23" t="s">
        <v>135</v>
      </c>
      <c r="B2" s="27" t="n">
        <f aca="false">(C2/$D$1)</f>
        <v>1</v>
      </c>
      <c r="C2" s="0" t="n">
        <v>19</v>
      </c>
      <c r="D2" s="29" t="s">
        <v>52</v>
      </c>
      <c r="E2" s="29" t="s">
        <v>52</v>
      </c>
      <c r="F2" s="29" t="s">
        <v>52</v>
      </c>
      <c r="G2" s="29" t="s">
        <v>52</v>
      </c>
      <c r="H2" s="29" t="s">
        <v>52</v>
      </c>
      <c r="I2" s="29" t="s">
        <v>52</v>
      </c>
      <c r="J2" s="29" t="s">
        <v>52</v>
      </c>
      <c r="K2" s="29" t="s">
        <v>52</v>
      </c>
      <c r="L2" s="29" t="s">
        <v>52</v>
      </c>
      <c r="M2" s="29" t="s">
        <v>52</v>
      </c>
      <c r="N2" s="29" t="s">
        <v>52</v>
      </c>
      <c r="O2" s="29" t="s">
        <v>52</v>
      </c>
      <c r="P2" s="29" t="s">
        <v>52</v>
      </c>
      <c r="Q2" s="29" t="s">
        <v>52</v>
      </c>
      <c r="R2" s="29" t="s">
        <v>52</v>
      </c>
      <c r="S2" s="29" t="s">
        <v>52</v>
      </c>
      <c r="T2" s="29" t="s">
        <v>52</v>
      </c>
      <c r="U2" s="29" t="s">
        <v>52</v>
      </c>
      <c r="V2" s="23" t="s">
        <v>52</v>
      </c>
    </row>
    <row r="3" customFormat="false" ht="13.4" hidden="false" customHeight="false" outlineLevel="0" collapsed="false">
      <c r="A3" s="23" t="s">
        <v>149</v>
      </c>
      <c r="B3" s="27" t="n">
        <f aca="false">(C3/$D$1)</f>
        <v>1</v>
      </c>
      <c r="C3" s="0" t="n">
        <v>19</v>
      </c>
      <c r="D3" s="29" t="s">
        <v>52</v>
      </c>
      <c r="E3" s="29" t="s">
        <v>52</v>
      </c>
      <c r="F3" s="29" t="s">
        <v>52</v>
      </c>
      <c r="G3" s="29" t="s">
        <v>52</v>
      </c>
      <c r="H3" s="29" t="s">
        <v>52</v>
      </c>
      <c r="I3" s="29" t="s">
        <v>52</v>
      </c>
      <c r="J3" s="29" t="s">
        <v>52</v>
      </c>
      <c r="K3" s="29" t="s">
        <v>52</v>
      </c>
      <c r="L3" s="29" t="s">
        <v>52</v>
      </c>
      <c r="M3" s="29" t="s">
        <v>52</v>
      </c>
      <c r="N3" s="29" t="s">
        <v>52</v>
      </c>
      <c r="O3" s="29" t="s">
        <v>52</v>
      </c>
      <c r="P3" s="29" t="s">
        <v>52</v>
      </c>
      <c r="Q3" s="29" t="s">
        <v>52</v>
      </c>
      <c r="R3" s="29" t="s">
        <v>52</v>
      </c>
      <c r="S3" s="29" t="s">
        <v>52</v>
      </c>
      <c r="T3" s="29" t="s">
        <v>52</v>
      </c>
      <c r="U3" s="29" t="s">
        <v>52</v>
      </c>
      <c r="V3" s="23" t="s">
        <v>52</v>
      </c>
    </row>
    <row r="4" customFormat="false" ht="13.4" hidden="false" customHeight="false" outlineLevel="0" collapsed="false">
      <c r="A4" s="23" t="s">
        <v>210</v>
      </c>
      <c r="B4" s="27" t="n">
        <f aca="false">(C4/$D$1)</f>
        <v>1</v>
      </c>
      <c r="C4" s="0" t="n">
        <v>19</v>
      </c>
      <c r="D4" s="29" t="s">
        <v>52</v>
      </c>
      <c r="E4" s="29" t="s">
        <v>52</v>
      </c>
      <c r="F4" s="29" t="s">
        <v>52</v>
      </c>
      <c r="G4" s="29" t="s">
        <v>52</v>
      </c>
      <c r="H4" s="29" t="s">
        <v>52</v>
      </c>
      <c r="I4" s="29" t="s">
        <v>52</v>
      </c>
      <c r="J4" s="29" t="s">
        <v>52</v>
      </c>
      <c r="K4" s="29" t="s">
        <v>52</v>
      </c>
      <c r="L4" s="29" t="s">
        <v>52</v>
      </c>
      <c r="M4" s="29" t="s">
        <v>52</v>
      </c>
      <c r="N4" s="29" t="s">
        <v>52</v>
      </c>
      <c r="O4" s="29" t="s">
        <v>52</v>
      </c>
      <c r="P4" s="29" t="s">
        <v>52</v>
      </c>
      <c r="Q4" s="29" t="s">
        <v>52</v>
      </c>
      <c r="R4" s="29" t="s">
        <v>52</v>
      </c>
      <c r="S4" s="29" t="s">
        <v>52</v>
      </c>
      <c r="T4" s="29" t="s">
        <v>52</v>
      </c>
      <c r="U4" s="29" t="s">
        <v>52</v>
      </c>
      <c r="V4" s="23" t="s">
        <v>52</v>
      </c>
    </row>
    <row r="5" customFormat="false" ht="13.4" hidden="false" customHeight="false" outlineLevel="0" collapsed="false">
      <c r="A5" s="23" t="s">
        <v>263</v>
      </c>
      <c r="B5" s="27" t="n">
        <f aca="false">(C5/$D$1)</f>
        <v>1</v>
      </c>
      <c r="C5" s="0" t="n">
        <v>19</v>
      </c>
      <c r="D5" s="29" t="s">
        <v>52</v>
      </c>
      <c r="E5" s="29" t="s">
        <v>52</v>
      </c>
      <c r="F5" s="29" t="s">
        <v>52</v>
      </c>
      <c r="G5" s="29" t="s">
        <v>52</v>
      </c>
      <c r="H5" s="29" t="s">
        <v>52</v>
      </c>
      <c r="I5" s="29" t="s">
        <v>52</v>
      </c>
      <c r="J5" s="29" t="s">
        <v>52</v>
      </c>
      <c r="K5" s="29" t="s">
        <v>52</v>
      </c>
      <c r="L5" s="29" t="s">
        <v>52</v>
      </c>
      <c r="M5" s="29" t="s">
        <v>52</v>
      </c>
      <c r="N5" s="29" t="s">
        <v>52</v>
      </c>
      <c r="O5" s="29" t="s">
        <v>52</v>
      </c>
      <c r="P5" s="29" t="s">
        <v>52</v>
      </c>
      <c r="Q5" s="29" t="s">
        <v>52</v>
      </c>
      <c r="R5" s="29" t="s">
        <v>52</v>
      </c>
      <c r="S5" s="29" t="s">
        <v>52</v>
      </c>
      <c r="T5" s="29" t="s">
        <v>52</v>
      </c>
      <c r="U5" s="29" t="s">
        <v>52</v>
      </c>
      <c r="V5" s="23" t="s">
        <v>52</v>
      </c>
    </row>
    <row r="6" customFormat="false" ht="13.4" hidden="false" customHeight="false" outlineLevel="0" collapsed="false">
      <c r="A6" s="23" t="s">
        <v>306</v>
      </c>
      <c r="B6" s="27" t="n">
        <f aca="false">(C6/$D$1)</f>
        <v>1</v>
      </c>
      <c r="C6" s="0" t="n">
        <v>19</v>
      </c>
      <c r="D6" s="29" t="s">
        <v>52</v>
      </c>
      <c r="E6" s="29" t="s">
        <v>52</v>
      </c>
      <c r="F6" s="29" t="s">
        <v>52</v>
      </c>
      <c r="G6" s="29" t="s">
        <v>52</v>
      </c>
      <c r="H6" s="29" t="s">
        <v>52</v>
      </c>
      <c r="I6" s="29" t="s">
        <v>52</v>
      </c>
      <c r="J6" s="29" t="s">
        <v>52</v>
      </c>
      <c r="K6" s="29" t="s">
        <v>52</v>
      </c>
      <c r="L6" s="29" t="s">
        <v>52</v>
      </c>
      <c r="M6" s="29" t="s">
        <v>52</v>
      </c>
      <c r="N6" s="29" t="s">
        <v>52</v>
      </c>
      <c r="O6" s="29" t="s">
        <v>52</v>
      </c>
      <c r="P6" s="29" t="s">
        <v>52</v>
      </c>
      <c r="Q6" s="29" t="s">
        <v>52</v>
      </c>
      <c r="R6" s="29" t="s">
        <v>52</v>
      </c>
      <c r="S6" s="29" t="s">
        <v>52</v>
      </c>
      <c r="T6" s="29" t="s">
        <v>52</v>
      </c>
      <c r="U6" s="29" t="s">
        <v>52</v>
      </c>
      <c r="V6" s="23" t="s">
        <v>52</v>
      </c>
    </row>
    <row r="7" customFormat="false" ht="13.4" hidden="false" customHeight="false" outlineLevel="0" collapsed="false">
      <c r="A7" s="23" t="s">
        <v>410</v>
      </c>
      <c r="B7" s="27" t="n">
        <f aca="false">(C7/$D$1)</f>
        <v>1</v>
      </c>
      <c r="C7" s="0" t="n">
        <v>19</v>
      </c>
      <c r="D7" s="29" t="s">
        <v>52</v>
      </c>
      <c r="E7" s="29" t="s">
        <v>52</v>
      </c>
      <c r="F7" s="29" t="s">
        <v>52</v>
      </c>
      <c r="G7" s="29" t="s">
        <v>52</v>
      </c>
      <c r="H7" s="29" t="s">
        <v>52</v>
      </c>
      <c r="I7" s="29" t="s">
        <v>52</v>
      </c>
      <c r="J7" s="29" t="s">
        <v>52</v>
      </c>
      <c r="K7" s="29" t="s">
        <v>52</v>
      </c>
      <c r="L7" s="29" t="s">
        <v>52</v>
      </c>
      <c r="M7" s="29" t="s">
        <v>52</v>
      </c>
      <c r="N7" s="29" t="s">
        <v>52</v>
      </c>
      <c r="O7" s="29" t="s">
        <v>52</v>
      </c>
      <c r="P7" s="29" t="s">
        <v>52</v>
      </c>
      <c r="Q7" s="29" t="s">
        <v>52</v>
      </c>
      <c r="R7" s="29" t="s">
        <v>52</v>
      </c>
      <c r="S7" s="29" t="s">
        <v>52</v>
      </c>
      <c r="T7" s="29" t="s">
        <v>52</v>
      </c>
      <c r="U7" s="29" t="s">
        <v>52</v>
      </c>
      <c r="V7" s="23" t="s">
        <v>52</v>
      </c>
    </row>
    <row r="8" customFormat="false" ht="13.4" hidden="false" customHeight="false" outlineLevel="0" collapsed="false">
      <c r="A8" s="23" t="s">
        <v>440</v>
      </c>
      <c r="B8" s="27" t="n">
        <f aca="false">(C8/$D$1)</f>
        <v>1</v>
      </c>
      <c r="C8" s="0" t="n">
        <v>19</v>
      </c>
      <c r="D8" s="29" t="s">
        <v>52</v>
      </c>
      <c r="E8" s="29" t="s">
        <v>52</v>
      </c>
      <c r="F8" s="29" t="s">
        <v>52</v>
      </c>
      <c r="G8" s="29" t="s">
        <v>52</v>
      </c>
      <c r="H8" s="29" t="s">
        <v>52</v>
      </c>
      <c r="I8" s="29" t="s">
        <v>52</v>
      </c>
      <c r="J8" s="29" t="s">
        <v>52</v>
      </c>
      <c r="K8" s="29" t="s">
        <v>52</v>
      </c>
      <c r="L8" s="29" t="s">
        <v>52</v>
      </c>
      <c r="M8" s="29" t="s">
        <v>52</v>
      </c>
      <c r="N8" s="29" t="s">
        <v>52</v>
      </c>
      <c r="O8" s="29" t="s">
        <v>52</v>
      </c>
      <c r="P8" s="29" t="s">
        <v>52</v>
      </c>
      <c r="Q8" s="29" t="s">
        <v>52</v>
      </c>
      <c r="R8" s="29" t="s">
        <v>52</v>
      </c>
      <c r="S8" s="29" t="s">
        <v>52</v>
      </c>
      <c r="T8" s="29" t="s">
        <v>52</v>
      </c>
      <c r="U8" s="29" t="s">
        <v>52</v>
      </c>
      <c r="V8" s="23" t="s">
        <v>52</v>
      </c>
    </row>
    <row r="9" customFormat="false" ht="13.4" hidden="false" customHeight="false" outlineLevel="0" collapsed="false">
      <c r="A9" s="23" t="s">
        <v>236</v>
      </c>
      <c r="B9" s="27" t="n">
        <f aca="false">(C9/$D$1)</f>
        <v>0.947368421052632</v>
      </c>
      <c r="C9" s="0" t="n">
        <v>18</v>
      </c>
      <c r="D9" s="29" t="s">
        <v>50</v>
      </c>
      <c r="E9" s="29" t="s">
        <v>52</v>
      </c>
      <c r="F9" s="29" t="s">
        <v>52</v>
      </c>
      <c r="G9" s="29" t="s">
        <v>52</v>
      </c>
      <c r="H9" s="29" t="s">
        <v>52</v>
      </c>
      <c r="I9" s="29" t="s">
        <v>52</v>
      </c>
      <c r="J9" s="29" t="s">
        <v>52</v>
      </c>
      <c r="K9" s="29" t="s">
        <v>52</v>
      </c>
      <c r="L9" s="29" t="s">
        <v>52</v>
      </c>
      <c r="M9" s="29" t="s">
        <v>52</v>
      </c>
      <c r="N9" s="29" t="s">
        <v>52</v>
      </c>
      <c r="O9" s="29" t="s">
        <v>52</v>
      </c>
      <c r="P9" s="29" t="s">
        <v>52</v>
      </c>
      <c r="Q9" s="29" t="s">
        <v>52</v>
      </c>
      <c r="R9" s="29" t="s">
        <v>52</v>
      </c>
      <c r="S9" s="29" t="s">
        <v>52</v>
      </c>
      <c r="T9" s="29" t="s">
        <v>52</v>
      </c>
      <c r="U9" s="29" t="s">
        <v>52</v>
      </c>
      <c r="V9" s="23" t="s">
        <v>52</v>
      </c>
    </row>
    <row r="10" customFormat="false" ht="13.4" hidden="false" customHeight="false" outlineLevel="0" collapsed="false">
      <c r="A10" s="23" t="s">
        <v>241</v>
      </c>
      <c r="B10" s="27" t="n">
        <f aca="false">(C10/$D$1)</f>
        <v>0.947368421052632</v>
      </c>
      <c r="C10" s="0" t="n">
        <v>18</v>
      </c>
      <c r="D10" s="29" t="s">
        <v>52</v>
      </c>
      <c r="E10" s="29" t="s">
        <v>50</v>
      </c>
      <c r="F10" s="29" t="s">
        <v>52</v>
      </c>
      <c r="G10" s="29" t="s">
        <v>52</v>
      </c>
      <c r="H10" s="29" t="s">
        <v>52</v>
      </c>
      <c r="I10" s="29" t="s">
        <v>52</v>
      </c>
      <c r="J10" s="29" t="s">
        <v>52</v>
      </c>
      <c r="K10" s="29" t="s">
        <v>52</v>
      </c>
      <c r="L10" s="29" t="s">
        <v>52</v>
      </c>
      <c r="M10" s="29" t="s">
        <v>52</v>
      </c>
      <c r="N10" s="29" t="s">
        <v>52</v>
      </c>
      <c r="O10" s="29" t="s">
        <v>52</v>
      </c>
      <c r="P10" s="29" t="s">
        <v>52</v>
      </c>
      <c r="Q10" s="29" t="s">
        <v>52</v>
      </c>
      <c r="R10" s="29" t="s">
        <v>52</v>
      </c>
      <c r="S10" s="29" t="s">
        <v>52</v>
      </c>
      <c r="T10" s="29" t="s">
        <v>52</v>
      </c>
      <c r="U10" s="29" t="s">
        <v>52</v>
      </c>
      <c r="V10" s="23" t="s">
        <v>52</v>
      </c>
    </row>
    <row r="11" customFormat="false" ht="13.4" hidden="false" customHeight="false" outlineLevel="0" collapsed="false">
      <c r="A11" s="23" t="s">
        <v>257</v>
      </c>
      <c r="B11" s="27" t="n">
        <f aca="false">(C11/$D$1)</f>
        <v>0.947368421052632</v>
      </c>
      <c r="C11" s="0" t="n">
        <v>18</v>
      </c>
      <c r="D11" s="29" t="s">
        <v>51</v>
      </c>
      <c r="E11" s="29" t="s">
        <v>52</v>
      </c>
      <c r="F11" s="29" t="s">
        <v>52</v>
      </c>
      <c r="G11" s="29" t="s">
        <v>52</v>
      </c>
      <c r="H11" s="29" t="s">
        <v>52</v>
      </c>
      <c r="I11" s="29" t="s">
        <v>52</v>
      </c>
      <c r="J11" s="29" t="s">
        <v>52</v>
      </c>
      <c r="K11" s="29" t="s">
        <v>52</v>
      </c>
      <c r="L11" s="29" t="s">
        <v>52</v>
      </c>
      <c r="M11" s="29" t="s">
        <v>52</v>
      </c>
      <c r="N11" s="29" t="s">
        <v>52</v>
      </c>
      <c r="O11" s="29" t="s">
        <v>52</v>
      </c>
      <c r="P11" s="29" t="s">
        <v>52</v>
      </c>
      <c r="Q11" s="29" t="s">
        <v>52</v>
      </c>
      <c r="R11" s="29" t="s">
        <v>52</v>
      </c>
      <c r="S11" s="29" t="s">
        <v>52</v>
      </c>
      <c r="T11" s="29" t="s">
        <v>52</v>
      </c>
      <c r="U11" s="29" t="s">
        <v>52</v>
      </c>
      <c r="V11" s="23" t="s">
        <v>52</v>
      </c>
    </row>
    <row r="12" customFormat="false" ht="13.4" hidden="false" customHeight="false" outlineLevel="0" collapsed="false">
      <c r="A12" s="23" t="s">
        <v>380</v>
      </c>
      <c r="B12" s="27" t="n">
        <f aca="false">(C12/$D$1)</f>
        <v>0.947368421052632</v>
      </c>
      <c r="C12" s="0" t="n">
        <v>18</v>
      </c>
      <c r="D12" s="29" t="s">
        <v>51</v>
      </c>
      <c r="E12" s="29" t="s">
        <v>52</v>
      </c>
      <c r="F12" s="29" t="s">
        <v>52</v>
      </c>
      <c r="G12" s="29" t="s">
        <v>52</v>
      </c>
      <c r="H12" s="29" t="s">
        <v>52</v>
      </c>
      <c r="I12" s="29" t="s">
        <v>52</v>
      </c>
      <c r="J12" s="29" t="s">
        <v>52</v>
      </c>
      <c r="K12" s="29" t="s">
        <v>52</v>
      </c>
      <c r="L12" s="29" t="s">
        <v>52</v>
      </c>
      <c r="M12" s="29" t="s">
        <v>52</v>
      </c>
      <c r="N12" s="29" t="s">
        <v>52</v>
      </c>
      <c r="O12" s="29" t="s">
        <v>52</v>
      </c>
      <c r="P12" s="29" t="s">
        <v>52</v>
      </c>
      <c r="Q12" s="29" t="s">
        <v>52</v>
      </c>
      <c r="R12" s="29" t="s">
        <v>52</v>
      </c>
      <c r="S12" s="29" t="s">
        <v>52</v>
      </c>
      <c r="T12" s="29" t="s">
        <v>52</v>
      </c>
      <c r="U12" s="29" t="s">
        <v>52</v>
      </c>
      <c r="V12" s="23" t="s">
        <v>52</v>
      </c>
    </row>
    <row r="13" customFormat="false" ht="13.4" hidden="false" customHeight="false" outlineLevel="0" collapsed="false">
      <c r="A13" s="23" t="s">
        <v>186</v>
      </c>
      <c r="B13" s="27" t="n">
        <f aca="false">(C13/$D$1)</f>
        <v>0.842105263157895</v>
      </c>
      <c r="C13" s="0" t="n">
        <v>16</v>
      </c>
      <c r="D13" s="29" t="s">
        <v>50</v>
      </c>
      <c r="E13" s="29" t="s">
        <v>52</v>
      </c>
      <c r="F13" s="29" t="s">
        <v>52</v>
      </c>
      <c r="G13" s="29" t="s">
        <v>52</v>
      </c>
      <c r="H13" s="29" t="s">
        <v>52</v>
      </c>
      <c r="I13" s="29" t="s">
        <v>52</v>
      </c>
      <c r="J13" s="29" t="s">
        <v>52</v>
      </c>
      <c r="K13" s="29" t="s">
        <v>52</v>
      </c>
      <c r="L13" s="29" t="s">
        <v>52</v>
      </c>
      <c r="M13" s="29" t="s">
        <v>52</v>
      </c>
      <c r="N13" s="29" t="s">
        <v>52</v>
      </c>
      <c r="O13" s="29" t="s">
        <v>52</v>
      </c>
      <c r="P13" s="29" t="s">
        <v>52</v>
      </c>
      <c r="Q13" s="29" t="s">
        <v>52</v>
      </c>
      <c r="R13" s="29" t="s">
        <v>52</v>
      </c>
      <c r="S13" s="29" t="s">
        <v>52</v>
      </c>
      <c r="T13" s="29" t="s">
        <v>50</v>
      </c>
      <c r="U13" s="29" t="s">
        <v>52</v>
      </c>
      <c r="V13" s="23" t="s">
        <v>50</v>
      </c>
    </row>
    <row r="14" customFormat="false" ht="13.4" hidden="false" customHeight="false" outlineLevel="0" collapsed="false">
      <c r="A14" s="23" t="s">
        <v>230</v>
      </c>
      <c r="B14" s="27" t="n">
        <f aca="false">(C14/$D$1)</f>
        <v>0.842105263157895</v>
      </c>
      <c r="C14" s="0" t="n">
        <v>16</v>
      </c>
      <c r="D14" s="29" t="s">
        <v>50</v>
      </c>
      <c r="E14" s="29" t="s">
        <v>52</v>
      </c>
      <c r="F14" s="29" t="s">
        <v>52</v>
      </c>
      <c r="G14" s="29" t="s">
        <v>52</v>
      </c>
      <c r="H14" s="29" t="s">
        <v>52</v>
      </c>
      <c r="I14" s="29" t="s">
        <v>52</v>
      </c>
      <c r="J14" s="29" t="s">
        <v>51</v>
      </c>
      <c r="K14" s="29" t="s">
        <v>52</v>
      </c>
      <c r="L14" s="29" t="s">
        <v>51</v>
      </c>
      <c r="M14" s="29" t="s">
        <v>52</v>
      </c>
      <c r="N14" s="29" t="s">
        <v>52</v>
      </c>
      <c r="O14" s="29" t="s">
        <v>52</v>
      </c>
      <c r="P14" s="29" t="s">
        <v>52</v>
      </c>
      <c r="Q14" s="29" t="s">
        <v>52</v>
      </c>
      <c r="R14" s="29" t="s">
        <v>52</v>
      </c>
      <c r="S14" s="29" t="s">
        <v>52</v>
      </c>
      <c r="T14" s="29" t="s">
        <v>52</v>
      </c>
      <c r="U14" s="29" t="s">
        <v>52</v>
      </c>
      <c r="V14" s="23" t="s">
        <v>52</v>
      </c>
    </row>
    <row r="15" customFormat="false" ht="13.4" hidden="false" customHeight="false" outlineLevel="0" collapsed="false">
      <c r="A15" s="23" t="s">
        <v>286</v>
      </c>
      <c r="B15" s="27" t="n">
        <f aca="false">(C15/$D$1)</f>
        <v>0.842105263157895</v>
      </c>
      <c r="C15" s="0" t="n">
        <v>16</v>
      </c>
      <c r="D15" s="29" t="s">
        <v>52</v>
      </c>
      <c r="E15" s="29" t="s">
        <v>52</v>
      </c>
      <c r="F15" s="29" t="s">
        <v>51</v>
      </c>
      <c r="G15" s="29" t="s">
        <v>52</v>
      </c>
      <c r="H15" s="29" t="s">
        <v>52</v>
      </c>
      <c r="I15" s="29" t="s">
        <v>52</v>
      </c>
      <c r="J15" s="29" t="s">
        <v>52</v>
      </c>
      <c r="K15" s="29" t="s">
        <v>52</v>
      </c>
      <c r="L15" s="29" t="s">
        <v>52</v>
      </c>
      <c r="M15" s="29" t="s">
        <v>52</v>
      </c>
      <c r="N15" s="29" t="s">
        <v>52</v>
      </c>
      <c r="O15" s="29" t="s">
        <v>52</v>
      </c>
      <c r="P15" s="29" t="s">
        <v>52</v>
      </c>
      <c r="Q15" s="29" t="s">
        <v>51</v>
      </c>
      <c r="R15" s="29" t="s">
        <v>51</v>
      </c>
      <c r="S15" s="29" t="s">
        <v>52</v>
      </c>
      <c r="T15" s="29" t="s">
        <v>52</v>
      </c>
      <c r="U15" s="29" t="s">
        <v>52</v>
      </c>
      <c r="V15" s="23" t="s">
        <v>52</v>
      </c>
    </row>
    <row r="16" customFormat="false" ht="13.4" hidden="false" customHeight="false" outlineLevel="0" collapsed="false">
      <c r="A16" s="23" t="s">
        <v>330</v>
      </c>
      <c r="B16" s="27" t="n">
        <f aca="false">(C16/$D$1)</f>
        <v>0.842105263157895</v>
      </c>
      <c r="C16" s="0" t="n">
        <v>16</v>
      </c>
      <c r="D16" s="29" t="s">
        <v>51</v>
      </c>
      <c r="E16" s="29" t="s">
        <v>51</v>
      </c>
      <c r="F16" s="29" t="s">
        <v>51</v>
      </c>
      <c r="G16" s="29" t="s">
        <v>52</v>
      </c>
      <c r="H16" s="29" t="s">
        <v>52</v>
      </c>
      <c r="I16" s="29" t="s">
        <v>52</v>
      </c>
      <c r="J16" s="29" t="s">
        <v>52</v>
      </c>
      <c r="K16" s="29" t="s">
        <v>52</v>
      </c>
      <c r="L16" s="29" t="s">
        <v>52</v>
      </c>
      <c r="M16" s="29" t="s">
        <v>52</v>
      </c>
      <c r="N16" s="29" t="s">
        <v>52</v>
      </c>
      <c r="O16" s="29" t="s">
        <v>52</v>
      </c>
      <c r="P16" s="29" t="s">
        <v>52</v>
      </c>
      <c r="Q16" s="29" t="s">
        <v>52</v>
      </c>
      <c r="R16" s="29" t="s">
        <v>52</v>
      </c>
      <c r="S16" s="29" t="s">
        <v>52</v>
      </c>
      <c r="T16" s="29" t="s">
        <v>52</v>
      </c>
      <c r="U16" s="29" t="s">
        <v>52</v>
      </c>
      <c r="V16" s="23" t="s">
        <v>52</v>
      </c>
    </row>
    <row r="17" customFormat="false" ht="13.4" hidden="false" customHeight="false" outlineLevel="0" collapsed="false">
      <c r="A17" s="33" t="s">
        <v>184</v>
      </c>
      <c r="B17" s="27" t="n">
        <f aca="false">(C17/$D$1)</f>
        <v>0.789473684210526</v>
      </c>
      <c r="C17" s="0" t="n">
        <v>15</v>
      </c>
      <c r="D17" s="29" t="s">
        <v>52</v>
      </c>
      <c r="E17" s="29" t="s">
        <v>52</v>
      </c>
      <c r="F17" s="29" t="s">
        <v>52</v>
      </c>
      <c r="G17" s="29" t="s">
        <v>52</v>
      </c>
      <c r="H17" s="29" t="s">
        <v>52</v>
      </c>
      <c r="I17" s="29" t="s">
        <v>52</v>
      </c>
      <c r="J17" s="29" t="s">
        <v>52</v>
      </c>
      <c r="K17" s="29" t="s">
        <v>52</v>
      </c>
      <c r="L17" s="29" t="s">
        <v>52</v>
      </c>
      <c r="M17" s="29" t="s">
        <v>52</v>
      </c>
      <c r="N17" s="29" t="s">
        <v>52</v>
      </c>
      <c r="O17" s="29" t="s">
        <v>52</v>
      </c>
      <c r="P17" s="29" t="s">
        <v>52</v>
      </c>
      <c r="Q17" s="29" t="s">
        <v>52</v>
      </c>
      <c r="R17" s="29" t="s">
        <v>52</v>
      </c>
      <c r="S17" s="29"/>
      <c r="T17" s="29"/>
      <c r="U17" s="29"/>
      <c r="V17" s="23"/>
    </row>
    <row r="18" customFormat="false" ht="13.4" hidden="false" customHeight="false" outlineLevel="0" collapsed="false">
      <c r="A18" s="23" t="s">
        <v>206</v>
      </c>
      <c r="B18" s="27" t="n">
        <f aca="false">(C18/$D$1)</f>
        <v>0.789473684210526</v>
      </c>
      <c r="C18" s="0" t="n">
        <v>15</v>
      </c>
      <c r="D18" s="29" t="s">
        <v>51</v>
      </c>
      <c r="E18" s="29" t="s">
        <v>52</v>
      </c>
      <c r="F18" s="29" t="s">
        <v>52</v>
      </c>
      <c r="G18" s="29" t="s">
        <v>52</v>
      </c>
      <c r="H18" s="29" t="s">
        <v>52</v>
      </c>
      <c r="I18" s="29" t="s">
        <v>52</v>
      </c>
      <c r="J18" s="29" t="s">
        <v>52</v>
      </c>
      <c r="K18" s="29" t="s">
        <v>52</v>
      </c>
      <c r="L18" s="29" t="s">
        <v>52</v>
      </c>
      <c r="M18" s="29" t="s">
        <v>52</v>
      </c>
      <c r="N18" s="29" t="s">
        <v>52</v>
      </c>
      <c r="O18" s="29" t="s">
        <v>52</v>
      </c>
      <c r="P18" s="29" t="s">
        <v>52</v>
      </c>
      <c r="Q18" s="29" t="s">
        <v>51</v>
      </c>
      <c r="R18" s="29" t="s">
        <v>52</v>
      </c>
      <c r="S18" s="29" t="s">
        <v>52</v>
      </c>
      <c r="T18" s="29" t="s">
        <v>52</v>
      </c>
      <c r="U18" s="29" t="s">
        <v>50</v>
      </c>
      <c r="V18" s="23" t="s">
        <v>51</v>
      </c>
    </row>
    <row r="19" customFormat="false" ht="13.4" hidden="false" customHeight="false" outlineLevel="0" collapsed="false">
      <c r="A19" s="23" t="s">
        <v>283</v>
      </c>
      <c r="B19" s="27" t="n">
        <f aca="false">(C19/$D$1)</f>
        <v>0.789473684210526</v>
      </c>
      <c r="C19" s="0" t="n">
        <v>15</v>
      </c>
      <c r="D19" s="29" t="s">
        <v>52</v>
      </c>
      <c r="E19" s="29" t="s">
        <v>52</v>
      </c>
      <c r="F19" s="29" t="s">
        <v>51</v>
      </c>
      <c r="G19" s="29" t="s">
        <v>52</v>
      </c>
      <c r="H19" s="29" t="s">
        <v>50</v>
      </c>
      <c r="I19" s="29" t="s">
        <v>50</v>
      </c>
      <c r="J19" s="29" t="s">
        <v>50</v>
      </c>
      <c r="K19" s="29" t="s">
        <v>52</v>
      </c>
      <c r="L19" s="29" t="s">
        <v>52</v>
      </c>
      <c r="M19" s="29" t="s">
        <v>52</v>
      </c>
      <c r="N19" s="29" t="s">
        <v>52</v>
      </c>
      <c r="O19" s="29" t="s">
        <v>52</v>
      </c>
      <c r="P19" s="29" t="s">
        <v>52</v>
      </c>
      <c r="Q19" s="29" t="s">
        <v>52</v>
      </c>
      <c r="R19" s="29" t="s">
        <v>52</v>
      </c>
      <c r="S19" s="29" t="s">
        <v>52</v>
      </c>
      <c r="T19" s="29" t="s">
        <v>52</v>
      </c>
      <c r="U19" s="29" t="s">
        <v>52</v>
      </c>
      <c r="V19" s="23" t="s">
        <v>52</v>
      </c>
    </row>
    <row r="20" customFormat="false" ht="13.4" hidden="false" customHeight="false" outlineLevel="0" collapsed="false">
      <c r="A20" s="23" t="s">
        <v>346</v>
      </c>
      <c r="B20" s="27" t="n">
        <f aca="false">(C20/$D$1)</f>
        <v>0.789473684210526</v>
      </c>
      <c r="C20" s="0" t="n">
        <v>15</v>
      </c>
      <c r="D20" s="29" t="s">
        <v>52</v>
      </c>
      <c r="E20" s="29" t="s">
        <v>52</v>
      </c>
      <c r="F20" s="29" t="s">
        <v>52</v>
      </c>
      <c r="G20" s="29" t="s">
        <v>52</v>
      </c>
      <c r="H20" s="29" t="s">
        <v>52</v>
      </c>
      <c r="I20" s="29" t="s">
        <v>52</v>
      </c>
      <c r="J20" s="29" t="s">
        <v>52</v>
      </c>
      <c r="K20" s="29" t="s">
        <v>52</v>
      </c>
      <c r="L20" s="29" t="s">
        <v>52</v>
      </c>
      <c r="M20" s="29" t="s">
        <v>52</v>
      </c>
      <c r="N20" s="29" t="s">
        <v>52</v>
      </c>
      <c r="O20" s="29" t="s">
        <v>52</v>
      </c>
      <c r="P20" s="29" t="s">
        <v>52</v>
      </c>
      <c r="Q20" s="29" t="s">
        <v>52</v>
      </c>
      <c r="R20" s="29" t="s">
        <v>52</v>
      </c>
      <c r="S20" s="29" t="s">
        <v>51</v>
      </c>
      <c r="T20" s="29" t="s">
        <v>51</v>
      </c>
      <c r="U20" s="29" t="s">
        <v>51</v>
      </c>
      <c r="V20" s="23" t="s">
        <v>51</v>
      </c>
    </row>
    <row r="21" customFormat="false" ht="13.4" hidden="false" customHeight="false" outlineLevel="0" collapsed="false">
      <c r="A21" s="23" t="s">
        <v>366</v>
      </c>
      <c r="B21" s="27" t="n">
        <f aca="false">(C21/$D$1)</f>
        <v>0.789473684210526</v>
      </c>
      <c r="C21" s="0" t="n">
        <v>15</v>
      </c>
      <c r="D21" s="29" t="s">
        <v>52</v>
      </c>
      <c r="E21" s="29" t="s">
        <v>51</v>
      </c>
      <c r="F21" s="29" t="s">
        <v>52</v>
      </c>
      <c r="G21" s="29" t="s">
        <v>52</v>
      </c>
      <c r="H21" s="29" t="s">
        <v>51</v>
      </c>
      <c r="I21" s="29" t="s">
        <v>52</v>
      </c>
      <c r="J21" s="29" t="s">
        <v>51</v>
      </c>
      <c r="K21" s="29" t="s">
        <v>52</v>
      </c>
      <c r="L21" s="29" t="s">
        <v>51</v>
      </c>
      <c r="M21" s="29" t="s">
        <v>52</v>
      </c>
      <c r="N21" s="29" t="s">
        <v>52</v>
      </c>
      <c r="O21" s="29" t="s">
        <v>52</v>
      </c>
      <c r="P21" s="29" t="s">
        <v>52</v>
      </c>
      <c r="Q21" s="29" t="s">
        <v>52</v>
      </c>
      <c r="R21" s="29" t="s">
        <v>52</v>
      </c>
      <c r="S21" s="29" t="s">
        <v>52</v>
      </c>
      <c r="T21" s="29" t="s">
        <v>52</v>
      </c>
      <c r="U21" s="29" t="s">
        <v>52</v>
      </c>
      <c r="V21" s="23" t="s">
        <v>52</v>
      </c>
    </row>
    <row r="22" customFormat="false" ht="13.4" hidden="false" customHeight="false" outlineLevel="0" collapsed="false">
      <c r="A22" s="23" t="s">
        <v>249</v>
      </c>
      <c r="B22" s="27" t="n">
        <f aca="false">(C22/$D$1)</f>
        <v>0.736842105263158</v>
      </c>
      <c r="C22" s="0" t="n">
        <v>14</v>
      </c>
      <c r="D22" s="29" t="s">
        <v>50</v>
      </c>
      <c r="E22" s="29" t="s">
        <v>50</v>
      </c>
      <c r="F22" s="29" t="s">
        <v>52</v>
      </c>
      <c r="G22" s="29" t="s">
        <v>52</v>
      </c>
      <c r="H22" s="29" t="s">
        <v>52</v>
      </c>
      <c r="I22" s="29" t="s">
        <v>52</v>
      </c>
      <c r="J22" s="29" t="s">
        <v>52</v>
      </c>
      <c r="K22" s="29" t="s">
        <v>52</v>
      </c>
      <c r="L22" s="29" t="s">
        <v>52</v>
      </c>
      <c r="M22" s="29" t="s">
        <v>52</v>
      </c>
      <c r="N22" s="29" t="s">
        <v>52</v>
      </c>
      <c r="O22" s="29" t="s">
        <v>52</v>
      </c>
      <c r="P22" s="29" t="s">
        <v>52</v>
      </c>
      <c r="Q22" s="29" t="s">
        <v>52</v>
      </c>
      <c r="R22" s="29" t="s">
        <v>52</v>
      </c>
      <c r="S22" s="29" t="s">
        <v>50</v>
      </c>
      <c r="T22" s="29" t="s">
        <v>52</v>
      </c>
      <c r="U22" s="29" t="s">
        <v>51</v>
      </c>
      <c r="V22" s="23" t="s">
        <v>50</v>
      </c>
    </row>
    <row r="23" customFormat="false" ht="13.4" hidden="false" customHeight="false" outlineLevel="0" collapsed="false">
      <c r="A23" s="23" t="s">
        <v>420</v>
      </c>
      <c r="B23" s="27" t="n">
        <f aca="false">(C23/$D$1)</f>
        <v>0.736842105263158</v>
      </c>
      <c r="C23" s="0" t="n">
        <v>14</v>
      </c>
      <c r="D23" s="29" t="s">
        <v>51</v>
      </c>
      <c r="E23" s="29" t="s">
        <v>51</v>
      </c>
      <c r="F23" s="29" t="s">
        <v>50</v>
      </c>
      <c r="G23" s="29" t="s">
        <v>52</v>
      </c>
      <c r="H23" s="29" t="s">
        <v>52</v>
      </c>
      <c r="I23" s="29" t="s">
        <v>52</v>
      </c>
      <c r="J23" s="29" t="s">
        <v>52</v>
      </c>
      <c r="K23" s="29" t="s">
        <v>52</v>
      </c>
      <c r="L23" s="29" t="s">
        <v>52</v>
      </c>
      <c r="M23" s="29" t="s">
        <v>52</v>
      </c>
      <c r="N23" s="29" t="s">
        <v>52</v>
      </c>
      <c r="O23" s="29" t="s">
        <v>52</v>
      </c>
      <c r="P23" s="29" t="s">
        <v>52</v>
      </c>
      <c r="Q23" s="29" t="s">
        <v>52</v>
      </c>
      <c r="R23" s="29" t="s">
        <v>52</v>
      </c>
      <c r="S23" s="29" t="s">
        <v>52</v>
      </c>
      <c r="T23" s="29" t="s">
        <v>52</v>
      </c>
      <c r="U23" s="29" t="s">
        <v>51</v>
      </c>
      <c r="V23" s="23" t="s">
        <v>51</v>
      </c>
    </row>
    <row r="24" customFormat="false" ht="13.4" hidden="false" customHeight="false" outlineLevel="0" collapsed="false">
      <c r="A24" s="23" t="s">
        <v>459</v>
      </c>
      <c r="B24" s="27" t="n">
        <f aca="false">(C24/$D$1)</f>
        <v>0.736842105263158</v>
      </c>
      <c r="C24" s="0" t="n">
        <v>14</v>
      </c>
      <c r="D24" s="29" t="s">
        <v>50</v>
      </c>
      <c r="E24" s="29" t="s">
        <v>50</v>
      </c>
      <c r="F24" s="29" t="s">
        <v>51</v>
      </c>
      <c r="G24" s="29" t="s">
        <v>52</v>
      </c>
      <c r="H24" s="29" t="s">
        <v>52</v>
      </c>
      <c r="I24" s="29" t="s">
        <v>52</v>
      </c>
      <c r="J24" s="29" t="s">
        <v>52</v>
      </c>
      <c r="K24" s="29" t="s">
        <v>52</v>
      </c>
      <c r="L24" s="29" t="s">
        <v>52</v>
      </c>
      <c r="M24" s="29" t="s">
        <v>52</v>
      </c>
      <c r="N24" s="29" t="s">
        <v>52</v>
      </c>
      <c r="O24" s="29" t="s">
        <v>52</v>
      </c>
      <c r="P24" s="29" t="s">
        <v>52</v>
      </c>
      <c r="Q24" s="29" t="s">
        <v>52</v>
      </c>
      <c r="R24" s="29" t="s">
        <v>52</v>
      </c>
      <c r="S24" s="29" t="s">
        <v>52</v>
      </c>
      <c r="T24" s="29" t="s">
        <v>52</v>
      </c>
      <c r="U24" s="29" t="s">
        <v>51</v>
      </c>
      <c r="V24" s="23" t="s">
        <v>50</v>
      </c>
    </row>
    <row r="25" customFormat="false" ht="13.4" hidden="false" customHeight="false" outlineLevel="0" collapsed="false">
      <c r="A25" s="23" t="s">
        <v>66</v>
      </c>
      <c r="B25" s="27" t="n">
        <f aca="false">(C25/$D$1)</f>
        <v>0.68421052631579</v>
      </c>
      <c r="C25" s="0" t="n">
        <v>13</v>
      </c>
      <c r="D25" s="29" t="s">
        <v>51</v>
      </c>
      <c r="E25" s="29" t="s">
        <v>51</v>
      </c>
      <c r="F25" s="29" t="s">
        <v>52</v>
      </c>
      <c r="G25" s="29" t="s">
        <v>52</v>
      </c>
      <c r="H25" s="29" t="s">
        <v>52</v>
      </c>
      <c r="I25" s="29" t="s">
        <v>52</v>
      </c>
      <c r="J25" s="29" t="s">
        <v>52</v>
      </c>
      <c r="K25" s="29" t="s">
        <v>52</v>
      </c>
      <c r="L25" s="29" t="s">
        <v>52</v>
      </c>
      <c r="M25" s="29" t="s">
        <v>52</v>
      </c>
      <c r="N25" s="29" t="s">
        <v>52</v>
      </c>
      <c r="O25" s="29" t="s">
        <v>52</v>
      </c>
      <c r="P25" s="29" t="s">
        <v>52</v>
      </c>
      <c r="Q25" s="29" t="s">
        <v>52</v>
      </c>
      <c r="R25" s="29" t="s">
        <v>52</v>
      </c>
      <c r="S25" s="29" t="s">
        <v>51</v>
      </c>
      <c r="T25" s="29" t="s">
        <v>51</v>
      </c>
      <c r="U25" s="29" t="s">
        <v>51</v>
      </c>
      <c r="V25" s="23" t="s">
        <v>51</v>
      </c>
    </row>
    <row r="26" customFormat="false" ht="13.4" hidden="false" customHeight="false" outlineLevel="0" collapsed="false">
      <c r="A26" s="23" t="s">
        <v>84</v>
      </c>
      <c r="B26" s="27" t="n">
        <f aca="false">(C26/$D$1)</f>
        <v>0.68421052631579</v>
      </c>
      <c r="C26" s="0" t="n">
        <v>13</v>
      </c>
      <c r="D26" s="29" t="s">
        <v>51</v>
      </c>
      <c r="E26" s="29" t="s">
        <v>51</v>
      </c>
      <c r="F26" s="29" t="s">
        <v>50</v>
      </c>
      <c r="G26" s="29" t="s">
        <v>52</v>
      </c>
      <c r="H26" s="29" t="s">
        <v>52</v>
      </c>
      <c r="I26" s="29" t="s">
        <v>52</v>
      </c>
      <c r="J26" s="29" t="s">
        <v>52</v>
      </c>
      <c r="K26" s="29" t="s">
        <v>52</v>
      </c>
      <c r="L26" s="29" t="s">
        <v>52</v>
      </c>
      <c r="M26" s="29" t="s">
        <v>52</v>
      </c>
      <c r="N26" s="29" t="s">
        <v>52</v>
      </c>
      <c r="O26" s="29" t="s">
        <v>52</v>
      </c>
      <c r="P26" s="29" t="s">
        <v>52</v>
      </c>
      <c r="Q26" s="29" t="s">
        <v>52</v>
      </c>
      <c r="R26" s="29" t="s">
        <v>52</v>
      </c>
      <c r="S26" s="29" t="s">
        <v>52</v>
      </c>
      <c r="T26" s="29" t="s">
        <v>50</v>
      </c>
      <c r="U26" s="29" t="s">
        <v>51</v>
      </c>
      <c r="V26" s="23" t="s">
        <v>51</v>
      </c>
    </row>
    <row r="27" customFormat="false" ht="13.4" hidden="false" customHeight="false" outlineLevel="0" collapsed="false">
      <c r="A27" s="23" t="s">
        <v>312</v>
      </c>
      <c r="B27" s="27" t="n">
        <f aca="false">(C27/$D$1)</f>
        <v>0.68421052631579</v>
      </c>
      <c r="C27" s="0" t="n">
        <v>13</v>
      </c>
      <c r="D27" s="29" t="s">
        <v>50</v>
      </c>
      <c r="E27" s="29" t="s">
        <v>50</v>
      </c>
      <c r="F27" s="29" t="s">
        <v>52</v>
      </c>
      <c r="G27" s="29" t="s">
        <v>52</v>
      </c>
      <c r="H27" s="29" t="s">
        <v>52</v>
      </c>
      <c r="I27" s="29" t="s">
        <v>52</v>
      </c>
      <c r="J27" s="29" t="s">
        <v>52</v>
      </c>
      <c r="K27" s="29" t="s">
        <v>52</v>
      </c>
      <c r="L27" s="29" t="s">
        <v>52</v>
      </c>
      <c r="M27" s="29" t="s">
        <v>52</v>
      </c>
      <c r="N27" s="29" t="s">
        <v>52</v>
      </c>
      <c r="O27" s="29" t="s">
        <v>52</v>
      </c>
      <c r="P27" s="29" t="s">
        <v>52</v>
      </c>
      <c r="Q27" s="29" t="s">
        <v>52</v>
      </c>
      <c r="R27" s="29" t="s">
        <v>52</v>
      </c>
      <c r="S27" s="29" t="s">
        <v>50</v>
      </c>
      <c r="T27" s="29" t="s">
        <v>50</v>
      </c>
      <c r="U27" s="29" t="s">
        <v>51</v>
      </c>
      <c r="V27" s="23" t="s">
        <v>50</v>
      </c>
    </row>
    <row r="28" customFormat="false" ht="13.4" hidden="false" customHeight="false" outlineLevel="0" collapsed="false">
      <c r="A28" s="23" t="s">
        <v>324</v>
      </c>
      <c r="B28" s="27" t="n">
        <f aca="false">(C28/$D$1)</f>
        <v>0.68421052631579</v>
      </c>
      <c r="C28" s="0" t="n">
        <v>13</v>
      </c>
      <c r="D28" s="29" t="s">
        <v>50</v>
      </c>
      <c r="E28" s="29" t="s">
        <v>50</v>
      </c>
      <c r="F28" s="29" t="s">
        <v>51</v>
      </c>
      <c r="G28" s="29" t="s">
        <v>52</v>
      </c>
      <c r="H28" s="29" t="s">
        <v>52</v>
      </c>
      <c r="I28" s="29" t="s">
        <v>52</v>
      </c>
      <c r="J28" s="29" t="s">
        <v>52</v>
      </c>
      <c r="K28" s="29" t="s">
        <v>52</v>
      </c>
      <c r="L28" s="29" t="s">
        <v>52</v>
      </c>
      <c r="M28" s="29" t="s">
        <v>51</v>
      </c>
      <c r="N28" s="29" t="s">
        <v>52</v>
      </c>
      <c r="O28" s="29" t="s">
        <v>52</v>
      </c>
      <c r="P28" s="29" t="s">
        <v>52</v>
      </c>
      <c r="Q28" s="29" t="s">
        <v>50</v>
      </c>
      <c r="R28" s="29" t="s">
        <v>52</v>
      </c>
      <c r="S28" s="29" t="s">
        <v>52</v>
      </c>
      <c r="T28" s="29" t="s">
        <v>52</v>
      </c>
      <c r="U28" s="29" t="s">
        <v>51</v>
      </c>
      <c r="V28" s="23" t="s">
        <v>52</v>
      </c>
    </row>
    <row r="29" customFormat="false" ht="13.4" hidden="false" customHeight="false" outlineLevel="0" collapsed="false">
      <c r="A29" s="23" t="s">
        <v>386</v>
      </c>
      <c r="B29" s="27" t="n">
        <f aca="false">(C29/$D$1)</f>
        <v>0.68421052631579</v>
      </c>
      <c r="C29" s="0" t="n">
        <v>13</v>
      </c>
      <c r="D29" s="29" t="s">
        <v>52</v>
      </c>
      <c r="E29" s="29" t="s">
        <v>52</v>
      </c>
      <c r="F29" s="29" t="s">
        <v>51</v>
      </c>
      <c r="G29" s="29" t="s">
        <v>51</v>
      </c>
      <c r="H29" s="29" t="s">
        <v>52</v>
      </c>
      <c r="I29" s="29" t="s">
        <v>52</v>
      </c>
      <c r="J29" s="29" t="s">
        <v>52</v>
      </c>
      <c r="K29" s="29" t="s">
        <v>52</v>
      </c>
      <c r="L29" s="29" t="s">
        <v>52</v>
      </c>
      <c r="M29" s="29" t="s">
        <v>52</v>
      </c>
      <c r="N29" s="29" t="s">
        <v>51</v>
      </c>
      <c r="O29" s="29" t="s">
        <v>50</v>
      </c>
      <c r="P29" s="29" t="s">
        <v>52</v>
      </c>
      <c r="Q29" s="29" t="s">
        <v>51</v>
      </c>
      <c r="R29" s="29" t="s">
        <v>51</v>
      </c>
      <c r="S29" s="29" t="s">
        <v>52</v>
      </c>
      <c r="T29" s="29" t="s">
        <v>52</v>
      </c>
      <c r="U29" s="29" t="s">
        <v>52</v>
      </c>
      <c r="V29" s="23" t="s">
        <v>52</v>
      </c>
    </row>
    <row r="30" customFormat="false" ht="13.4" hidden="false" customHeight="false" outlineLevel="0" collapsed="false">
      <c r="A30" s="23" t="s">
        <v>158</v>
      </c>
      <c r="B30" s="27" t="n">
        <f aca="false">(C30/$D$1)</f>
        <v>0.631578947368421</v>
      </c>
      <c r="C30" s="0" t="n">
        <v>12</v>
      </c>
      <c r="D30" s="29" t="s">
        <v>52</v>
      </c>
      <c r="E30" s="29" t="s">
        <v>50</v>
      </c>
      <c r="F30" s="29" t="s">
        <v>52</v>
      </c>
      <c r="G30" s="29" t="s">
        <v>52</v>
      </c>
      <c r="H30" s="29" t="s">
        <v>50</v>
      </c>
      <c r="I30" s="29" t="s">
        <v>50</v>
      </c>
      <c r="J30" s="29" t="s">
        <v>50</v>
      </c>
      <c r="K30" s="29" t="s">
        <v>52</v>
      </c>
      <c r="L30" s="29" t="s">
        <v>50</v>
      </c>
      <c r="M30" s="29" t="s">
        <v>52</v>
      </c>
      <c r="N30" s="29" t="s">
        <v>52</v>
      </c>
      <c r="O30" s="29" t="s">
        <v>52</v>
      </c>
      <c r="P30" s="29" t="s">
        <v>52</v>
      </c>
      <c r="Q30" s="29" t="s">
        <v>50</v>
      </c>
      <c r="R30" s="29" t="s">
        <v>50</v>
      </c>
      <c r="S30" s="29" t="s">
        <v>52</v>
      </c>
      <c r="T30" s="29" t="s">
        <v>52</v>
      </c>
      <c r="U30" s="29" t="s">
        <v>52</v>
      </c>
      <c r="V30" s="23" t="s">
        <v>52</v>
      </c>
    </row>
    <row r="31" customFormat="false" ht="13.4" hidden="false" customHeight="false" outlineLevel="0" collapsed="false">
      <c r="A31" s="23" t="s">
        <v>161</v>
      </c>
      <c r="B31" s="27" t="n">
        <f aca="false">(C31/$D$1)</f>
        <v>0.631578947368421</v>
      </c>
      <c r="C31" s="0" t="n">
        <v>12</v>
      </c>
      <c r="D31" s="29" t="s">
        <v>50</v>
      </c>
      <c r="E31" s="29" t="s">
        <v>52</v>
      </c>
      <c r="F31" s="29" t="s">
        <v>52</v>
      </c>
      <c r="G31" s="29" t="s">
        <v>50</v>
      </c>
      <c r="H31" s="29" t="s">
        <v>52</v>
      </c>
      <c r="I31" s="29" t="s">
        <v>52</v>
      </c>
      <c r="J31" s="29" t="s">
        <v>52</v>
      </c>
      <c r="K31" s="29" t="s">
        <v>50</v>
      </c>
      <c r="L31" s="29" t="s">
        <v>52</v>
      </c>
      <c r="M31" s="29" t="s">
        <v>52</v>
      </c>
      <c r="N31" s="29" t="s">
        <v>52</v>
      </c>
      <c r="O31" s="29" t="s">
        <v>52</v>
      </c>
      <c r="P31" s="29" t="s">
        <v>52</v>
      </c>
      <c r="Q31" s="29" t="s">
        <v>52</v>
      </c>
      <c r="R31" s="29" t="s">
        <v>52</v>
      </c>
      <c r="S31" s="29" t="s">
        <v>50</v>
      </c>
      <c r="T31" s="29" t="s">
        <v>50</v>
      </c>
      <c r="U31" s="29" t="s">
        <v>50</v>
      </c>
      <c r="V31" s="23" t="s">
        <v>50</v>
      </c>
    </row>
    <row r="32" customFormat="false" ht="13.4" hidden="false" customHeight="false" outlineLevel="0" collapsed="false">
      <c r="A32" s="23" t="s">
        <v>243</v>
      </c>
      <c r="B32" s="27" t="n">
        <f aca="false">(C32/$D$1)</f>
        <v>0.631578947368421</v>
      </c>
      <c r="C32" s="0" t="n">
        <v>12</v>
      </c>
      <c r="D32" s="29" t="s">
        <v>52</v>
      </c>
      <c r="E32" s="29" t="s">
        <v>50</v>
      </c>
      <c r="F32" s="29" t="s">
        <v>52</v>
      </c>
      <c r="G32" s="29" t="s">
        <v>52</v>
      </c>
      <c r="H32" s="29" t="s">
        <v>51</v>
      </c>
      <c r="I32" s="29" t="s">
        <v>50</v>
      </c>
      <c r="J32" s="29" t="s">
        <v>51</v>
      </c>
      <c r="K32" s="29" t="s">
        <v>52</v>
      </c>
      <c r="L32" s="29" t="s">
        <v>52</v>
      </c>
      <c r="M32" s="29" t="s">
        <v>52</v>
      </c>
      <c r="N32" s="29" t="s">
        <v>52</v>
      </c>
      <c r="O32" s="29" t="s">
        <v>52</v>
      </c>
      <c r="P32" s="29" t="s">
        <v>52</v>
      </c>
      <c r="Q32" s="29" t="s">
        <v>52</v>
      </c>
      <c r="R32" s="29" t="s">
        <v>52</v>
      </c>
      <c r="S32" s="29" t="s">
        <v>50</v>
      </c>
      <c r="T32" s="29" t="s">
        <v>52</v>
      </c>
      <c r="U32" s="29" t="s">
        <v>51</v>
      </c>
      <c r="V32" s="23" t="s">
        <v>50</v>
      </c>
    </row>
    <row r="33" customFormat="false" ht="13.4" hidden="false" customHeight="false" outlineLevel="0" collapsed="false">
      <c r="A33" s="23" t="s">
        <v>446</v>
      </c>
      <c r="B33" s="27" t="n">
        <f aca="false">(C33/$D$1)</f>
        <v>0.631578947368421</v>
      </c>
      <c r="C33" s="0" t="n">
        <v>12</v>
      </c>
      <c r="D33" s="29" t="s">
        <v>50</v>
      </c>
      <c r="E33" s="29" t="s">
        <v>50</v>
      </c>
      <c r="F33" s="29" t="s">
        <v>51</v>
      </c>
      <c r="G33" s="29" t="s">
        <v>52</v>
      </c>
      <c r="H33" s="29" t="s">
        <v>52</v>
      </c>
      <c r="I33" s="29" t="s">
        <v>52</v>
      </c>
      <c r="J33" s="29" t="s">
        <v>52</v>
      </c>
      <c r="K33" s="29" t="s">
        <v>50</v>
      </c>
      <c r="L33" s="29" t="s">
        <v>52</v>
      </c>
      <c r="M33" s="29" t="s">
        <v>50</v>
      </c>
      <c r="N33" s="29" t="s">
        <v>51</v>
      </c>
      <c r="O33" s="29" t="s">
        <v>52</v>
      </c>
      <c r="P33" s="29" t="s">
        <v>52</v>
      </c>
      <c r="Q33" s="29" t="s">
        <v>50</v>
      </c>
      <c r="R33" s="29" t="s">
        <v>52</v>
      </c>
      <c r="S33" s="29" t="s">
        <v>52</v>
      </c>
      <c r="T33" s="29" t="s">
        <v>52</v>
      </c>
      <c r="U33" s="29" t="s">
        <v>52</v>
      </c>
      <c r="V33" s="23" t="s">
        <v>52</v>
      </c>
    </row>
    <row r="34" customFormat="false" ht="13.4" hidden="false" customHeight="false" outlineLevel="0" collapsed="false">
      <c r="A34" s="23" t="s">
        <v>90</v>
      </c>
      <c r="B34" s="27" t="n">
        <f aca="false">(C34/$D$1)</f>
        <v>0.578947368421053</v>
      </c>
      <c r="C34" s="0" t="n">
        <v>11</v>
      </c>
      <c r="D34" s="29" t="s">
        <v>51</v>
      </c>
      <c r="E34" s="29" t="s">
        <v>52</v>
      </c>
      <c r="F34" s="29" t="s">
        <v>51</v>
      </c>
      <c r="G34" s="29" t="s">
        <v>52</v>
      </c>
      <c r="H34" s="29" t="s">
        <v>52</v>
      </c>
      <c r="I34" s="29" t="s">
        <v>52</v>
      </c>
      <c r="J34" s="29" t="s">
        <v>52</v>
      </c>
      <c r="K34" s="29" t="s">
        <v>52</v>
      </c>
      <c r="L34" s="29" t="s">
        <v>52</v>
      </c>
      <c r="M34" s="29" t="s">
        <v>52</v>
      </c>
      <c r="N34" s="29" t="s">
        <v>52</v>
      </c>
      <c r="O34" s="29" t="s">
        <v>52</v>
      </c>
      <c r="P34" s="29" t="s">
        <v>52</v>
      </c>
      <c r="Q34" s="29" t="s">
        <v>51</v>
      </c>
      <c r="R34" s="29" t="s">
        <v>51</v>
      </c>
      <c r="S34" s="29" t="s">
        <v>51</v>
      </c>
      <c r="T34" s="29" t="s">
        <v>51</v>
      </c>
      <c r="U34" s="29" t="s">
        <v>50</v>
      </c>
      <c r="V34" s="23" t="s">
        <v>51</v>
      </c>
    </row>
    <row r="35" customFormat="false" ht="13.4" hidden="false" customHeight="false" outlineLevel="0" collapsed="false">
      <c r="A35" s="23" t="s">
        <v>219</v>
      </c>
      <c r="B35" s="27" t="n">
        <f aca="false">(C35/$D$1)</f>
        <v>0.578947368421053</v>
      </c>
      <c r="C35" s="0" t="n">
        <v>11</v>
      </c>
      <c r="D35" s="29" t="s">
        <v>51</v>
      </c>
      <c r="E35" s="29" t="s">
        <v>52</v>
      </c>
      <c r="F35" s="29" t="s">
        <v>52</v>
      </c>
      <c r="G35" s="29" t="s">
        <v>50</v>
      </c>
      <c r="H35" s="29" t="s">
        <v>52</v>
      </c>
      <c r="I35" s="29" t="s">
        <v>52</v>
      </c>
      <c r="J35" s="29" t="s">
        <v>52</v>
      </c>
      <c r="K35" s="29" t="s">
        <v>50</v>
      </c>
      <c r="L35" s="29" t="s">
        <v>52</v>
      </c>
      <c r="M35" s="29" t="s">
        <v>50</v>
      </c>
      <c r="N35" s="29" t="s">
        <v>51</v>
      </c>
      <c r="O35" s="29" t="s">
        <v>52</v>
      </c>
      <c r="P35" s="29" t="s">
        <v>52</v>
      </c>
      <c r="Q35" s="29" t="s">
        <v>50</v>
      </c>
      <c r="R35" s="29" t="s">
        <v>52</v>
      </c>
      <c r="S35" s="29" t="s">
        <v>52</v>
      </c>
      <c r="T35" s="29" t="s">
        <v>52</v>
      </c>
      <c r="U35" s="29" t="s">
        <v>50</v>
      </c>
      <c r="V35" s="23" t="s">
        <v>50</v>
      </c>
    </row>
    <row r="36" customFormat="false" ht="13.4" hidden="false" customHeight="false" outlineLevel="0" collapsed="false">
      <c r="A36" s="23" t="s">
        <v>436</v>
      </c>
      <c r="B36" s="27" t="n">
        <f aca="false">(C36/$D$1)</f>
        <v>0.578947368421053</v>
      </c>
      <c r="C36" s="0" t="n">
        <v>11</v>
      </c>
      <c r="D36" s="29" t="s">
        <v>52</v>
      </c>
      <c r="E36" s="29" t="s">
        <v>52</v>
      </c>
      <c r="F36" s="29" t="s">
        <v>52</v>
      </c>
      <c r="G36" s="29" t="s">
        <v>52</v>
      </c>
      <c r="H36" s="29" t="s">
        <v>51</v>
      </c>
      <c r="I36" s="29" t="s">
        <v>51</v>
      </c>
      <c r="J36" s="29" t="s">
        <v>51</v>
      </c>
      <c r="K36" s="29" t="s">
        <v>52</v>
      </c>
      <c r="L36" s="29" t="s">
        <v>51</v>
      </c>
      <c r="M36" s="29" t="s">
        <v>52</v>
      </c>
      <c r="N36" s="29" t="s">
        <v>52</v>
      </c>
      <c r="O36" s="29" t="s">
        <v>52</v>
      </c>
      <c r="P36" s="29" t="s">
        <v>52</v>
      </c>
      <c r="Q36" s="29" t="s">
        <v>52</v>
      </c>
      <c r="R36" s="29" t="s">
        <v>52</v>
      </c>
      <c r="S36" s="29" t="s">
        <v>51</v>
      </c>
      <c r="T36" s="29" t="s">
        <v>51</v>
      </c>
      <c r="U36" s="29" t="s">
        <v>50</v>
      </c>
      <c r="V36" s="23" t="s">
        <v>51</v>
      </c>
    </row>
    <row r="37" customFormat="false" ht="13.4" hidden="false" customHeight="false" outlineLevel="0" collapsed="false">
      <c r="A37" s="23" t="s">
        <v>88</v>
      </c>
      <c r="B37" s="27" t="n">
        <f aca="false">(C37/$D$1)</f>
        <v>0.526315789473684</v>
      </c>
      <c r="C37" s="0" t="n">
        <v>10</v>
      </c>
      <c r="D37" s="29" t="s">
        <v>50</v>
      </c>
      <c r="E37" s="29" t="s">
        <v>50</v>
      </c>
      <c r="F37" s="29" t="s">
        <v>51</v>
      </c>
      <c r="G37" s="29" t="s">
        <v>52</v>
      </c>
      <c r="H37" s="29" t="s">
        <v>50</v>
      </c>
      <c r="I37" s="29" t="s">
        <v>50</v>
      </c>
      <c r="J37" s="29" t="s">
        <v>50</v>
      </c>
      <c r="K37" s="29" t="s">
        <v>52</v>
      </c>
      <c r="L37" s="29" t="s">
        <v>52</v>
      </c>
      <c r="M37" s="29" t="s">
        <v>52</v>
      </c>
      <c r="N37" s="29" t="s">
        <v>52</v>
      </c>
      <c r="O37" s="29" t="s">
        <v>52</v>
      </c>
      <c r="P37" s="29" t="s">
        <v>52</v>
      </c>
      <c r="Q37" s="29" t="s">
        <v>52</v>
      </c>
      <c r="R37" s="29" t="s">
        <v>52</v>
      </c>
      <c r="S37" s="29" t="s">
        <v>50</v>
      </c>
      <c r="T37" s="29" t="s">
        <v>52</v>
      </c>
      <c r="U37" s="29" t="s">
        <v>51</v>
      </c>
      <c r="V37" s="23" t="s">
        <v>51</v>
      </c>
    </row>
    <row r="38" customFormat="false" ht="13.4" hidden="false" customHeight="false" outlineLevel="0" collapsed="false">
      <c r="A38" s="23" t="s">
        <v>104</v>
      </c>
      <c r="B38" s="27" t="n">
        <f aca="false">(C38/$D$1)</f>
        <v>0.526315789473684</v>
      </c>
      <c r="C38" s="0" t="n">
        <v>10</v>
      </c>
      <c r="D38" s="29" t="s">
        <v>52</v>
      </c>
      <c r="E38" s="29" t="s">
        <v>52</v>
      </c>
      <c r="F38" s="29" t="s">
        <v>52</v>
      </c>
      <c r="G38" s="29" t="s">
        <v>51</v>
      </c>
      <c r="H38" s="29" t="s">
        <v>51</v>
      </c>
      <c r="I38" s="29" t="s">
        <v>52</v>
      </c>
      <c r="J38" s="29" t="s">
        <v>51</v>
      </c>
      <c r="K38" s="29" t="s">
        <v>52</v>
      </c>
      <c r="L38" s="29" t="s">
        <v>52</v>
      </c>
      <c r="M38" s="29" t="s">
        <v>52</v>
      </c>
      <c r="N38" s="29" t="s">
        <v>51</v>
      </c>
      <c r="O38" s="29" t="s">
        <v>51</v>
      </c>
      <c r="P38" s="29" t="s">
        <v>51</v>
      </c>
      <c r="Q38" s="29" t="s">
        <v>52</v>
      </c>
      <c r="R38" s="29" t="s">
        <v>51</v>
      </c>
      <c r="S38" s="29" t="s">
        <v>52</v>
      </c>
      <c r="T38" s="29" t="s">
        <v>51</v>
      </c>
      <c r="U38" s="29" t="s">
        <v>51</v>
      </c>
      <c r="V38" s="23" t="s">
        <v>52</v>
      </c>
    </row>
    <row r="39" customFormat="false" ht="13.4" hidden="false" customHeight="false" outlineLevel="0" collapsed="false">
      <c r="A39" s="23" t="s">
        <v>128</v>
      </c>
      <c r="B39" s="27" t="n">
        <f aca="false">(C39/$D$1)</f>
        <v>0.526315789473684</v>
      </c>
      <c r="C39" s="0" t="n">
        <v>10</v>
      </c>
      <c r="D39" s="29" t="s">
        <v>50</v>
      </c>
      <c r="E39" s="29" t="s">
        <v>50</v>
      </c>
      <c r="F39" s="29" t="s">
        <v>52</v>
      </c>
      <c r="G39" s="29" t="s">
        <v>52</v>
      </c>
      <c r="H39" s="29" t="s">
        <v>50</v>
      </c>
      <c r="I39" s="29" t="s">
        <v>50</v>
      </c>
      <c r="J39" s="29" t="s">
        <v>50</v>
      </c>
      <c r="K39" s="29" t="s">
        <v>52</v>
      </c>
      <c r="L39" s="29" t="s">
        <v>50</v>
      </c>
      <c r="M39" s="29" t="s">
        <v>52</v>
      </c>
      <c r="N39" s="29" t="s">
        <v>52</v>
      </c>
      <c r="O39" s="29" t="s">
        <v>52</v>
      </c>
      <c r="P39" s="29" t="s">
        <v>52</v>
      </c>
      <c r="Q39" s="29" t="s">
        <v>52</v>
      </c>
      <c r="R39" s="29" t="s">
        <v>52</v>
      </c>
      <c r="S39" s="29" t="s">
        <v>52</v>
      </c>
      <c r="T39" s="29" t="s">
        <v>50</v>
      </c>
      <c r="U39" s="29" t="s">
        <v>51</v>
      </c>
      <c r="V39" s="23" t="s">
        <v>50</v>
      </c>
    </row>
    <row r="40" customFormat="false" ht="13.4" hidden="false" customHeight="false" outlineLevel="0" collapsed="false">
      <c r="A40" s="23" t="s">
        <v>194</v>
      </c>
      <c r="B40" s="27" t="n">
        <f aca="false">(C40/$D$1)</f>
        <v>0.526315789473684</v>
      </c>
      <c r="C40" s="0" t="n">
        <v>10</v>
      </c>
      <c r="D40" s="29" t="s">
        <v>51</v>
      </c>
      <c r="E40" s="29" t="s">
        <v>51</v>
      </c>
      <c r="F40" s="29" t="s">
        <v>51</v>
      </c>
      <c r="G40" s="29" t="s">
        <v>52</v>
      </c>
      <c r="H40" s="29" t="s">
        <v>51</v>
      </c>
      <c r="I40" s="29" t="s">
        <v>51</v>
      </c>
      <c r="J40" s="29" t="s">
        <v>51</v>
      </c>
      <c r="K40" s="29" t="s">
        <v>52</v>
      </c>
      <c r="L40" s="29" t="s">
        <v>51</v>
      </c>
      <c r="M40" s="29" t="s">
        <v>52</v>
      </c>
      <c r="N40" s="29" t="s">
        <v>52</v>
      </c>
      <c r="O40" s="29" t="s">
        <v>51</v>
      </c>
      <c r="P40" s="29" t="s">
        <v>51</v>
      </c>
      <c r="Q40" s="29" t="s">
        <v>52</v>
      </c>
      <c r="R40" s="29" t="s">
        <v>52</v>
      </c>
      <c r="S40" s="29" t="s">
        <v>52</v>
      </c>
      <c r="T40" s="29" t="s">
        <v>52</v>
      </c>
      <c r="U40" s="29" t="s">
        <v>52</v>
      </c>
      <c r="V40" s="23" t="s">
        <v>52</v>
      </c>
    </row>
    <row r="41" customFormat="false" ht="13.4" hidden="false" customHeight="false" outlineLevel="0" collapsed="false">
      <c r="A41" s="23" t="s">
        <v>200</v>
      </c>
      <c r="B41" s="27" t="n">
        <f aca="false">(C41/$D$1)</f>
        <v>0.526315789473684</v>
      </c>
      <c r="C41" s="0" t="n">
        <v>10</v>
      </c>
      <c r="D41" s="29" t="s">
        <v>52</v>
      </c>
      <c r="E41" s="29" t="s">
        <v>52</v>
      </c>
      <c r="F41" s="29" t="s">
        <v>52</v>
      </c>
      <c r="G41" s="29" t="s">
        <v>51</v>
      </c>
      <c r="H41" s="29" t="s">
        <v>52</v>
      </c>
      <c r="I41" s="29" t="s">
        <v>52</v>
      </c>
      <c r="J41" s="29" t="s">
        <v>52</v>
      </c>
      <c r="K41" s="29" t="s">
        <v>51</v>
      </c>
      <c r="L41" s="29" t="s">
        <v>52</v>
      </c>
      <c r="M41" s="29" t="s">
        <v>51</v>
      </c>
      <c r="N41" s="29" t="s">
        <v>52</v>
      </c>
      <c r="O41" s="29" t="s">
        <v>51</v>
      </c>
      <c r="P41" s="29" t="s">
        <v>52</v>
      </c>
      <c r="Q41" s="29" t="s">
        <v>51</v>
      </c>
      <c r="R41" s="29" t="s">
        <v>52</v>
      </c>
      <c r="S41" s="29" t="s">
        <v>51</v>
      </c>
      <c r="T41" s="29" t="s">
        <v>50</v>
      </c>
      <c r="U41" s="29" t="s">
        <v>51</v>
      </c>
      <c r="V41" s="23" t="s">
        <v>51</v>
      </c>
    </row>
    <row r="42" customFormat="false" ht="13.4" hidden="false" customHeight="false" outlineLevel="0" collapsed="false">
      <c r="A42" s="23" t="s">
        <v>284</v>
      </c>
      <c r="B42" s="27" t="n">
        <f aca="false">(C42/$D$1)</f>
        <v>0.526315789473684</v>
      </c>
      <c r="C42" s="0" t="n">
        <v>10</v>
      </c>
      <c r="D42" s="29" t="s">
        <v>52</v>
      </c>
      <c r="E42" s="29" t="s">
        <v>52</v>
      </c>
      <c r="F42" s="29" t="s">
        <v>52</v>
      </c>
      <c r="G42" s="29" t="s">
        <v>51</v>
      </c>
      <c r="H42" s="29" t="s">
        <v>51</v>
      </c>
      <c r="I42" s="29" t="s">
        <v>50</v>
      </c>
      <c r="J42" s="29" t="s">
        <v>51</v>
      </c>
      <c r="K42" s="29" t="s">
        <v>51</v>
      </c>
      <c r="L42" s="29" t="s">
        <v>51</v>
      </c>
      <c r="M42" s="29" t="s">
        <v>50</v>
      </c>
      <c r="N42" s="29" t="s">
        <v>52</v>
      </c>
      <c r="O42" s="29" t="s">
        <v>52</v>
      </c>
      <c r="P42" s="29" t="s">
        <v>52</v>
      </c>
      <c r="Q42" s="29" t="s">
        <v>51</v>
      </c>
      <c r="R42" s="29" t="s">
        <v>51</v>
      </c>
      <c r="S42" s="29" t="s">
        <v>52</v>
      </c>
      <c r="T42" s="29" t="s">
        <v>52</v>
      </c>
      <c r="U42" s="29" t="s">
        <v>52</v>
      </c>
      <c r="V42" s="23" t="s">
        <v>52</v>
      </c>
    </row>
    <row r="43" customFormat="false" ht="13.4" hidden="false" customHeight="false" outlineLevel="0" collapsed="false">
      <c r="A43" s="23" t="s">
        <v>287</v>
      </c>
      <c r="B43" s="27" t="n">
        <f aca="false">(C43/$D$1)</f>
        <v>0.526315789473684</v>
      </c>
      <c r="C43" s="0" t="n">
        <v>10</v>
      </c>
      <c r="D43" s="29" t="s">
        <v>51</v>
      </c>
      <c r="E43" s="29" t="s">
        <v>51</v>
      </c>
      <c r="F43" s="29" t="s">
        <v>52</v>
      </c>
      <c r="G43" s="29" t="s">
        <v>51</v>
      </c>
      <c r="H43" s="29" t="s">
        <v>52</v>
      </c>
      <c r="I43" s="29" t="s">
        <v>52</v>
      </c>
      <c r="J43" s="29" t="s">
        <v>52</v>
      </c>
      <c r="K43" s="29" t="s">
        <v>51</v>
      </c>
      <c r="L43" s="29" t="s">
        <v>52</v>
      </c>
      <c r="M43" s="29" t="s">
        <v>51</v>
      </c>
      <c r="N43" s="29" t="s">
        <v>52</v>
      </c>
      <c r="O43" s="29" t="s">
        <v>52</v>
      </c>
      <c r="P43" s="29" t="s">
        <v>52</v>
      </c>
      <c r="Q43" s="29" t="s">
        <v>52</v>
      </c>
      <c r="R43" s="29" t="s">
        <v>52</v>
      </c>
      <c r="S43" s="29" t="s">
        <v>50</v>
      </c>
      <c r="T43" s="29" t="s">
        <v>51</v>
      </c>
      <c r="U43" s="29" t="s">
        <v>51</v>
      </c>
      <c r="V43" s="23" t="s">
        <v>51</v>
      </c>
    </row>
    <row r="44" customFormat="false" ht="13.4" hidden="false" customHeight="false" outlineLevel="0" collapsed="false">
      <c r="A44" s="23" t="s">
        <v>304</v>
      </c>
      <c r="B44" s="27" t="n">
        <f aca="false">(C44/$D$1)</f>
        <v>0.526315789473684</v>
      </c>
      <c r="C44" s="0" t="n">
        <v>10</v>
      </c>
      <c r="D44" s="29" t="s">
        <v>52</v>
      </c>
      <c r="E44" s="29" t="s">
        <v>52</v>
      </c>
      <c r="F44" s="29" t="s">
        <v>52</v>
      </c>
      <c r="G44" s="29" t="s">
        <v>52</v>
      </c>
      <c r="H44" s="29" t="s">
        <v>51</v>
      </c>
      <c r="I44" s="29" t="s">
        <v>51</v>
      </c>
      <c r="J44" s="29" t="s">
        <v>51</v>
      </c>
      <c r="K44" s="29" t="s">
        <v>52</v>
      </c>
      <c r="L44" s="29" t="s">
        <v>51</v>
      </c>
      <c r="M44" s="29" t="s">
        <v>52</v>
      </c>
      <c r="N44" s="29" t="s">
        <v>50</v>
      </c>
      <c r="O44" s="29" t="s">
        <v>51</v>
      </c>
      <c r="P44" s="29" t="s">
        <v>51</v>
      </c>
      <c r="Q44" s="29" t="s">
        <v>51</v>
      </c>
      <c r="R44" s="29" t="s">
        <v>51</v>
      </c>
      <c r="S44" s="29" t="s">
        <v>52</v>
      </c>
      <c r="T44" s="29" t="s">
        <v>52</v>
      </c>
      <c r="U44" s="29" t="s">
        <v>52</v>
      </c>
      <c r="V44" s="23" t="s">
        <v>52</v>
      </c>
    </row>
    <row r="45" customFormat="false" ht="13.4" hidden="false" customHeight="false" outlineLevel="0" collapsed="false">
      <c r="A45" s="23" t="s">
        <v>315</v>
      </c>
      <c r="B45" s="27" t="n">
        <f aca="false">(C45/$D$1)</f>
        <v>0.526315789473684</v>
      </c>
      <c r="C45" s="0" t="n">
        <v>10</v>
      </c>
      <c r="D45" s="29" t="s">
        <v>52</v>
      </c>
      <c r="E45" s="29" t="s">
        <v>52</v>
      </c>
      <c r="F45" s="29" t="s">
        <v>52</v>
      </c>
      <c r="G45" s="29" t="s">
        <v>51</v>
      </c>
      <c r="H45" s="29" t="s">
        <v>51</v>
      </c>
      <c r="I45" s="29" t="s">
        <v>51</v>
      </c>
      <c r="J45" s="29" t="s">
        <v>51</v>
      </c>
      <c r="K45" s="29" t="s">
        <v>52</v>
      </c>
      <c r="L45" s="29" t="s">
        <v>51</v>
      </c>
      <c r="M45" s="29" t="s">
        <v>52</v>
      </c>
      <c r="N45" s="29" t="s">
        <v>52</v>
      </c>
      <c r="O45" s="29" t="s">
        <v>52</v>
      </c>
      <c r="P45" s="29" t="s">
        <v>52</v>
      </c>
      <c r="Q45" s="29" t="s">
        <v>52</v>
      </c>
      <c r="R45" s="29" t="s">
        <v>52</v>
      </c>
      <c r="S45" s="29" t="s">
        <v>51</v>
      </c>
      <c r="T45" s="29" t="s">
        <v>51</v>
      </c>
      <c r="U45" s="29" t="s">
        <v>50</v>
      </c>
      <c r="V45" s="23" t="s">
        <v>51</v>
      </c>
    </row>
    <row r="46" customFormat="false" ht="13.4" hidden="false" customHeight="false" outlineLevel="0" collapsed="false">
      <c r="A46" s="23" t="s">
        <v>427</v>
      </c>
      <c r="B46" s="27" t="n">
        <f aca="false">(C46/$D$1)</f>
        <v>0.526315789473684</v>
      </c>
      <c r="C46" s="0" t="n">
        <v>10</v>
      </c>
      <c r="D46" s="29" t="s">
        <v>51</v>
      </c>
      <c r="E46" s="29" t="s">
        <v>51</v>
      </c>
      <c r="F46" s="29" t="s">
        <v>51</v>
      </c>
      <c r="G46" s="29" t="s">
        <v>52</v>
      </c>
      <c r="H46" s="29" t="s">
        <v>52</v>
      </c>
      <c r="I46" s="29" t="s">
        <v>52</v>
      </c>
      <c r="J46" s="29" t="s">
        <v>52</v>
      </c>
      <c r="K46" s="29" t="s">
        <v>52</v>
      </c>
      <c r="L46" s="29" t="s">
        <v>52</v>
      </c>
      <c r="M46" s="29" t="s">
        <v>52</v>
      </c>
      <c r="N46" s="29" t="s">
        <v>52</v>
      </c>
      <c r="O46" s="29" t="s">
        <v>52</v>
      </c>
      <c r="P46" s="29" t="s">
        <v>52</v>
      </c>
      <c r="Q46" s="29" t="s">
        <v>51</v>
      </c>
      <c r="R46" s="29" t="s">
        <v>51</v>
      </c>
      <c r="S46" s="29" t="s">
        <v>51</v>
      </c>
      <c r="T46" s="29" t="s">
        <v>51</v>
      </c>
      <c r="U46" s="29" t="s">
        <v>51</v>
      </c>
      <c r="V46" s="23" t="s">
        <v>51</v>
      </c>
    </row>
    <row r="47" customFormat="false" ht="13.4" hidden="false" customHeight="false" outlineLevel="0" collapsed="false">
      <c r="A47" s="23" t="s">
        <v>445</v>
      </c>
      <c r="B47" s="27" t="n">
        <f aca="false">(C47/$D$1)</f>
        <v>0.526315789473684</v>
      </c>
      <c r="C47" s="0" t="n">
        <v>10</v>
      </c>
      <c r="D47" s="29" t="s">
        <v>52</v>
      </c>
      <c r="E47" s="29" t="s">
        <v>52</v>
      </c>
      <c r="F47" s="29" t="s">
        <v>52</v>
      </c>
      <c r="G47" s="29" t="s">
        <v>51</v>
      </c>
      <c r="H47" s="29" t="s">
        <v>52</v>
      </c>
      <c r="I47" s="29" t="s">
        <v>52</v>
      </c>
      <c r="J47" s="29" t="s">
        <v>52</v>
      </c>
      <c r="K47" s="29" t="s">
        <v>52</v>
      </c>
      <c r="L47" s="29" t="s">
        <v>52</v>
      </c>
      <c r="M47" s="29" t="s">
        <v>51</v>
      </c>
      <c r="N47" s="29" t="s">
        <v>52</v>
      </c>
      <c r="O47" s="29" t="s">
        <v>51</v>
      </c>
      <c r="P47" s="29" t="s">
        <v>51</v>
      </c>
      <c r="Q47" s="29" t="s">
        <v>51</v>
      </c>
      <c r="R47" s="29" t="s">
        <v>50</v>
      </c>
      <c r="S47" s="29" t="s">
        <v>51</v>
      </c>
      <c r="T47" s="29" t="s">
        <v>52</v>
      </c>
      <c r="U47" s="29" t="s">
        <v>51</v>
      </c>
      <c r="V47" s="23" t="s">
        <v>51</v>
      </c>
    </row>
    <row r="48" customFormat="false" ht="13.4" hidden="false" customHeight="false" outlineLevel="0" collapsed="false">
      <c r="A48" s="23" t="s">
        <v>126</v>
      </c>
      <c r="B48" s="27" t="n">
        <f aca="false">(C48/$D$1)</f>
        <v>0.473684210526316</v>
      </c>
      <c r="C48" s="0" t="n">
        <v>9</v>
      </c>
      <c r="D48" s="29" t="s">
        <v>52</v>
      </c>
      <c r="E48" s="29" t="s">
        <v>50</v>
      </c>
      <c r="F48" s="29" t="s">
        <v>52</v>
      </c>
      <c r="G48" s="29" t="s">
        <v>50</v>
      </c>
      <c r="H48" s="29" t="s">
        <v>52</v>
      </c>
      <c r="I48" s="29" t="s">
        <v>52</v>
      </c>
      <c r="J48" s="29" t="s">
        <v>52</v>
      </c>
      <c r="K48" s="29" t="s">
        <v>50</v>
      </c>
      <c r="L48" s="29" t="s">
        <v>52</v>
      </c>
      <c r="M48" s="29" t="s">
        <v>50</v>
      </c>
      <c r="N48" s="29" t="s">
        <v>52</v>
      </c>
      <c r="O48" s="29" t="s">
        <v>52</v>
      </c>
      <c r="P48" s="29" t="s">
        <v>52</v>
      </c>
      <c r="Q48" s="29" t="s">
        <v>50</v>
      </c>
      <c r="R48" s="29" t="s">
        <v>50</v>
      </c>
      <c r="S48" s="29" t="s">
        <v>50</v>
      </c>
      <c r="T48" s="29" t="s">
        <v>50</v>
      </c>
      <c r="U48" s="29" t="s">
        <v>51</v>
      </c>
      <c r="V48" s="23" t="s">
        <v>50</v>
      </c>
    </row>
    <row r="49" customFormat="false" ht="13.4" hidden="false" customHeight="false" outlineLevel="0" collapsed="false">
      <c r="A49" s="23" t="s">
        <v>137</v>
      </c>
      <c r="B49" s="27" t="n">
        <f aca="false">(C49/$D$1)</f>
        <v>0.473684210526316</v>
      </c>
      <c r="C49" s="0" t="n">
        <v>9</v>
      </c>
      <c r="D49" s="29" t="s">
        <v>50</v>
      </c>
      <c r="E49" s="29" t="s">
        <v>52</v>
      </c>
      <c r="F49" s="29" t="s">
        <v>52</v>
      </c>
      <c r="G49" s="29" t="s">
        <v>50</v>
      </c>
      <c r="H49" s="29" t="s">
        <v>52</v>
      </c>
      <c r="I49" s="29" t="s">
        <v>50</v>
      </c>
      <c r="J49" s="29" t="s">
        <v>50</v>
      </c>
      <c r="K49" s="29" t="s">
        <v>52</v>
      </c>
      <c r="L49" s="29" t="s">
        <v>50</v>
      </c>
      <c r="M49" s="29" t="s">
        <v>52</v>
      </c>
      <c r="N49" s="29" t="s">
        <v>52</v>
      </c>
      <c r="O49" s="29" t="s">
        <v>52</v>
      </c>
      <c r="P49" s="29" t="s">
        <v>52</v>
      </c>
      <c r="Q49" s="29" t="s">
        <v>52</v>
      </c>
      <c r="R49" s="29" t="s">
        <v>50</v>
      </c>
      <c r="S49" s="29" t="s">
        <v>50</v>
      </c>
      <c r="T49" s="29" t="s">
        <v>50</v>
      </c>
      <c r="U49" s="29" t="s">
        <v>51</v>
      </c>
      <c r="V49" s="23" t="s">
        <v>51</v>
      </c>
    </row>
    <row r="50" customFormat="false" ht="13.4" hidden="false" customHeight="false" outlineLevel="0" collapsed="false">
      <c r="A50" s="23" t="s">
        <v>155</v>
      </c>
      <c r="B50" s="27" t="n">
        <f aca="false">(C50/$D$1)</f>
        <v>0.473684210526316</v>
      </c>
      <c r="C50" s="0" t="n">
        <v>9</v>
      </c>
      <c r="D50" s="29" t="s">
        <v>50</v>
      </c>
      <c r="E50" s="29" t="s">
        <v>51</v>
      </c>
      <c r="F50" s="29" t="s">
        <v>51</v>
      </c>
      <c r="G50" s="29" t="s">
        <v>51</v>
      </c>
      <c r="H50" s="29" t="s">
        <v>52</v>
      </c>
      <c r="I50" s="29" t="s">
        <v>51</v>
      </c>
      <c r="J50" s="29" t="s">
        <v>51</v>
      </c>
      <c r="K50" s="29" t="s">
        <v>51</v>
      </c>
      <c r="L50" s="29" t="s">
        <v>51</v>
      </c>
      <c r="M50" s="29" t="s">
        <v>52</v>
      </c>
      <c r="N50" s="29" t="s">
        <v>50</v>
      </c>
      <c r="O50" s="29" t="s">
        <v>51</v>
      </c>
      <c r="P50" s="29" t="s">
        <v>52</v>
      </c>
      <c r="Q50" s="29" t="s">
        <v>52</v>
      </c>
      <c r="R50" s="29" t="s">
        <v>52</v>
      </c>
      <c r="S50" s="29" t="s">
        <v>52</v>
      </c>
      <c r="T50" s="29" t="s">
        <v>52</v>
      </c>
      <c r="U50" s="29" t="s">
        <v>52</v>
      </c>
      <c r="V50" s="23" t="s">
        <v>52</v>
      </c>
    </row>
    <row r="51" customFormat="false" ht="13.4" hidden="false" customHeight="false" outlineLevel="0" collapsed="false">
      <c r="A51" s="23" t="s">
        <v>204</v>
      </c>
      <c r="B51" s="27" t="n">
        <f aca="false">(C51/$D$1)</f>
        <v>0.473684210526316</v>
      </c>
      <c r="C51" s="0" t="n">
        <v>9</v>
      </c>
      <c r="D51" s="29" t="s">
        <v>50</v>
      </c>
      <c r="E51" s="29" t="s">
        <v>51</v>
      </c>
      <c r="F51" s="29" t="s">
        <v>52</v>
      </c>
      <c r="G51" s="29" t="s">
        <v>52</v>
      </c>
      <c r="H51" s="29" t="s">
        <v>50</v>
      </c>
      <c r="I51" s="29" t="s">
        <v>50</v>
      </c>
      <c r="J51" s="29" t="s">
        <v>50</v>
      </c>
      <c r="K51" s="29" t="s">
        <v>52</v>
      </c>
      <c r="L51" s="29" t="s">
        <v>52</v>
      </c>
      <c r="M51" s="29" t="s">
        <v>52</v>
      </c>
      <c r="N51" s="29" t="s">
        <v>50</v>
      </c>
      <c r="O51" s="29" t="s">
        <v>51</v>
      </c>
      <c r="P51" s="29" t="s">
        <v>51</v>
      </c>
      <c r="Q51" s="29" t="s">
        <v>50</v>
      </c>
      <c r="R51" s="29" t="s">
        <v>50</v>
      </c>
      <c r="S51" s="29" t="s">
        <v>52</v>
      </c>
      <c r="T51" s="29" t="s">
        <v>52</v>
      </c>
      <c r="U51" s="29" t="s">
        <v>52</v>
      </c>
      <c r="V51" s="23" t="s">
        <v>52</v>
      </c>
    </row>
    <row r="52" customFormat="false" ht="13.4" hidden="false" customHeight="false" outlineLevel="0" collapsed="false">
      <c r="A52" s="23" t="s">
        <v>325</v>
      </c>
      <c r="B52" s="27" t="n">
        <f aca="false">(C52/$D$1)</f>
        <v>0.473684210526316</v>
      </c>
      <c r="C52" s="0" t="n">
        <v>9</v>
      </c>
      <c r="D52" s="29" t="s">
        <v>52</v>
      </c>
      <c r="E52" s="29" t="s">
        <v>52</v>
      </c>
      <c r="F52" s="29" t="s">
        <v>52</v>
      </c>
      <c r="G52" s="29" t="s">
        <v>51</v>
      </c>
      <c r="H52" s="29" t="s">
        <v>51</v>
      </c>
      <c r="I52" s="29" t="s">
        <v>51</v>
      </c>
      <c r="J52" s="29" t="s">
        <v>51</v>
      </c>
      <c r="K52" s="29" t="s">
        <v>51</v>
      </c>
      <c r="L52" s="29" t="s">
        <v>51</v>
      </c>
      <c r="M52" s="29" t="s">
        <v>51</v>
      </c>
      <c r="N52" s="29" t="s">
        <v>51</v>
      </c>
      <c r="O52" s="29" t="s">
        <v>51</v>
      </c>
      <c r="P52" s="29" t="s">
        <v>51</v>
      </c>
      <c r="Q52" s="29" t="s">
        <v>52</v>
      </c>
      <c r="R52" s="29" t="s">
        <v>52</v>
      </c>
      <c r="S52" s="29" t="s">
        <v>52</v>
      </c>
      <c r="T52" s="29" t="s">
        <v>52</v>
      </c>
      <c r="U52" s="29" t="s">
        <v>52</v>
      </c>
      <c r="V52" s="23" t="s">
        <v>52</v>
      </c>
    </row>
    <row r="53" customFormat="false" ht="13.4" hidden="false" customHeight="false" outlineLevel="0" collapsed="false">
      <c r="A53" s="23" t="s">
        <v>404</v>
      </c>
      <c r="B53" s="27" t="n">
        <f aca="false">(C53/$D$1)</f>
        <v>0.473684210526316</v>
      </c>
      <c r="C53" s="0" t="n">
        <v>9</v>
      </c>
      <c r="D53" s="29" t="s">
        <v>52</v>
      </c>
      <c r="E53" s="29" t="s">
        <v>52</v>
      </c>
      <c r="F53" s="29" t="s">
        <v>52</v>
      </c>
      <c r="G53" s="29" t="s">
        <v>51</v>
      </c>
      <c r="H53" s="29" t="s">
        <v>52</v>
      </c>
      <c r="I53" s="29" t="s">
        <v>52</v>
      </c>
      <c r="J53" s="29" t="s">
        <v>52</v>
      </c>
      <c r="K53" s="29" t="s">
        <v>51</v>
      </c>
      <c r="L53" s="29" t="s">
        <v>52</v>
      </c>
      <c r="M53" s="29" t="s">
        <v>51</v>
      </c>
      <c r="N53" s="29" t="s">
        <v>50</v>
      </c>
      <c r="O53" s="29" t="s">
        <v>51</v>
      </c>
      <c r="P53" s="29" t="s">
        <v>51</v>
      </c>
      <c r="Q53" s="29" t="s">
        <v>52</v>
      </c>
      <c r="R53" s="29" t="s">
        <v>52</v>
      </c>
      <c r="S53" s="29" t="s">
        <v>51</v>
      </c>
      <c r="T53" s="29" t="s">
        <v>51</v>
      </c>
      <c r="U53" s="29" t="s">
        <v>51</v>
      </c>
      <c r="V53" s="23" t="s">
        <v>51</v>
      </c>
    </row>
    <row r="54" customFormat="false" ht="13.4" hidden="false" customHeight="false" outlineLevel="0" collapsed="false">
      <c r="A54" s="23" t="s">
        <v>157</v>
      </c>
      <c r="B54" s="27" t="n">
        <f aca="false">(C54/$D$1)</f>
        <v>0.421052631578947</v>
      </c>
      <c r="C54" s="0" t="n">
        <v>8</v>
      </c>
      <c r="D54" s="29" t="s">
        <v>50</v>
      </c>
      <c r="E54" s="29" t="s">
        <v>51</v>
      </c>
      <c r="F54" s="29" t="s">
        <v>51</v>
      </c>
      <c r="G54" s="29" t="s">
        <v>50</v>
      </c>
      <c r="H54" s="29" t="s">
        <v>52</v>
      </c>
      <c r="I54" s="29" t="s">
        <v>52</v>
      </c>
      <c r="J54" s="29" t="s">
        <v>52</v>
      </c>
      <c r="K54" s="29" t="s">
        <v>51</v>
      </c>
      <c r="L54" s="29" t="s">
        <v>52</v>
      </c>
      <c r="M54" s="29" t="s">
        <v>50</v>
      </c>
      <c r="N54" s="29" t="s">
        <v>51</v>
      </c>
      <c r="O54" s="29" t="s">
        <v>50</v>
      </c>
      <c r="P54" s="29" t="s">
        <v>51</v>
      </c>
      <c r="Q54" s="29" t="s">
        <v>50</v>
      </c>
      <c r="R54" s="29" t="s">
        <v>50</v>
      </c>
      <c r="S54" s="29" t="s">
        <v>52</v>
      </c>
      <c r="T54" s="29" t="s">
        <v>52</v>
      </c>
      <c r="U54" s="29" t="s">
        <v>52</v>
      </c>
      <c r="V54" s="23" t="s">
        <v>52</v>
      </c>
    </row>
    <row r="55" customFormat="false" ht="13.4" hidden="false" customHeight="false" outlineLevel="0" collapsed="false">
      <c r="A55" s="23" t="s">
        <v>207</v>
      </c>
      <c r="B55" s="27" t="n">
        <f aca="false">(C55/$D$1)</f>
        <v>0.421052631578947</v>
      </c>
      <c r="C55" s="0" t="n">
        <v>8</v>
      </c>
      <c r="D55" s="29" t="s">
        <v>51</v>
      </c>
      <c r="E55" s="29" t="s">
        <v>51</v>
      </c>
      <c r="F55" s="29" t="s">
        <v>51</v>
      </c>
      <c r="G55" s="29" t="s">
        <v>52</v>
      </c>
      <c r="H55" s="29" t="s">
        <v>51</v>
      </c>
      <c r="I55" s="29" t="s">
        <v>51</v>
      </c>
      <c r="J55" s="29" t="s">
        <v>51</v>
      </c>
      <c r="K55" s="29" t="s">
        <v>52</v>
      </c>
      <c r="L55" s="29" t="s">
        <v>51</v>
      </c>
      <c r="M55" s="29" t="s">
        <v>52</v>
      </c>
      <c r="N55" s="29" t="s">
        <v>52</v>
      </c>
      <c r="O55" s="29" t="s">
        <v>52</v>
      </c>
      <c r="P55" s="29" t="s">
        <v>52</v>
      </c>
      <c r="Q55" s="29" t="s">
        <v>52</v>
      </c>
      <c r="R55" s="29" t="s">
        <v>52</v>
      </c>
      <c r="S55" s="29" t="s">
        <v>51</v>
      </c>
      <c r="T55" s="29" t="s">
        <v>51</v>
      </c>
      <c r="U55" s="29" t="s">
        <v>51</v>
      </c>
      <c r="V55" s="23" t="s">
        <v>51</v>
      </c>
    </row>
    <row r="56" customFormat="false" ht="13.4" hidden="false" customHeight="false" outlineLevel="0" collapsed="false">
      <c r="A56" s="23" t="s">
        <v>234</v>
      </c>
      <c r="B56" s="27" t="n">
        <f aca="false">(C56/$D$1)</f>
        <v>0.421052631578947</v>
      </c>
      <c r="C56" s="0" t="n">
        <v>8</v>
      </c>
      <c r="D56" s="29" t="s">
        <v>52</v>
      </c>
      <c r="E56" s="29" t="s">
        <v>52</v>
      </c>
      <c r="F56" s="29" t="s">
        <v>52</v>
      </c>
      <c r="G56" s="29" t="s">
        <v>52</v>
      </c>
      <c r="H56" s="29" t="s">
        <v>51</v>
      </c>
      <c r="I56" s="29" t="s">
        <v>50</v>
      </c>
      <c r="J56" s="29" t="s">
        <v>51</v>
      </c>
      <c r="K56" s="29" t="s">
        <v>52</v>
      </c>
      <c r="L56" s="29" t="s">
        <v>51</v>
      </c>
      <c r="M56" s="29" t="s">
        <v>52</v>
      </c>
      <c r="N56" s="29" t="s">
        <v>52</v>
      </c>
      <c r="O56" s="29" t="s">
        <v>51</v>
      </c>
      <c r="P56" s="29" t="s">
        <v>51</v>
      </c>
      <c r="Q56" s="29" t="s">
        <v>51</v>
      </c>
      <c r="R56" s="29" t="s">
        <v>50</v>
      </c>
      <c r="S56" s="29" t="s">
        <v>50</v>
      </c>
      <c r="T56" s="29" t="s">
        <v>50</v>
      </c>
      <c r="U56" s="29" t="s">
        <v>52</v>
      </c>
      <c r="V56" s="23" t="s">
        <v>51</v>
      </c>
    </row>
    <row r="57" customFormat="false" ht="13.4" hidden="false" customHeight="false" outlineLevel="0" collapsed="false">
      <c r="A57" s="23" t="s">
        <v>326</v>
      </c>
      <c r="B57" s="27" t="n">
        <f aca="false">(C57/$D$1)</f>
        <v>0.421052631578947</v>
      </c>
      <c r="C57" s="0" t="n">
        <v>8</v>
      </c>
      <c r="D57" s="29" t="s">
        <v>51</v>
      </c>
      <c r="E57" s="29" t="s">
        <v>51</v>
      </c>
      <c r="F57" s="29" t="s">
        <v>51</v>
      </c>
      <c r="G57" s="29" t="s">
        <v>50</v>
      </c>
      <c r="H57" s="29" t="s">
        <v>51</v>
      </c>
      <c r="I57" s="29" t="s">
        <v>50</v>
      </c>
      <c r="J57" s="29" t="s">
        <v>52</v>
      </c>
      <c r="K57" s="29" t="s">
        <v>50</v>
      </c>
      <c r="L57" s="29" t="s">
        <v>52</v>
      </c>
      <c r="M57" s="29" t="s">
        <v>50</v>
      </c>
      <c r="N57" s="29" t="s">
        <v>52</v>
      </c>
      <c r="O57" s="29" t="s">
        <v>52</v>
      </c>
      <c r="P57" s="29" t="s">
        <v>52</v>
      </c>
      <c r="Q57" s="29" t="s">
        <v>52</v>
      </c>
      <c r="R57" s="29" t="s">
        <v>52</v>
      </c>
      <c r="S57" s="29" t="s">
        <v>50</v>
      </c>
      <c r="T57" s="29" t="s">
        <v>50</v>
      </c>
      <c r="U57" s="29" t="s">
        <v>52</v>
      </c>
      <c r="V57" s="23" t="s">
        <v>51</v>
      </c>
    </row>
    <row r="58" customFormat="false" ht="13.4" hidden="false" customHeight="false" outlineLevel="0" collapsed="false">
      <c r="A58" s="23" t="s">
        <v>47</v>
      </c>
      <c r="B58" s="27" t="n">
        <f aca="false">(C58/$D$1)</f>
        <v>0.368421052631579</v>
      </c>
      <c r="C58" s="0" t="n">
        <v>7</v>
      </c>
      <c r="D58" s="29" t="s">
        <v>51</v>
      </c>
      <c r="E58" s="29" t="s">
        <v>51</v>
      </c>
      <c r="F58" s="29" t="s">
        <v>51</v>
      </c>
      <c r="G58" s="29" t="s">
        <v>51</v>
      </c>
      <c r="H58" s="29" t="s">
        <v>51</v>
      </c>
      <c r="I58" s="29" t="s">
        <v>51</v>
      </c>
      <c r="J58" s="29" t="s">
        <v>51</v>
      </c>
      <c r="K58" s="29" t="s">
        <v>52</v>
      </c>
      <c r="L58" s="29" t="s">
        <v>51</v>
      </c>
      <c r="M58" s="29" t="s">
        <v>51</v>
      </c>
      <c r="N58" s="29" t="s">
        <v>51</v>
      </c>
      <c r="O58" s="29" t="s">
        <v>51</v>
      </c>
      <c r="P58" s="29" t="s">
        <v>51</v>
      </c>
      <c r="Q58" s="29" t="s">
        <v>52</v>
      </c>
      <c r="R58" s="29" t="s">
        <v>52</v>
      </c>
      <c r="S58" s="29" t="s">
        <v>52</v>
      </c>
      <c r="T58" s="29" t="s">
        <v>52</v>
      </c>
      <c r="U58" s="29" t="s">
        <v>52</v>
      </c>
      <c r="V58" s="23" t="s">
        <v>52</v>
      </c>
    </row>
    <row r="59" customFormat="false" ht="13.4" hidden="false" customHeight="false" outlineLevel="0" collapsed="false">
      <c r="A59" s="23" t="s">
        <v>123</v>
      </c>
      <c r="B59" s="27" t="n">
        <f aca="false">(C59/$D$1)</f>
        <v>0.368421052631579</v>
      </c>
      <c r="C59" s="0" t="n">
        <v>7</v>
      </c>
      <c r="D59" s="29" t="s">
        <v>51</v>
      </c>
      <c r="E59" s="29" t="s">
        <v>52</v>
      </c>
      <c r="F59" s="29" t="s">
        <v>52</v>
      </c>
      <c r="G59" s="29" t="s">
        <v>51</v>
      </c>
      <c r="H59" s="29" t="s">
        <v>52</v>
      </c>
      <c r="I59" s="29" t="s">
        <v>52</v>
      </c>
      <c r="J59" s="29" t="s">
        <v>52</v>
      </c>
      <c r="K59" s="29" t="s">
        <v>51</v>
      </c>
      <c r="L59" s="29" t="s">
        <v>52</v>
      </c>
      <c r="M59" s="29" t="s">
        <v>51</v>
      </c>
      <c r="N59" s="29" t="s">
        <v>52</v>
      </c>
      <c r="O59" s="29" t="s">
        <v>51</v>
      </c>
      <c r="P59" s="29" t="s">
        <v>50</v>
      </c>
      <c r="Q59" s="29" t="s">
        <v>51</v>
      </c>
      <c r="R59" s="29" t="s">
        <v>51</v>
      </c>
      <c r="S59" s="29" t="s">
        <v>51</v>
      </c>
      <c r="T59" s="29" t="s">
        <v>51</v>
      </c>
      <c r="U59" s="29" t="s">
        <v>51</v>
      </c>
      <c r="V59" s="23" t="s">
        <v>51</v>
      </c>
    </row>
    <row r="60" customFormat="false" ht="13.4" hidden="false" customHeight="false" outlineLevel="0" collapsed="false">
      <c r="A60" s="23" t="s">
        <v>146</v>
      </c>
      <c r="B60" s="27" t="n">
        <f aca="false">(C60/$D$1)</f>
        <v>0.368421052631579</v>
      </c>
      <c r="C60" s="0" t="n">
        <v>7</v>
      </c>
      <c r="D60" s="29" t="s">
        <v>50</v>
      </c>
      <c r="E60" s="29" t="s">
        <v>51</v>
      </c>
      <c r="F60" s="29" t="s">
        <v>52</v>
      </c>
      <c r="G60" s="29" t="s">
        <v>51</v>
      </c>
      <c r="H60" s="29" t="s">
        <v>51</v>
      </c>
      <c r="I60" s="29" t="s">
        <v>52</v>
      </c>
      <c r="J60" s="29" t="s">
        <v>51</v>
      </c>
      <c r="K60" s="29" t="s">
        <v>51</v>
      </c>
      <c r="L60" s="29" t="s">
        <v>52</v>
      </c>
      <c r="M60" s="29" t="s">
        <v>51</v>
      </c>
      <c r="N60" s="29" t="s">
        <v>51</v>
      </c>
      <c r="O60" s="29" t="s">
        <v>51</v>
      </c>
      <c r="P60" s="29" t="s">
        <v>51</v>
      </c>
      <c r="Q60" s="29" t="s">
        <v>51</v>
      </c>
      <c r="R60" s="29" t="s">
        <v>51</v>
      </c>
      <c r="S60" s="29" t="s">
        <v>52</v>
      </c>
      <c r="T60" s="29" t="s">
        <v>52</v>
      </c>
      <c r="U60" s="29" t="s">
        <v>52</v>
      </c>
      <c r="V60" s="23" t="s">
        <v>52</v>
      </c>
    </row>
    <row r="61" customFormat="false" ht="13.4" hidden="false" customHeight="false" outlineLevel="0" collapsed="false">
      <c r="A61" s="23" t="s">
        <v>173</v>
      </c>
      <c r="B61" s="27" t="n">
        <f aca="false">(C61/$D$1)</f>
        <v>0.368421052631579</v>
      </c>
      <c r="C61" s="0" t="n">
        <v>7</v>
      </c>
      <c r="D61" s="29" t="s">
        <v>52</v>
      </c>
      <c r="E61" s="29" t="s">
        <v>52</v>
      </c>
      <c r="F61" s="29" t="s">
        <v>52</v>
      </c>
      <c r="G61" s="29" t="s">
        <v>51</v>
      </c>
      <c r="H61" s="29" t="s">
        <v>51</v>
      </c>
      <c r="I61" s="29" t="s">
        <v>51</v>
      </c>
      <c r="J61" s="29" t="s">
        <v>51</v>
      </c>
      <c r="K61" s="29" t="s">
        <v>52</v>
      </c>
      <c r="L61" s="29" t="s">
        <v>51</v>
      </c>
      <c r="M61" s="29" t="s">
        <v>52</v>
      </c>
      <c r="N61" s="29" t="s">
        <v>52</v>
      </c>
      <c r="O61" s="29" t="s">
        <v>51</v>
      </c>
      <c r="P61" s="29" t="s">
        <v>51</v>
      </c>
      <c r="Q61" s="29" t="s">
        <v>52</v>
      </c>
      <c r="R61" s="29" t="s">
        <v>51</v>
      </c>
      <c r="S61" s="29" t="s">
        <v>51</v>
      </c>
      <c r="T61" s="29" t="s">
        <v>51</v>
      </c>
      <c r="U61" s="29" t="s">
        <v>51</v>
      </c>
      <c r="V61" s="23" t="s">
        <v>51</v>
      </c>
    </row>
    <row r="62" customFormat="false" ht="13.4" hidden="false" customHeight="false" outlineLevel="0" collapsed="false">
      <c r="A62" s="23" t="s">
        <v>265</v>
      </c>
      <c r="B62" s="27" t="n">
        <f aca="false">(C62/$D$1)</f>
        <v>0.368421052631579</v>
      </c>
      <c r="C62" s="0" t="n">
        <v>7</v>
      </c>
      <c r="D62" s="29" t="s">
        <v>51</v>
      </c>
      <c r="E62" s="29" t="s">
        <v>51</v>
      </c>
      <c r="F62" s="29" t="s">
        <v>51</v>
      </c>
      <c r="G62" s="29" t="s">
        <v>51</v>
      </c>
      <c r="H62" s="29" t="s">
        <v>51</v>
      </c>
      <c r="I62" s="29" t="s">
        <v>51</v>
      </c>
      <c r="J62" s="29" t="s">
        <v>51</v>
      </c>
      <c r="K62" s="29" t="s">
        <v>51</v>
      </c>
      <c r="L62" s="29" t="s">
        <v>51</v>
      </c>
      <c r="M62" s="29" t="s">
        <v>51</v>
      </c>
      <c r="N62" s="29" t="s">
        <v>52</v>
      </c>
      <c r="O62" s="29" t="s">
        <v>52</v>
      </c>
      <c r="P62" s="29" t="s">
        <v>52</v>
      </c>
      <c r="Q62" s="29" t="s">
        <v>51</v>
      </c>
      <c r="R62" s="29" t="s">
        <v>51</v>
      </c>
      <c r="S62" s="29" t="s">
        <v>52</v>
      </c>
      <c r="T62" s="29" t="s">
        <v>52</v>
      </c>
      <c r="U62" s="29" t="s">
        <v>52</v>
      </c>
      <c r="V62" s="23" t="s">
        <v>52</v>
      </c>
    </row>
    <row r="63" customFormat="false" ht="13.4" hidden="false" customHeight="false" outlineLevel="0" collapsed="false">
      <c r="A63" s="23" t="s">
        <v>278</v>
      </c>
      <c r="B63" s="27" t="n">
        <f aca="false">(C63/$D$1)</f>
        <v>0.368421052631579</v>
      </c>
      <c r="C63" s="0" t="n">
        <v>7</v>
      </c>
      <c r="D63" s="29" t="s">
        <v>51</v>
      </c>
      <c r="E63" s="29" t="s">
        <v>51</v>
      </c>
      <c r="F63" s="29" t="s">
        <v>51</v>
      </c>
      <c r="G63" s="29" t="s">
        <v>52</v>
      </c>
      <c r="H63" s="29" t="s">
        <v>52</v>
      </c>
      <c r="I63" s="29" t="s">
        <v>52</v>
      </c>
      <c r="J63" s="29" t="s">
        <v>52</v>
      </c>
      <c r="K63" s="29" t="s">
        <v>52</v>
      </c>
      <c r="L63" s="29" t="s">
        <v>52</v>
      </c>
      <c r="M63" s="29" t="s">
        <v>52</v>
      </c>
      <c r="N63" s="29" t="s">
        <v>51</v>
      </c>
      <c r="O63" s="29" t="s">
        <v>51</v>
      </c>
      <c r="P63" s="29" t="s">
        <v>51</v>
      </c>
      <c r="Q63" s="29" t="s">
        <v>51</v>
      </c>
      <c r="R63" s="29" t="s">
        <v>51</v>
      </c>
      <c r="S63" s="29" t="s">
        <v>51</v>
      </c>
      <c r="T63" s="29" t="s">
        <v>51</v>
      </c>
      <c r="U63" s="29" t="s">
        <v>50</v>
      </c>
      <c r="V63" s="23" t="s">
        <v>51</v>
      </c>
    </row>
    <row r="64" customFormat="false" ht="13.4" hidden="false" customHeight="false" outlineLevel="0" collapsed="false">
      <c r="A64" s="23" t="s">
        <v>303</v>
      </c>
      <c r="B64" s="27" t="n">
        <f aca="false">(C64/$D$1)</f>
        <v>0.368421052631579</v>
      </c>
      <c r="C64" s="0" t="n">
        <v>7</v>
      </c>
      <c r="D64" s="29" t="s">
        <v>51</v>
      </c>
      <c r="E64" s="29" t="s">
        <v>51</v>
      </c>
      <c r="F64" s="29" t="s">
        <v>52</v>
      </c>
      <c r="G64" s="29" t="s">
        <v>51</v>
      </c>
      <c r="H64" s="29" t="s">
        <v>52</v>
      </c>
      <c r="I64" s="29" t="s">
        <v>52</v>
      </c>
      <c r="J64" s="29" t="s">
        <v>52</v>
      </c>
      <c r="K64" s="29" t="s">
        <v>51</v>
      </c>
      <c r="L64" s="29" t="s">
        <v>52</v>
      </c>
      <c r="M64" s="29" t="s">
        <v>51</v>
      </c>
      <c r="N64" s="29" t="s">
        <v>51</v>
      </c>
      <c r="O64" s="29" t="s">
        <v>51</v>
      </c>
      <c r="P64" s="29" t="s">
        <v>51</v>
      </c>
      <c r="Q64" s="29" t="s">
        <v>52</v>
      </c>
      <c r="R64" s="29" t="s">
        <v>52</v>
      </c>
      <c r="S64" s="29" t="s">
        <v>51</v>
      </c>
      <c r="T64" s="29" t="s">
        <v>51</v>
      </c>
      <c r="U64" s="29" t="s">
        <v>50</v>
      </c>
      <c r="V64" s="23" t="s">
        <v>51</v>
      </c>
    </row>
    <row r="65" customFormat="false" ht="13.4" hidden="false" customHeight="false" outlineLevel="0" collapsed="false">
      <c r="A65" s="23" t="s">
        <v>422</v>
      </c>
      <c r="B65" s="27" t="n">
        <f aca="false">(C65/$D$1)</f>
        <v>0.368421052631579</v>
      </c>
      <c r="C65" s="0" t="n">
        <v>7</v>
      </c>
      <c r="D65" s="29" t="s">
        <v>52</v>
      </c>
      <c r="E65" s="29" t="s">
        <v>50</v>
      </c>
      <c r="F65" s="29" t="s">
        <v>50</v>
      </c>
      <c r="G65" s="29" t="s">
        <v>50</v>
      </c>
      <c r="H65" s="29" t="s">
        <v>52</v>
      </c>
      <c r="I65" s="29" t="s">
        <v>52</v>
      </c>
      <c r="J65" s="29" t="s">
        <v>52</v>
      </c>
      <c r="K65" s="29" t="s">
        <v>50</v>
      </c>
      <c r="L65" s="29" t="s">
        <v>52</v>
      </c>
      <c r="M65" s="29" t="s">
        <v>50</v>
      </c>
      <c r="N65" s="29" t="s">
        <v>51</v>
      </c>
      <c r="O65" s="29" t="s">
        <v>50</v>
      </c>
      <c r="P65" s="29" t="s">
        <v>52</v>
      </c>
      <c r="Q65" s="29" t="s">
        <v>50</v>
      </c>
      <c r="R65" s="29" t="s">
        <v>52</v>
      </c>
      <c r="S65" s="29" t="s">
        <v>50</v>
      </c>
      <c r="T65" s="29" t="s">
        <v>50</v>
      </c>
      <c r="U65" s="29" t="s">
        <v>51</v>
      </c>
      <c r="V65" s="23" t="s">
        <v>50</v>
      </c>
    </row>
    <row r="66" customFormat="false" ht="13.4" hidden="false" customHeight="false" outlineLevel="0" collapsed="false">
      <c r="A66" s="23" t="s">
        <v>432</v>
      </c>
      <c r="B66" s="27" t="n">
        <f aca="false">(C66/$D$1)</f>
        <v>0.368421052631579</v>
      </c>
      <c r="C66" s="0" t="n">
        <v>7</v>
      </c>
      <c r="D66" s="29" t="s">
        <v>51</v>
      </c>
      <c r="E66" s="29" t="s">
        <v>51</v>
      </c>
      <c r="F66" s="29" t="s">
        <v>51</v>
      </c>
      <c r="G66" s="29" t="s">
        <v>52</v>
      </c>
      <c r="H66" s="29" t="s">
        <v>52</v>
      </c>
      <c r="I66" s="29" t="s">
        <v>52</v>
      </c>
      <c r="J66" s="29" t="s">
        <v>52</v>
      </c>
      <c r="K66" s="29" t="s">
        <v>52</v>
      </c>
      <c r="L66" s="29" t="s">
        <v>52</v>
      </c>
      <c r="M66" s="29" t="s">
        <v>52</v>
      </c>
      <c r="N66" s="29" t="s">
        <v>51</v>
      </c>
      <c r="O66" s="29" t="s">
        <v>50</v>
      </c>
      <c r="P66" s="29" t="s">
        <v>51</v>
      </c>
      <c r="Q66" s="29" t="s">
        <v>51</v>
      </c>
      <c r="R66" s="29" t="s">
        <v>51</v>
      </c>
      <c r="S66" s="29" t="s">
        <v>51</v>
      </c>
      <c r="T66" s="29" t="s">
        <v>51</v>
      </c>
      <c r="U66" s="29" t="s">
        <v>51</v>
      </c>
      <c r="V66" s="23" t="s">
        <v>51</v>
      </c>
    </row>
    <row r="67" customFormat="false" ht="13.4" hidden="false" customHeight="false" outlineLevel="0" collapsed="false">
      <c r="A67" s="23" t="s">
        <v>73</v>
      </c>
      <c r="B67" s="27" t="n">
        <f aca="false">(C67/$D$1)</f>
        <v>0.315789473684211</v>
      </c>
      <c r="C67" s="0" t="n">
        <v>6</v>
      </c>
      <c r="D67" s="29" t="s">
        <v>52</v>
      </c>
      <c r="E67" s="29" t="s">
        <v>51</v>
      </c>
      <c r="F67" s="29" t="s">
        <v>51</v>
      </c>
      <c r="G67" s="29" t="s">
        <v>51</v>
      </c>
      <c r="H67" s="29" t="s">
        <v>52</v>
      </c>
      <c r="I67" s="29" t="s">
        <v>52</v>
      </c>
      <c r="J67" s="29" t="s">
        <v>52</v>
      </c>
      <c r="K67" s="29" t="s">
        <v>51</v>
      </c>
      <c r="L67" s="29" t="s">
        <v>52</v>
      </c>
      <c r="M67" s="29" t="s">
        <v>51</v>
      </c>
      <c r="N67" s="29" t="s">
        <v>51</v>
      </c>
      <c r="O67" s="29" t="s">
        <v>51</v>
      </c>
      <c r="P67" s="29" t="s">
        <v>52</v>
      </c>
      <c r="Q67" s="29" t="s">
        <v>51</v>
      </c>
      <c r="R67" s="29" t="s">
        <v>51</v>
      </c>
      <c r="S67" s="29" t="s">
        <v>51</v>
      </c>
      <c r="T67" s="29" t="s">
        <v>51</v>
      </c>
      <c r="U67" s="29" t="s">
        <v>51</v>
      </c>
      <c r="V67" s="23" t="s">
        <v>51</v>
      </c>
    </row>
    <row r="68" customFormat="false" ht="13.4" hidden="false" customHeight="false" outlineLevel="0" collapsed="false">
      <c r="A68" s="23" t="s">
        <v>85</v>
      </c>
      <c r="B68" s="27" t="n">
        <f aca="false">(C68/$D$1)</f>
        <v>0.315789473684211</v>
      </c>
      <c r="C68" s="0" t="n">
        <v>6</v>
      </c>
      <c r="D68" s="29" t="s">
        <v>51</v>
      </c>
      <c r="E68" s="29" t="s">
        <v>51</v>
      </c>
      <c r="F68" s="29" t="s">
        <v>52</v>
      </c>
      <c r="G68" s="29" t="s">
        <v>51</v>
      </c>
      <c r="H68" s="29" t="s">
        <v>52</v>
      </c>
      <c r="I68" s="29" t="s">
        <v>52</v>
      </c>
      <c r="J68" s="29" t="s">
        <v>51</v>
      </c>
      <c r="K68" s="29" t="s">
        <v>51</v>
      </c>
      <c r="L68" s="29" t="s">
        <v>51</v>
      </c>
      <c r="M68" s="29" t="s">
        <v>51</v>
      </c>
      <c r="N68" s="29" t="s">
        <v>52</v>
      </c>
      <c r="O68" s="29" t="s">
        <v>52</v>
      </c>
      <c r="P68" s="29" t="s">
        <v>52</v>
      </c>
      <c r="Q68" s="29" t="s">
        <v>51</v>
      </c>
      <c r="R68" s="29" t="s">
        <v>51</v>
      </c>
      <c r="S68" s="29" t="s">
        <v>51</v>
      </c>
      <c r="T68" s="29" t="s">
        <v>51</v>
      </c>
      <c r="U68" s="29" t="s">
        <v>51</v>
      </c>
      <c r="V68" s="23" t="s">
        <v>51</v>
      </c>
    </row>
    <row r="69" customFormat="false" ht="13.4" hidden="false" customHeight="false" outlineLevel="0" collapsed="false">
      <c r="A69" s="23" t="s">
        <v>148</v>
      </c>
      <c r="B69" s="27" t="n">
        <f aca="false">(C69/$D$1)</f>
        <v>0.315789473684211</v>
      </c>
      <c r="C69" s="0" t="n">
        <v>6</v>
      </c>
      <c r="D69" s="29" t="s">
        <v>50</v>
      </c>
      <c r="E69" s="29" t="s">
        <v>50</v>
      </c>
      <c r="F69" s="29" t="s">
        <v>50</v>
      </c>
      <c r="G69" s="29" t="s">
        <v>52</v>
      </c>
      <c r="H69" s="29" t="s">
        <v>50</v>
      </c>
      <c r="I69" s="29" t="s">
        <v>51</v>
      </c>
      <c r="J69" s="29" t="s">
        <v>50</v>
      </c>
      <c r="K69" s="29" t="s">
        <v>52</v>
      </c>
      <c r="L69" s="29" t="s">
        <v>50</v>
      </c>
      <c r="M69" s="29" t="s">
        <v>52</v>
      </c>
      <c r="N69" s="29" t="s">
        <v>52</v>
      </c>
      <c r="O69" s="29" t="s">
        <v>52</v>
      </c>
      <c r="P69" s="29" t="s">
        <v>52</v>
      </c>
      <c r="Q69" s="29" t="s">
        <v>50</v>
      </c>
      <c r="R69" s="29" t="s">
        <v>50</v>
      </c>
      <c r="S69" s="29" t="s">
        <v>50</v>
      </c>
      <c r="T69" s="29" t="s">
        <v>50</v>
      </c>
      <c r="U69" s="29" t="s">
        <v>50</v>
      </c>
      <c r="V69" s="23" t="s">
        <v>50</v>
      </c>
    </row>
    <row r="70" customFormat="false" ht="13.4" hidden="false" customHeight="false" outlineLevel="0" collapsed="false">
      <c r="A70" s="23" t="s">
        <v>226</v>
      </c>
      <c r="B70" s="27" t="n">
        <f aca="false">(C70/$D$1)</f>
        <v>0.315789473684211</v>
      </c>
      <c r="C70" s="0" t="n">
        <v>6</v>
      </c>
      <c r="D70" s="29" t="s">
        <v>51</v>
      </c>
      <c r="E70" s="29" t="s">
        <v>51</v>
      </c>
      <c r="F70" s="29" t="s">
        <v>51</v>
      </c>
      <c r="G70" s="29" t="s">
        <v>51</v>
      </c>
      <c r="H70" s="29" t="s">
        <v>52</v>
      </c>
      <c r="I70" s="29" t="s">
        <v>52</v>
      </c>
      <c r="J70" s="29" t="s">
        <v>52</v>
      </c>
      <c r="K70" s="29" t="s">
        <v>51</v>
      </c>
      <c r="L70" s="29" t="s">
        <v>52</v>
      </c>
      <c r="M70" s="29" t="s">
        <v>51</v>
      </c>
      <c r="N70" s="29" t="s">
        <v>50</v>
      </c>
      <c r="O70" s="29" t="s">
        <v>51</v>
      </c>
      <c r="P70" s="29" t="s">
        <v>51</v>
      </c>
      <c r="Q70" s="29" t="s">
        <v>52</v>
      </c>
      <c r="R70" s="29" t="s">
        <v>52</v>
      </c>
      <c r="S70" s="29" t="s">
        <v>51</v>
      </c>
      <c r="T70" s="29" t="s">
        <v>51</v>
      </c>
      <c r="U70" s="29" t="s">
        <v>51</v>
      </c>
      <c r="V70" s="23" t="s">
        <v>51</v>
      </c>
    </row>
    <row r="71" customFormat="false" ht="13.4" hidden="false" customHeight="false" outlineLevel="0" collapsed="false">
      <c r="A71" s="23" t="s">
        <v>289</v>
      </c>
      <c r="B71" s="27" t="n">
        <f aca="false">(C71/$D$1)</f>
        <v>0.315789473684211</v>
      </c>
      <c r="C71" s="0" t="n">
        <v>6</v>
      </c>
      <c r="D71" s="29" t="s">
        <v>50</v>
      </c>
      <c r="E71" s="29" t="s">
        <v>51</v>
      </c>
      <c r="F71" s="29" t="s">
        <v>52</v>
      </c>
      <c r="G71" s="29" t="s">
        <v>51</v>
      </c>
      <c r="H71" s="29" t="s">
        <v>51</v>
      </c>
      <c r="I71" s="29" t="s">
        <v>51</v>
      </c>
      <c r="J71" s="29" t="s">
        <v>51</v>
      </c>
      <c r="K71" s="29" t="s">
        <v>51</v>
      </c>
      <c r="L71" s="29" t="s">
        <v>51</v>
      </c>
      <c r="M71" s="29" t="s">
        <v>51</v>
      </c>
      <c r="N71" s="29" t="s">
        <v>50</v>
      </c>
      <c r="O71" s="29" t="s">
        <v>50</v>
      </c>
      <c r="P71" s="29" t="s">
        <v>52</v>
      </c>
      <c r="Q71" s="29" t="s">
        <v>51</v>
      </c>
      <c r="R71" s="29" t="s">
        <v>51</v>
      </c>
      <c r="S71" s="29" t="s">
        <v>52</v>
      </c>
      <c r="T71" s="29" t="s">
        <v>52</v>
      </c>
      <c r="U71" s="29" t="s">
        <v>52</v>
      </c>
      <c r="V71" s="23" t="s">
        <v>52</v>
      </c>
    </row>
    <row r="72" customFormat="false" ht="13.4" hidden="false" customHeight="false" outlineLevel="0" collapsed="false">
      <c r="A72" s="23" t="s">
        <v>311</v>
      </c>
      <c r="B72" s="27" t="n">
        <f aca="false">(C72/$D$1)</f>
        <v>0.315789473684211</v>
      </c>
      <c r="C72" s="0" t="n">
        <v>6</v>
      </c>
      <c r="D72" s="29" t="s">
        <v>52</v>
      </c>
      <c r="E72" s="29" t="s">
        <v>52</v>
      </c>
      <c r="F72" s="29" t="s">
        <v>51</v>
      </c>
      <c r="G72" s="29" t="s">
        <v>52</v>
      </c>
      <c r="H72" s="29" t="s">
        <v>52</v>
      </c>
      <c r="I72" s="29" t="s">
        <v>52</v>
      </c>
      <c r="J72" s="29" t="s">
        <v>51</v>
      </c>
      <c r="K72" s="29" t="s">
        <v>52</v>
      </c>
      <c r="L72" s="29" t="s">
        <v>51</v>
      </c>
      <c r="M72" s="29" t="s">
        <v>51</v>
      </c>
      <c r="N72" s="29" t="s">
        <v>51</v>
      </c>
      <c r="O72" s="29" t="s">
        <v>50</v>
      </c>
      <c r="P72" s="29" t="s">
        <v>51</v>
      </c>
      <c r="Q72" s="29" t="s">
        <v>51</v>
      </c>
      <c r="R72" s="29" t="s">
        <v>51</v>
      </c>
      <c r="S72" s="29" t="s">
        <v>51</v>
      </c>
      <c r="T72" s="29" t="s">
        <v>51</v>
      </c>
      <c r="U72" s="29" t="s">
        <v>50</v>
      </c>
      <c r="V72" s="23" t="s">
        <v>51</v>
      </c>
    </row>
    <row r="73" customFormat="false" ht="13.4" hidden="false" customHeight="false" outlineLevel="0" collapsed="false">
      <c r="A73" s="23" t="s">
        <v>375</v>
      </c>
      <c r="B73" s="27" t="n">
        <f aca="false">(C73/$D$1)</f>
        <v>0.315789473684211</v>
      </c>
      <c r="C73" s="0" t="n">
        <v>6</v>
      </c>
      <c r="D73" s="29" t="s">
        <v>50</v>
      </c>
      <c r="E73" s="29" t="s">
        <v>52</v>
      </c>
      <c r="F73" s="29" t="s">
        <v>52</v>
      </c>
      <c r="G73" s="29" t="s">
        <v>50</v>
      </c>
      <c r="H73" s="29" t="s">
        <v>52</v>
      </c>
      <c r="I73" s="29" t="s">
        <v>52</v>
      </c>
      <c r="J73" s="29" t="s">
        <v>52</v>
      </c>
      <c r="K73" s="29" t="s">
        <v>50</v>
      </c>
      <c r="L73" s="29" t="s">
        <v>52</v>
      </c>
      <c r="M73" s="29" t="s">
        <v>50</v>
      </c>
      <c r="N73" s="29" t="s">
        <v>51</v>
      </c>
      <c r="O73" s="29" t="s">
        <v>50</v>
      </c>
      <c r="P73" s="29" t="s">
        <v>51</v>
      </c>
      <c r="Q73" s="29" t="s">
        <v>50</v>
      </c>
      <c r="R73" s="29" t="s">
        <v>50</v>
      </c>
      <c r="S73" s="29" t="s">
        <v>50</v>
      </c>
      <c r="T73" s="29" t="s">
        <v>50</v>
      </c>
      <c r="U73" s="29" t="s">
        <v>50</v>
      </c>
      <c r="V73" s="23" t="s">
        <v>50</v>
      </c>
    </row>
    <row r="74" customFormat="false" ht="13.4" hidden="false" customHeight="false" outlineLevel="0" collapsed="false">
      <c r="A74" s="23" t="s">
        <v>406</v>
      </c>
      <c r="B74" s="27" t="n">
        <f aca="false">(C74/$D$1)</f>
        <v>0.315789473684211</v>
      </c>
      <c r="C74" s="0" t="n">
        <v>6</v>
      </c>
      <c r="D74" s="29" t="s">
        <v>51</v>
      </c>
      <c r="E74" s="29" t="s">
        <v>52</v>
      </c>
      <c r="F74" s="29" t="s">
        <v>52</v>
      </c>
      <c r="G74" s="29" t="s">
        <v>51</v>
      </c>
      <c r="H74" s="29" t="s">
        <v>51</v>
      </c>
      <c r="I74" s="29" t="s">
        <v>51</v>
      </c>
      <c r="J74" s="29" t="s">
        <v>51</v>
      </c>
      <c r="K74" s="29" t="s">
        <v>52</v>
      </c>
      <c r="L74" s="29" t="s">
        <v>51</v>
      </c>
      <c r="M74" s="29" t="s">
        <v>52</v>
      </c>
      <c r="N74" s="29" t="s">
        <v>52</v>
      </c>
      <c r="O74" s="29" t="s">
        <v>51</v>
      </c>
      <c r="P74" s="29" t="s">
        <v>51</v>
      </c>
      <c r="Q74" s="29" t="s">
        <v>52</v>
      </c>
      <c r="R74" s="29" t="s">
        <v>51</v>
      </c>
      <c r="S74" s="29" t="s">
        <v>51</v>
      </c>
      <c r="T74" s="29" t="s">
        <v>51</v>
      </c>
      <c r="U74" s="29" t="s">
        <v>51</v>
      </c>
      <c r="V74" s="23" t="s">
        <v>51</v>
      </c>
    </row>
    <row r="75" customFormat="false" ht="13.4" hidden="false" customHeight="false" outlineLevel="0" collapsed="false">
      <c r="A75" s="23" t="s">
        <v>416</v>
      </c>
      <c r="B75" s="27" t="n">
        <f aca="false">(C75/$D$1)</f>
        <v>0.315789473684211</v>
      </c>
      <c r="C75" s="0" t="n">
        <v>6</v>
      </c>
      <c r="D75" s="29" t="s">
        <v>51</v>
      </c>
      <c r="E75" s="29" t="s">
        <v>50</v>
      </c>
      <c r="F75" s="29" t="s">
        <v>50</v>
      </c>
      <c r="G75" s="29" t="s">
        <v>50</v>
      </c>
      <c r="H75" s="29" t="s">
        <v>51</v>
      </c>
      <c r="I75" s="29" t="s">
        <v>51</v>
      </c>
      <c r="J75" s="29" t="s">
        <v>50</v>
      </c>
      <c r="K75" s="29" t="s">
        <v>51</v>
      </c>
      <c r="L75" s="29" t="s">
        <v>51</v>
      </c>
      <c r="M75" s="29" t="s">
        <v>50</v>
      </c>
      <c r="N75" s="29" t="s">
        <v>52</v>
      </c>
      <c r="O75" s="29" t="s">
        <v>52</v>
      </c>
      <c r="P75" s="29" t="s">
        <v>52</v>
      </c>
      <c r="Q75" s="29" t="s">
        <v>52</v>
      </c>
      <c r="R75" s="29" t="s">
        <v>52</v>
      </c>
      <c r="S75" s="29" t="s">
        <v>50</v>
      </c>
      <c r="T75" s="29" t="s">
        <v>52</v>
      </c>
      <c r="U75" s="29" t="s">
        <v>51</v>
      </c>
      <c r="V75" s="23" t="s">
        <v>50</v>
      </c>
    </row>
    <row r="76" customFormat="false" ht="13.4" hidden="false" customHeight="false" outlineLevel="0" collapsed="false">
      <c r="A76" s="23" t="s">
        <v>58</v>
      </c>
      <c r="B76" s="27" t="n">
        <f aca="false">(C76/$D$1)</f>
        <v>0.263157894736842</v>
      </c>
      <c r="C76" s="0" t="n">
        <v>5</v>
      </c>
      <c r="D76" s="29" t="s">
        <v>50</v>
      </c>
      <c r="E76" s="29" t="s">
        <v>50</v>
      </c>
      <c r="F76" s="29" t="s">
        <v>51</v>
      </c>
      <c r="G76" s="29" t="s">
        <v>50</v>
      </c>
      <c r="H76" s="29" t="s">
        <v>52</v>
      </c>
      <c r="I76" s="29" t="s">
        <v>52</v>
      </c>
      <c r="J76" s="29" t="s">
        <v>52</v>
      </c>
      <c r="K76" s="29" t="s">
        <v>50</v>
      </c>
      <c r="L76" s="29" t="s">
        <v>52</v>
      </c>
      <c r="M76" s="29" t="s">
        <v>51</v>
      </c>
      <c r="N76" s="29" t="s">
        <v>51</v>
      </c>
      <c r="O76" s="29" t="s">
        <v>50</v>
      </c>
      <c r="P76" s="29" t="s">
        <v>51</v>
      </c>
      <c r="Q76" s="29" t="s">
        <v>50</v>
      </c>
      <c r="R76" s="29" t="s">
        <v>50</v>
      </c>
      <c r="S76" s="29" t="s">
        <v>50</v>
      </c>
      <c r="T76" s="29" t="s">
        <v>50</v>
      </c>
      <c r="U76" s="29" t="s">
        <v>52</v>
      </c>
      <c r="V76" s="23" t="s">
        <v>50</v>
      </c>
    </row>
    <row r="77" customFormat="false" ht="13.4" hidden="false" customHeight="false" outlineLevel="0" collapsed="false">
      <c r="A77" s="23" t="s">
        <v>87</v>
      </c>
      <c r="B77" s="27" t="n">
        <f aca="false">(C77/$D$1)</f>
        <v>0.263157894736842</v>
      </c>
      <c r="C77" s="0" t="n">
        <v>5</v>
      </c>
      <c r="D77" s="29" t="s">
        <v>51</v>
      </c>
      <c r="E77" s="29" t="s">
        <v>51</v>
      </c>
      <c r="F77" s="29" t="s">
        <v>51</v>
      </c>
      <c r="G77" s="29" t="s">
        <v>51</v>
      </c>
      <c r="H77" s="29" t="s">
        <v>52</v>
      </c>
      <c r="I77" s="29" t="s">
        <v>52</v>
      </c>
      <c r="J77" s="29" t="s">
        <v>52</v>
      </c>
      <c r="K77" s="29" t="s">
        <v>51</v>
      </c>
      <c r="L77" s="29" t="s">
        <v>52</v>
      </c>
      <c r="M77" s="29" t="s">
        <v>51</v>
      </c>
      <c r="N77" s="29" t="s">
        <v>50</v>
      </c>
      <c r="O77" s="29" t="s">
        <v>51</v>
      </c>
      <c r="P77" s="29" t="s">
        <v>52</v>
      </c>
      <c r="Q77" s="29" t="s">
        <v>51</v>
      </c>
      <c r="R77" s="29" t="s">
        <v>51</v>
      </c>
      <c r="S77" s="29" t="s">
        <v>51</v>
      </c>
      <c r="T77" s="29" t="s">
        <v>51</v>
      </c>
      <c r="U77" s="29" t="s">
        <v>51</v>
      </c>
      <c r="V77" s="23" t="s">
        <v>51</v>
      </c>
    </row>
    <row r="78" customFormat="false" ht="13.4" hidden="false" customHeight="false" outlineLevel="0" collapsed="false">
      <c r="A78" s="23" t="s">
        <v>98</v>
      </c>
      <c r="B78" s="27" t="n">
        <f aca="false">(C78/$D$1)</f>
        <v>0.263157894736842</v>
      </c>
      <c r="C78" s="0" t="n">
        <v>5</v>
      </c>
      <c r="D78" s="29" t="s">
        <v>51</v>
      </c>
      <c r="E78" s="29" t="s">
        <v>51</v>
      </c>
      <c r="F78" s="29" t="s">
        <v>51</v>
      </c>
      <c r="G78" s="29" t="s">
        <v>51</v>
      </c>
      <c r="H78" s="29" t="s">
        <v>51</v>
      </c>
      <c r="I78" s="29" t="s">
        <v>51</v>
      </c>
      <c r="J78" s="29" t="s">
        <v>51</v>
      </c>
      <c r="K78" s="29" t="s">
        <v>51</v>
      </c>
      <c r="L78" s="29" t="s">
        <v>51</v>
      </c>
      <c r="M78" s="29" t="s">
        <v>51</v>
      </c>
      <c r="N78" s="29" t="s">
        <v>52</v>
      </c>
      <c r="O78" s="29" t="s">
        <v>52</v>
      </c>
      <c r="P78" s="29" t="s">
        <v>52</v>
      </c>
      <c r="Q78" s="29" t="s">
        <v>52</v>
      </c>
      <c r="R78" s="29" t="s">
        <v>52</v>
      </c>
      <c r="S78" s="29" t="s">
        <v>51</v>
      </c>
      <c r="T78" s="29" t="s">
        <v>51</v>
      </c>
      <c r="U78" s="29" t="s">
        <v>51</v>
      </c>
      <c r="V78" s="23" t="s">
        <v>51</v>
      </c>
    </row>
    <row r="79" customFormat="false" ht="13.4" hidden="false" customHeight="false" outlineLevel="0" collapsed="false">
      <c r="A79" s="23" t="s">
        <v>105</v>
      </c>
      <c r="B79" s="27" t="n">
        <f aca="false">(C79/$D$1)</f>
        <v>0.263157894736842</v>
      </c>
      <c r="C79" s="0" t="n">
        <v>5</v>
      </c>
      <c r="D79" s="29" t="s">
        <v>51</v>
      </c>
      <c r="E79" s="29" t="s">
        <v>51</v>
      </c>
      <c r="F79" s="29" t="s">
        <v>51</v>
      </c>
      <c r="G79" s="29" t="s">
        <v>51</v>
      </c>
      <c r="H79" s="29" t="s">
        <v>52</v>
      </c>
      <c r="I79" s="29" t="s">
        <v>52</v>
      </c>
      <c r="J79" s="29" t="s">
        <v>52</v>
      </c>
      <c r="K79" s="29" t="s">
        <v>51</v>
      </c>
      <c r="L79" s="29" t="s">
        <v>52</v>
      </c>
      <c r="M79" s="29" t="s">
        <v>51</v>
      </c>
      <c r="N79" s="29" t="s">
        <v>52</v>
      </c>
      <c r="O79" s="29" t="s">
        <v>51</v>
      </c>
      <c r="P79" s="29" t="s">
        <v>51</v>
      </c>
      <c r="Q79" s="29" t="s">
        <v>51</v>
      </c>
      <c r="R79" s="29" t="s">
        <v>51</v>
      </c>
      <c r="S79" s="29" t="s">
        <v>51</v>
      </c>
      <c r="T79" s="29" t="s">
        <v>51</v>
      </c>
      <c r="U79" s="29" t="s">
        <v>50</v>
      </c>
      <c r="V79" s="23" t="s">
        <v>51</v>
      </c>
    </row>
    <row r="80" customFormat="false" ht="13.4" hidden="false" customHeight="false" outlineLevel="0" collapsed="false">
      <c r="A80" s="23" t="s">
        <v>147</v>
      </c>
      <c r="B80" s="27" t="n">
        <f aca="false">(C80/$D$1)</f>
        <v>0.263157894736842</v>
      </c>
      <c r="C80" s="0" t="n">
        <v>5</v>
      </c>
      <c r="D80" s="29" t="s">
        <v>51</v>
      </c>
      <c r="E80" s="29" t="s">
        <v>51</v>
      </c>
      <c r="F80" s="29" t="s">
        <v>51</v>
      </c>
      <c r="G80" s="29" t="s">
        <v>51</v>
      </c>
      <c r="H80" s="29" t="s">
        <v>52</v>
      </c>
      <c r="I80" s="29" t="s">
        <v>52</v>
      </c>
      <c r="J80" s="29" t="s">
        <v>52</v>
      </c>
      <c r="K80" s="29" t="s">
        <v>51</v>
      </c>
      <c r="L80" s="29" t="s">
        <v>52</v>
      </c>
      <c r="M80" s="29" t="s">
        <v>51</v>
      </c>
      <c r="N80" s="29" t="s">
        <v>50</v>
      </c>
      <c r="O80" s="29" t="s">
        <v>51</v>
      </c>
      <c r="P80" s="29" t="s">
        <v>51</v>
      </c>
      <c r="Q80" s="29" t="s">
        <v>51</v>
      </c>
      <c r="R80" s="29" t="s">
        <v>52</v>
      </c>
      <c r="S80" s="29" t="s">
        <v>51</v>
      </c>
      <c r="T80" s="29" t="s">
        <v>50</v>
      </c>
      <c r="U80" s="29" t="s">
        <v>51</v>
      </c>
      <c r="V80" s="23" t="s">
        <v>51</v>
      </c>
    </row>
    <row r="81" customFormat="false" ht="13.4" hidden="false" customHeight="false" outlineLevel="0" collapsed="false">
      <c r="A81" s="23" t="s">
        <v>153</v>
      </c>
      <c r="B81" s="27" t="n">
        <f aca="false">(C81/$D$1)</f>
        <v>0.263157894736842</v>
      </c>
      <c r="C81" s="0" t="n">
        <v>5</v>
      </c>
      <c r="D81" s="29" t="s">
        <v>50</v>
      </c>
      <c r="E81" s="29" t="s">
        <v>50</v>
      </c>
      <c r="F81" s="29" t="s">
        <v>52</v>
      </c>
      <c r="G81" s="29" t="s">
        <v>52</v>
      </c>
      <c r="H81" s="29" t="s">
        <v>50</v>
      </c>
      <c r="I81" s="29" t="s">
        <v>50</v>
      </c>
      <c r="J81" s="29" t="s">
        <v>50</v>
      </c>
      <c r="K81" s="29" t="s">
        <v>52</v>
      </c>
      <c r="L81" s="29" t="s">
        <v>50</v>
      </c>
      <c r="M81" s="29" t="s">
        <v>52</v>
      </c>
      <c r="N81" s="29" t="s">
        <v>51</v>
      </c>
      <c r="O81" s="29" t="s">
        <v>50</v>
      </c>
      <c r="P81" s="29" t="s">
        <v>51</v>
      </c>
      <c r="Q81" s="29" t="s">
        <v>50</v>
      </c>
      <c r="R81" s="29" t="s">
        <v>52</v>
      </c>
      <c r="S81" s="29" t="s">
        <v>50</v>
      </c>
      <c r="T81" s="29" t="s">
        <v>50</v>
      </c>
      <c r="U81" s="29" t="s">
        <v>51</v>
      </c>
      <c r="V81" s="23" t="s">
        <v>50</v>
      </c>
    </row>
    <row r="82" customFormat="false" ht="13.4" hidden="false" customHeight="false" outlineLevel="0" collapsed="false">
      <c r="A82" s="23" t="s">
        <v>162</v>
      </c>
      <c r="B82" s="27" t="n">
        <f aca="false">(C82/$D$1)</f>
        <v>0.263157894736842</v>
      </c>
      <c r="C82" s="0" t="n">
        <v>5</v>
      </c>
      <c r="D82" s="29" t="s">
        <v>52</v>
      </c>
      <c r="E82" s="29" t="s">
        <v>51</v>
      </c>
      <c r="F82" s="29" t="s">
        <v>52</v>
      </c>
      <c r="G82" s="29" t="s">
        <v>51</v>
      </c>
      <c r="H82" s="29" t="s">
        <v>51</v>
      </c>
      <c r="I82" s="29" t="s">
        <v>51</v>
      </c>
      <c r="J82" s="29" t="s">
        <v>51</v>
      </c>
      <c r="K82" s="29" t="s">
        <v>51</v>
      </c>
      <c r="L82" s="29" t="s">
        <v>52</v>
      </c>
      <c r="M82" s="29" t="s">
        <v>51</v>
      </c>
      <c r="N82" s="29" t="s">
        <v>50</v>
      </c>
      <c r="O82" s="29" t="s">
        <v>51</v>
      </c>
      <c r="P82" s="29" t="s">
        <v>52</v>
      </c>
      <c r="Q82" s="29" t="s">
        <v>52</v>
      </c>
      <c r="R82" s="29" t="s">
        <v>51</v>
      </c>
      <c r="S82" s="29" t="s">
        <v>51</v>
      </c>
      <c r="T82" s="29" t="s">
        <v>51</v>
      </c>
      <c r="U82" s="29" t="s">
        <v>51</v>
      </c>
      <c r="V82" s="23" t="s">
        <v>51</v>
      </c>
    </row>
    <row r="83" customFormat="false" ht="13.4" hidden="false" customHeight="false" outlineLevel="0" collapsed="false">
      <c r="A83" s="23" t="s">
        <v>182</v>
      </c>
      <c r="B83" s="27" t="n">
        <f aca="false">(C83/$D$1)</f>
        <v>0.263157894736842</v>
      </c>
      <c r="C83" s="0" t="n">
        <v>5</v>
      </c>
      <c r="D83" s="29" t="s">
        <v>51</v>
      </c>
      <c r="E83" s="29" t="s">
        <v>52</v>
      </c>
      <c r="F83" s="29" t="s">
        <v>51</v>
      </c>
      <c r="G83" s="29" t="s">
        <v>51</v>
      </c>
      <c r="H83" s="29" t="s">
        <v>52</v>
      </c>
      <c r="I83" s="29" t="s">
        <v>52</v>
      </c>
      <c r="J83" s="29" t="s">
        <v>52</v>
      </c>
      <c r="K83" s="29" t="s">
        <v>51</v>
      </c>
      <c r="L83" s="29" t="s">
        <v>52</v>
      </c>
      <c r="M83" s="29" t="s">
        <v>51</v>
      </c>
      <c r="N83" s="29" t="s">
        <v>51</v>
      </c>
      <c r="O83" s="29" t="s">
        <v>51</v>
      </c>
      <c r="P83" s="29" t="s">
        <v>51</v>
      </c>
      <c r="Q83" s="29" t="s">
        <v>51</v>
      </c>
      <c r="R83" s="29" t="s">
        <v>51</v>
      </c>
      <c r="S83" s="29" t="s">
        <v>51</v>
      </c>
      <c r="T83" s="29" t="s">
        <v>51</v>
      </c>
      <c r="U83" s="29" t="s">
        <v>51</v>
      </c>
      <c r="V83" s="23" t="s">
        <v>51</v>
      </c>
    </row>
    <row r="84" customFormat="false" ht="13.4" hidden="false" customHeight="false" outlineLevel="0" collapsed="false">
      <c r="A84" s="23" t="s">
        <v>190</v>
      </c>
      <c r="B84" s="27" t="n">
        <f aca="false">(C84/$D$1)</f>
        <v>0.263157894736842</v>
      </c>
      <c r="C84" s="0" t="n">
        <v>5</v>
      </c>
      <c r="D84" s="29" t="s">
        <v>51</v>
      </c>
      <c r="E84" s="29" t="s">
        <v>50</v>
      </c>
      <c r="F84" s="29" t="s">
        <v>51</v>
      </c>
      <c r="G84" s="29" t="s">
        <v>51</v>
      </c>
      <c r="H84" s="29" t="s">
        <v>51</v>
      </c>
      <c r="I84" s="29" t="s">
        <v>51</v>
      </c>
      <c r="J84" s="29" t="s">
        <v>51</v>
      </c>
      <c r="K84" s="29" t="s">
        <v>51</v>
      </c>
      <c r="L84" s="29" t="s">
        <v>51</v>
      </c>
      <c r="M84" s="29" t="s">
        <v>50</v>
      </c>
      <c r="N84" s="29" t="s">
        <v>52</v>
      </c>
      <c r="O84" s="29" t="s">
        <v>52</v>
      </c>
      <c r="P84" s="29" t="s">
        <v>52</v>
      </c>
      <c r="Q84" s="29" t="s">
        <v>52</v>
      </c>
      <c r="R84" s="29" t="s">
        <v>52</v>
      </c>
      <c r="S84" s="29" t="s">
        <v>51</v>
      </c>
      <c r="T84" s="29" t="s">
        <v>51</v>
      </c>
      <c r="U84" s="29" t="s">
        <v>51</v>
      </c>
      <c r="V84" s="23" t="s">
        <v>51</v>
      </c>
    </row>
    <row r="85" customFormat="false" ht="13.4" hidden="false" customHeight="false" outlineLevel="0" collapsed="false">
      <c r="A85" s="23" t="s">
        <v>213</v>
      </c>
      <c r="B85" s="27" t="n">
        <f aca="false">(C85/$D$1)</f>
        <v>0.263157894736842</v>
      </c>
      <c r="C85" s="0" t="n">
        <v>5</v>
      </c>
      <c r="D85" s="29" t="s">
        <v>51</v>
      </c>
      <c r="E85" s="29" t="s">
        <v>51</v>
      </c>
      <c r="F85" s="29" t="s">
        <v>52</v>
      </c>
      <c r="G85" s="29" t="s">
        <v>51</v>
      </c>
      <c r="H85" s="29" t="s">
        <v>52</v>
      </c>
      <c r="I85" s="29" t="s">
        <v>52</v>
      </c>
      <c r="J85" s="29" t="s">
        <v>51</v>
      </c>
      <c r="K85" s="29" t="s">
        <v>51</v>
      </c>
      <c r="L85" s="29" t="s">
        <v>51</v>
      </c>
      <c r="M85" s="29" t="s">
        <v>51</v>
      </c>
      <c r="N85" s="29" t="s">
        <v>51</v>
      </c>
      <c r="O85" s="29" t="s">
        <v>51</v>
      </c>
      <c r="P85" s="29" t="s">
        <v>52</v>
      </c>
      <c r="Q85" s="29" t="s">
        <v>51</v>
      </c>
      <c r="R85" s="29" t="s">
        <v>50</v>
      </c>
      <c r="S85" s="29" t="s">
        <v>51</v>
      </c>
      <c r="T85" s="29" t="s">
        <v>52</v>
      </c>
      <c r="U85" s="29" t="s">
        <v>50</v>
      </c>
      <c r="V85" s="23" t="s">
        <v>51</v>
      </c>
    </row>
    <row r="86" customFormat="false" ht="13.4" hidden="false" customHeight="false" outlineLevel="0" collapsed="false">
      <c r="A86" s="23" t="s">
        <v>247</v>
      </c>
      <c r="B86" s="27" t="n">
        <f aca="false">(C86/$D$1)</f>
        <v>0.263157894736842</v>
      </c>
      <c r="C86" s="0" t="n">
        <v>5</v>
      </c>
      <c r="D86" s="29" t="s">
        <v>51</v>
      </c>
      <c r="E86" s="29" t="s">
        <v>51</v>
      </c>
      <c r="F86" s="29" t="s">
        <v>52</v>
      </c>
      <c r="G86" s="29" t="s">
        <v>51</v>
      </c>
      <c r="H86" s="29" t="s">
        <v>51</v>
      </c>
      <c r="I86" s="29" t="s">
        <v>51</v>
      </c>
      <c r="J86" s="29" t="s">
        <v>52</v>
      </c>
      <c r="K86" s="29" t="s">
        <v>51</v>
      </c>
      <c r="L86" s="29" t="s">
        <v>52</v>
      </c>
      <c r="M86" s="29" t="s">
        <v>51</v>
      </c>
      <c r="N86" s="29" t="s">
        <v>50</v>
      </c>
      <c r="O86" s="29" t="s">
        <v>50</v>
      </c>
      <c r="P86" s="29" t="s">
        <v>51</v>
      </c>
      <c r="Q86" s="29" t="s">
        <v>51</v>
      </c>
      <c r="R86" s="29" t="s">
        <v>51</v>
      </c>
      <c r="S86" s="29" t="s">
        <v>52</v>
      </c>
      <c r="T86" s="29" t="s">
        <v>52</v>
      </c>
      <c r="U86" s="29" t="s">
        <v>51</v>
      </c>
      <c r="V86" s="23" t="s">
        <v>51</v>
      </c>
    </row>
    <row r="87" customFormat="false" ht="13.4" hidden="false" customHeight="false" outlineLevel="0" collapsed="false">
      <c r="A87" s="23" t="s">
        <v>269</v>
      </c>
      <c r="B87" s="27" t="n">
        <f aca="false">(C87/$D$1)</f>
        <v>0.263157894736842</v>
      </c>
      <c r="C87" s="0" t="n">
        <v>5</v>
      </c>
      <c r="D87" s="29" t="s">
        <v>50</v>
      </c>
      <c r="E87" s="29" t="s">
        <v>51</v>
      </c>
      <c r="F87" s="29" t="s">
        <v>52</v>
      </c>
      <c r="G87" s="29" t="s">
        <v>50</v>
      </c>
      <c r="H87" s="29" t="s">
        <v>51</v>
      </c>
      <c r="I87" s="29" t="s">
        <v>50</v>
      </c>
      <c r="J87" s="29" t="s">
        <v>52</v>
      </c>
      <c r="K87" s="29" t="s">
        <v>52</v>
      </c>
      <c r="L87" s="29" t="s">
        <v>52</v>
      </c>
      <c r="M87" s="29" t="s">
        <v>51</v>
      </c>
      <c r="N87" s="29" t="s">
        <v>51</v>
      </c>
      <c r="O87" s="29" t="s">
        <v>50</v>
      </c>
      <c r="P87" s="29" t="s">
        <v>51</v>
      </c>
      <c r="Q87" s="29" t="s">
        <v>50</v>
      </c>
      <c r="R87" s="29" t="s">
        <v>52</v>
      </c>
      <c r="S87" s="29" t="s">
        <v>50</v>
      </c>
      <c r="T87" s="29" t="s">
        <v>51</v>
      </c>
      <c r="U87" s="29" t="s">
        <v>50</v>
      </c>
      <c r="V87" s="23" t="s">
        <v>50</v>
      </c>
    </row>
    <row r="88" customFormat="false" ht="13.4" hidden="false" customHeight="false" outlineLevel="0" collapsed="false">
      <c r="A88" s="23" t="s">
        <v>275</v>
      </c>
      <c r="B88" s="27" t="n">
        <f aca="false">(C88/$D$1)</f>
        <v>0.263157894736842</v>
      </c>
      <c r="C88" s="0" t="n">
        <v>5</v>
      </c>
      <c r="D88" s="29" t="s">
        <v>51</v>
      </c>
      <c r="E88" s="29" t="s">
        <v>51</v>
      </c>
      <c r="F88" s="29" t="s">
        <v>51</v>
      </c>
      <c r="G88" s="29" t="s">
        <v>51</v>
      </c>
      <c r="H88" s="29" t="s">
        <v>52</v>
      </c>
      <c r="I88" s="29" t="s">
        <v>52</v>
      </c>
      <c r="J88" s="29" t="s">
        <v>52</v>
      </c>
      <c r="K88" s="29" t="s">
        <v>51</v>
      </c>
      <c r="L88" s="29" t="s">
        <v>52</v>
      </c>
      <c r="M88" s="29" t="s">
        <v>51</v>
      </c>
      <c r="N88" s="29" t="s">
        <v>51</v>
      </c>
      <c r="O88" s="29" t="s">
        <v>51</v>
      </c>
      <c r="P88" s="29" t="s">
        <v>51</v>
      </c>
      <c r="Q88" s="29" t="s">
        <v>51</v>
      </c>
      <c r="R88" s="29" t="s">
        <v>51</v>
      </c>
      <c r="S88" s="29" t="s">
        <v>51</v>
      </c>
      <c r="T88" s="29" t="s">
        <v>52</v>
      </c>
      <c r="U88" s="29" t="s">
        <v>50</v>
      </c>
      <c r="V88" s="23" t="s">
        <v>51</v>
      </c>
    </row>
    <row r="89" customFormat="false" ht="13.4" hidden="false" customHeight="false" outlineLevel="0" collapsed="false">
      <c r="A89" s="23" t="s">
        <v>280</v>
      </c>
      <c r="B89" s="27" t="n">
        <f aca="false">(C89/$D$1)</f>
        <v>0.263157894736842</v>
      </c>
      <c r="C89" s="0" t="n">
        <v>5</v>
      </c>
      <c r="D89" s="29" t="s">
        <v>50</v>
      </c>
      <c r="E89" s="29" t="s">
        <v>50</v>
      </c>
      <c r="F89" s="29" t="s">
        <v>52</v>
      </c>
      <c r="G89" s="29" t="s">
        <v>52</v>
      </c>
      <c r="H89" s="29" t="s">
        <v>50</v>
      </c>
      <c r="I89" s="29" t="s">
        <v>50</v>
      </c>
      <c r="J89" s="29" t="s">
        <v>50</v>
      </c>
      <c r="K89" s="29" t="s">
        <v>50</v>
      </c>
      <c r="L89" s="29" t="s">
        <v>50</v>
      </c>
      <c r="M89" s="29" t="s">
        <v>50</v>
      </c>
      <c r="N89" s="29" t="s">
        <v>52</v>
      </c>
      <c r="O89" s="29" t="s">
        <v>50</v>
      </c>
      <c r="P89" s="29" t="s">
        <v>51</v>
      </c>
      <c r="Q89" s="29" t="s">
        <v>52</v>
      </c>
      <c r="R89" s="29" t="s">
        <v>50</v>
      </c>
      <c r="S89" s="29" t="s">
        <v>50</v>
      </c>
      <c r="T89" s="29" t="s">
        <v>50</v>
      </c>
      <c r="U89" s="29" t="s">
        <v>52</v>
      </c>
      <c r="V89" s="23" t="s">
        <v>50</v>
      </c>
    </row>
    <row r="90" customFormat="false" ht="13.4" hidden="false" customHeight="false" outlineLevel="0" collapsed="false">
      <c r="A90" s="23" t="s">
        <v>318</v>
      </c>
      <c r="B90" s="27" t="n">
        <f aca="false">(C90/$D$1)</f>
        <v>0.263157894736842</v>
      </c>
      <c r="C90" s="0" t="n">
        <v>5</v>
      </c>
      <c r="D90" s="29" t="s">
        <v>50</v>
      </c>
      <c r="E90" s="29" t="s">
        <v>51</v>
      </c>
      <c r="F90" s="29" t="s">
        <v>50</v>
      </c>
      <c r="G90" s="29" t="s">
        <v>50</v>
      </c>
      <c r="H90" s="29" t="s">
        <v>51</v>
      </c>
      <c r="I90" s="29" t="s">
        <v>51</v>
      </c>
      <c r="J90" s="29" t="s">
        <v>51</v>
      </c>
      <c r="K90" s="29" t="s">
        <v>50</v>
      </c>
      <c r="L90" s="29" t="s">
        <v>51</v>
      </c>
      <c r="M90" s="29" t="s">
        <v>50</v>
      </c>
      <c r="N90" s="29" t="s">
        <v>51</v>
      </c>
      <c r="O90" s="29" t="s">
        <v>50</v>
      </c>
      <c r="P90" s="29" t="s">
        <v>52</v>
      </c>
      <c r="Q90" s="29" t="s">
        <v>51</v>
      </c>
      <c r="R90" s="29" t="s">
        <v>51</v>
      </c>
      <c r="S90" s="29" t="s">
        <v>52</v>
      </c>
      <c r="T90" s="29" t="s">
        <v>52</v>
      </c>
      <c r="U90" s="29" t="s">
        <v>52</v>
      </c>
      <c r="V90" s="23" t="s">
        <v>52</v>
      </c>
    </row>
    <row r="91" customFormat="false" ht="13.4" hidden="false" customHeight="false" outlineLevel="0" collapsed="false">
      <c r="A91" s="23" t="s">
        <v>327</v>
      </c>
      <c r="B91" s="27" t="n">
        <f aca="false">(C91/$D$1)</f>
        <v>0.263157894736842</v>
      </c>
      <c r="C91" s="0" t="n">
        <v>5</v>
      </c>
      <c r="D91" s="29" t="s">
        <v>50</v>
      </c>
      <c r="E91" s="29" t="s">
        <v>52</v>
      </c>
      <c r="F91" s="29" t="s">
        <v>51</v>
      </c>
      <c r="G91" s="29" t="s">
        <v>51</v>
      </c>
      <c r="H91" s="29" t="s">
        <v>51</v>
      </c>
      <c r="I91" s="29" t="s">
        <v>51</v>
      </c>
      <c r="J91" s="29" t="s">
        <v>51</v>
      </c>
      <c r="K91" s="29" t="s">
        <v>52</v>
      </c>
      <c r="L91" s="29" t="s">
        <v>51</v>
      </c>
      <c r="M91" s="29" t="s">
        <v>52</v>
      </c>
      <c r="N91" s="29" t="s">
        <v>50</v>
      </c>
      <c r="O91" s="29" t="s">
        <v>51</v>
      </c>
      <c r="P91" s="29" t="s">
        <v>51</v>
      </c>
      <c r="Q91" s="29" t="s">
        <v>52</v>
      </c>
      <c r="R91" s="29" t="s">
        <v>51</v>
      </c>
      <c r="S91" s="29" t="s">
        <v>51</v>
      </c>
      <c r="T91" s="29" t="s">
        <v>52</v>
      </c>
      <c r="U91" s="29" t="s">
        <v>50</v>
      </c>
      <c r="V91" s="23" t="s">
        <v>51</v>
      </c>
    </row>
    <row r="92" customFormat="false" ht="13.4" hidden="false" customHeight="false" outlineLevel="0" collapsed="false">
      <c r="A92" s="23" t="s">
        <v>354</v>
      </c>
      <c r="B92" s="27" t="n">
        <f aca="false">(C92/$D$1)</f>
        <v>0.263157894736842</v>
      </c>
      <c r="C92" s="0" t="n">
        <v>5</v>
      </c>
      <c r="D92" s="29" t="s">
        <v>50</v>
      </c>
      <c r="E92" s="29" t="s">
        <v>52</v>
      </c>
      <c r="F92" s="29" t="s">
        <v>52</v>
      </c>
      <c r="G92" s="29" t="s">
        <v>52</v>
      </c>
      <c r="H92" s="29" t="s">
        <v>50</v>
      </c>
      <c r="I92" s="29" t="s">
        <v>50</v>
      </c>
      <c r="J92" s="29" t="s">
        <v>50</v>
      </c>
      <c r="K92" s="29" t="s">
        <v>52</v>
      </c>
      <c r="L92" s="29" t="s">
        <v>50</v>
      </c>
      <c r="M92" s="29" t="s">
        <v>52</v>
      </c>
      <c r="N92" s="29" t="s">
        <v>51</v>
      </c>
      <c r="O92" s="29" t="s">
        <v>51</v>
      </c>
      <c r="P92" s="29" t="s">
        <v>51</v>
      </c>
      <c r="Q92" s="29" t="s">
        <v>51</v>
      </c>
      <c r="R92" s="29" t="s">
        <v>50</v>
      </c>
      <c r="S92" s="29" t="s">
        <v>50</v>
      </c>
      <c r="T92" s="29" t="s">
        <v>50</v>
      </c>
      <c r="U92" s="29" t="s">
        <v>51</v>
      </c>
      <c r="V92" s="23" t="s">
        <v>50</v>
      </c>
    </row>
    <row r="93" customFormat="false" ht="13.4" hidden="false" customHeight="false" outlineLevel="0" collapsed="false">
      <c r="A93" s="23" t="s">
        <v>377</v>
      </c>
      <c r="B93" s="27" t="n">
        <f aca="false">(C93/$D$1)</f>
        <v>0.263157894736842</v>
      </c>
      <c r="C93" s="0" t="n">
        <v>5</v>
      </c>
      <c r="D93" s="29" t="s">
        <v>50</v>
      </c>
      <c r="E93" s="29" t="s">
        <v>50</v>
      </c>
      <c r="F93" s="29" t="s">
        <v>52</v>
      </c>
      <c r="G93" s="29" t="s">
        <v>50</v>
      </c>
      <c r="H93" s="29" t="s">
        <v>52</v>
      </c>
      <c r="I93" s="29" t="s">
        <v>52</v>
      </c>
      <c r="J93" s="29" t="s">
        <v>52</v>
      </c>
      <c r="K93" s="29" t="s">
        <v>51</v>
      </c>
      <c r="L93" s="29" t="s">
        <v>52</v>
      </c>
      <c r="M93" s="29" t="s">
        <v>50</v>
      </c>
      <c r="N93" s="29" t="s">
        <v>51</v>
      </c>
      <c r="O93" s="29" t="s">
        <v>50</v>
      </c>
      <c r="P93" s="29" t="s">
        <v>51</v>
      </c>
      <c r="Q93" s="29" t="s">
        <v>50</v>
      </c>
      <c r="R93" s="29" t="s">
        <v>51</v>
      </c>
      <c r="S93" s="29" t="s">
        <v>50</v>
      </c>
      <c r="T93" s="29" t="s">
        <v>50</v>
      </c>
      <c r="U93" s="29" t="s">
        <v>50</v>
      </c>
      <c r="V93" s="23" t="s">
        <v>50</v>
      </c>
    </row>
    <row r="94" customFormat="false" ht="13.4" hidden="false" customHeight="false" outlineLevel="0" collapsed="false">
      <c r="A94" s="23" t="s">
        <v>401</v>
      </c>
      <c r="B94" s="27" t="n">
        <f aca="false">(C94/$D$1)</f>
        <v>0.263157894736842</v>
      </c>
      <c r="C94" s="0" t="n">
        <v>5</v>
      </c>
      <c r="D94" s="29" t="s">
        <v>51</v>
      </c>
      <c r="E94" s="29" t="s">
        <v>51</v>
      </c>
      <c r="F94" s="29" t="s">
        <v>52</v>
      </c>
      <c r="G94" s="29" t="s">
        <v>51</v>
      </c>
      <c r="H94" s="29" t="s">
        <v>52</v>
      </c>
      <c r="I94" s="29" t="s">
        <v>52</v>
      </c>
      <c r="J94" s="29" t="s">
        <v>52</v>
      </c>
      <c r="K94" s="29" t="s">
        <v>51</v>
      </c>
      <c r="L94" s="29" t="s">
        <v>52</v>
      </c>
      <c r="M94" s="29" t="s">
        <v>50</v>
      </c>
      <c r="N94" s="29" t="s">
        <v>51</v>
      </c>
      <c r="O94" s="29" t="s">
        <v>51</v>
      </c>
      <c r="P94" s="29" t="s">
        <v>51</v>
      </c>
      <c r="Q94" s="29" t="s">
        <v>51</v>
      </c>
      <c r="R94" s="29" t="s">
        <v>51</v>
      </c>
      <c r="S94" s="29" t="s">
        <v>51</v>
      </c>
      <c r="T94" s="29" t="s">
        <v>51</v>
      </c>
      <c r="U94" s="29" t="s">
        <v>51</v>
      </c>
      <c r="V94" s="23" t="s">
        <v>51</v>
      </c>
    </row>
    <row r="95" customFormat="false" ht="13.4" hidden="false" customHeight="false" outlineLevel="0" collapsed="false">
      <c r="A95" s="23" t="s">
        <v>403</v>
      </c>
      <c r="B95" s="27" t="n">
        <f aca="false">(C95/$D$1)</f>
        <v>0.263157894736842</v>
      </c>
      <c r="C95" s="0" t="n">
        <v>5</v>
      </c>
      <c r="D95" s="29" t="s">
        <v>50</v>
      </c>
      <c r="E95" s="29" t="s">
        <v>51</v>
      </c>
      <c r="F95" s="29" t="s">
        <v>52</v>
      </c>
      <c r="G95" s="29" t="s">
        <v>52</v>
      </c>
      <c r="H95" s="29" t="s">
        <v>51</v>
      </c>
      <c r="I95" s="29" t="s">
        <v>50</v>
      </c>
      <c r="J95" s="29" t="s">
        <v>51</v>
      </c>
      <c r="K95" s="29" t="s">
        <v>52</v>
      </c>
      <c r="L95" s="29" t="s">
        <v>51</v>
      </c>
      <c r="M95" s="29" t="s">
        <v>52</v>
      </c>
      <c r="N95" s="29" t="s">
        <v>52</v>
      </c>
      <c r="O95" s="29" t="s">
        <v>51</v>
      </c>
      <c r="P95" s="29" t="s">
        <v>51</v>
      </c>
      <c r="Q95" s="29" t="s">
        <v>51</v>
      </c>
      <c r="R95" s="29" t="s">
        <v>51</v>
      </c>
      <c r="S95" s="29" t="s">
        <v>51</v>
      </c>
      <c r="T95" s="29" t="s">
        <v>51</v>
      </c>
      <c r="U95" s="29" t="s">
        <v>51</v>
      </c>
      <c r="V95" s="23" t="s">
        <v>51</v>
      </c>
    </row>
    <row r="96" customFormat="false" ht="13.4" hidden="false" customHeight="false" outlineLevel="0" collapsed="false">
      <c r="A96" s="23" t="s">
        <v>423</v>
      </c>
      <c r="B96" s="27" t="n">
        <f aca="false">(C96/$D$1)</f>
        <v>0.263157894736842</v>
      </c>
      <c r="C96" s="0" t="n">
        <v>5</v>
      </c>
      <c r="D96" s="29" t="s">
        <v>50</v>
      </c>
      <c r="E96" s="29" t="s">
        <v>51</v>
      </c>
      <c r="F96" s="29" t="s">
        <v>51</v>
      </c>
      <c r="G96" s="29" t="s">
        <v>50</v>
      </c>
      <c r="H96" s="29" t="s">
        <v>51</v>
      </c>
      <c r="I96" s="29" t="s">
        <v>50</v>
      </c>
      <c r="J96" s="29" t="s">
        <v>50</v>
      </c>
      <c r="K96" s="29" t="s">
        <v>50</v>
      </c>
      <c r="L96" s="29" t="s">
        <v>51</v>
      </c>
      <c r="M96" s="29" t="s">
        <v>50</v>
      </c>
      <c r="N96" s="29" t="s">
        <v>52</v>
      </c>
      <c r="O96" s="29" t="s">
        <v>52</v>
      </c>
      <c r="P96" s="29" t="s">
        <v>52</v>
      </c>
      <c r="Q96" s="29" t="s">
        <v>52</v>
      </c>
      <c r="R96" s="29" t="s">
        <v>52</v>
      </c>
      <c r="S96" s="29" t="s">
        <v>51</v>
      </c>
      <c r="T96" s="29" t="s">
        <v>50</v>
      </c>
      <c r="U96" s="29" t="s">
        <v>51</v>
      </c>
      <c r="V96" s="23" t="s">
        <v>51</v>
      </c>
    </row>
    <row r="97" customFormat="false" ht="13.4" hidden="false" customHeight="false" outlineLevel="0" collapsed="false">
      <c r="A97" s="23" t="s">
        <v>424</v>
      </c>
      <c r="B97" s="27" t="n">
        <f aca="false">(C97/$D$1)</f>
        <v>0.263157894736842</v>
      </c>
      <c r="C97" s="0" t="n">
        <v>5</v>
      </c>
      <c r="D97" s="29" t="s">
        <v>51</v>
      </c>
      <c r="E97" s="29" t="s">
        <v>50</v>
      </c>
      <c r="F97" s="29" t="s">
        <v>51</v>
      </c>
      <c r="G97" s="29" t="s">
        <v>50</v>
      </c>
      <c r="H97" s="29" t="s">
        <v>51</v>
      </c>
      <c r="I97" s="29" t="s">
        <v>50</v>
      </c>
      <c r="J97" s="29" t="s">
        <v>50</v>
      </c>
      <c r="K97" s="29" t="s">
        <v>50</v>
      </c>
      <c r="L97" s="29" t="s">
        <v>51</v>
      </c>
      <c r="M97" s="29" t="s">
        <v>51</v>
      </c>
      <c r="N97" s="29" t="s">
        <v>52</v>
      </c>
      <c r="O97" s="29" t="s">
        <v>52</v>
      </c>
      <c r="P97" s="29" t="s">
        <v>52</v>
      </c>
      <c r="Q97" s="29" t="s">
        <v>52</v>
      </c>
      <c r="R97" s="29" t="s">
        <v>52</v>
      </c>
      <c r="S97" s="29" t="s">
        <v>50</v>
      </c>
      <c r="T97" s="29" t="s">
        <v>50</v>
      </c>
      <c r="U97" s="29" t="s">
        <v>50</v>
      </c>
      <c r="V97" s="23" t="s">
        <v>51</v>
      </c>
    </row>
    <row r="98" customFormat="false" ht="13.4" hidden="false" customHeight="false" outlineLevel="0" collapsed="false">
      <c r="A98" s="23" t="s">
        <v>454</v>
      </c>
      <c r="B98" s="27" t="n">
        <f aca="false">(C98/$D$1)</f>
        <v>0.263157894736842</v>
      </c>
      <c r="C98" s="0" t="n">
        <v>5</v>
      </c>
      <c r="D98" s="29" t="s">
        <v>51</v>
      </c>
      <c r="E98" s="29" t="s">
        <v>51</v>
      </c>
      <c r="F98" s="29" t="s">
        <v>51</v>
      </c>
      <c r="G98" s="29" t="s">
        <v>50</v>
      </c>
      <c r="H98" s="29" t="s">
        <v>50</v>
      </c>
      <c r="I98" s="29" t="s">
        <v>51</v>
      </c>
      <c r="J98" s="29" t="s">
        <v>50</v>
      </c>
      <c r="K98" s="29" t="s">
        <v>52</v>
      </c>
      <c r="L98" s="29" t="s">
        <v>51</v>
      </c>
      <c r="M98" s="29" t="s">
        <v>52</v>
      </c>
      <c r="N98" s="29" t="s">
        <v>51</v>
      </c>
      <c r="O98" s="29" t="s">
        <v>51</v>
      </c>
      <c r="P98" s="29" t="s">
        <v>51</v>
      </c>
      <c r="Q98" s="29" t="s">
        <v>50</v>
      </c>
      <c r="R98" s="29" t="s">
        <v>52</v>
      </c>
      <c r="S98" s="29" t="s">
        <v>52</v>
      </c>
      <c r="T98" s="29" t="s">
        <v>52</v>
      </c>
      <c r="U98" s="29" t="s">
        <v>51</v>
      </c>
      <c r="V98" s="23" t="s">
        <v>51</v>
      </c>
    </row>
    <row r="99" customFormat="false" ht="13.4" hidden="false" customHeight="false" outlineLevel="0" collapsed="false">
      <c r="A99" s="23" t="s">
        <v>464</v>
      </c>
      <c r="B99" s="27" t="n">
        <f aca="false">(C99/$D$1)</f>
        <v>0.263157894736842</v>
      </c>
      <c r="C99" s="0" t="n">
        <v>5</v>
      </c>
      <c r="D99" s="29" t="s">
        <v>51</v>
      </c>
      <c r="E99" s="29" t="s">
        <v>51</v>
      </c>
      <c r="F99" s="29" t="s">
        <v>52</v>
      </c>
      <c r="G99" s="29" t="s">
        <v>51</v>
      </c>
      <c r="H99" s="29" t="s">
        <v>51</v>
      </c>
      <c r="I99" s="29" t="s">
        <v>51</v>
      </c>
      <c r="J99" s="29" t="s">
        <v>51</v>
      </c>
      <c r="K99" s="29" t="s">
        <v>51</v>
      </c>
      <c r="L99" s="29" t="s">
        <v>52</v>
      </c>
      <c r="M99" s="29" t="s">
        <v>50</v>
      </c>
      <c r="N99" s="29" t="s">
        <v>52</v>
      </c>
      <c r="O99" s="29" t="s">
        <v>52</v>
      </c>
      <c r="P99" s="29" t="s">
        <v>52</v>
      </c>
      <c r="Q99" s="29" t="s">
        <v>51</v>
      </c>
      <c r="R99" s="29" t="s">
        <v>51</v>
      </c>
      <c r="S99" s="29" t="s">
        <v>51</v>
      </c>
      <c r="T99" s="29" t="s">
        <v>51</v>
      </c>
      <c r="U99" s="29" t="s">
        <v>51</v>
      </c>
      <c r="V99" s="23" t="s">
        <v>51</v>
      </c>
    </row>
    <row r="100" customFormat="false" ht="13.4" hidden="false" customHeight="false" outlineLevel="0" collapsed="false">
      <c r="A100" s="23" t="s">
        <v>82</v>
      </c>
      <c r="B100" s="27" t="n">
        <f aca="false">(C100/$D$1)</f>
        <v>0.210526315789474</v>
      </c>
      <c r="C100" s="0" t="n">
        <v>4</v>
      </c>
      <c r="D100" s="29" t="s">
        <v>51</v>
      </c>
      <c r="E100" s="29" t="s">
        <v>51</v>
      </c>
      <c r="F100" s="29" t="s">
        <v>51</v>
      </c>
      <c r="G100" s="29" t="s">
        <v>52</v>
      </c>
      <c r="H100" s="29" t="s">
        <v>51</v>
      </c>
      <c r="I100" s="29" t="s">
        <v>51</v>
      </c>
      <c r="J100" s="29" t="s">
        <v>51</v>
      </c>
      <c r="K100" s="29" t="s">
        <v>52</v>
      </c>
      <c r="L100" s="29" t="s">
        <v>52</v>
      </c>
      <c r="M100" s="29" t="s">
        <v>52</v>
      </c>
      <c r="N100" s="29" t="s">
        <v>51</v>
      </c>
      <c r="O100" s="29" t="s">
        <v>51</v>
      </c>
      <c r="P100" s="29" t="s">
        <v>51</v>
      </c>
      <c r="Q100" s="29" t="s">
        <v>51</v>
      </c>
      <c r="R100" s="29" t="s">
        <v>51</v>
      </c>
      <c r="S100" s="29" t="s">
        <v>51</v>
      </c>
      <c r="T100" s="29" t="s">
        <v>51</v>
      </c>
      <c r="U100" s="29" t="s">
        <v>50</v>
      </c>
      <c r="V100" s="23" t="s">
        <v>51</v>
      </c>
    </row>
    <row r="101" customFormat="false" ht="13.4" hidden="false" customHeight="false" outlineLevel="0" collapsed="false">
      <c r="A101" s="23" t="s">
        <v>89</v>
      </c>
      <c r="B101" s="27" t="n">
        <f aca="false">(C101/$D$1)</f>
        <v>0.210526315789474</v>
      </c>
      <c r="C101" s="0" t="n">
        <v>4</v>
      </c>
      <c r="D101" s="29" t="s">
        <v>51</v>
      </c>
      <c r="E101" s="29" t="s">
        <v>51</v>
      </c>
      <c r="F101" s="29" t="s">
        <v>52</v>
      </c>
      <c r="G101" s="29" t="s">
        <v>51</v>
      </c>
      <c r="H101" s="29" t="s">
        <v>51</v>
      </c>
      <c r="I101" s="29" t="s">
        <v>51</v>
      </c>
      <c r="J101" s="29" t="s">
        <v>52</v>
      </c>
      <c r="K101" s="29" t="s">
        <v>51</v>
      </c>
      <c r="L101" s="29" t="s">
        <v>52</v>
      </c>
      <c r="M101" s="29" t="s">
        <v>50</v>
      </c>
      <c r="N101" s="29" t="s">
        <v>52</v>
      </c>
      <c r="O101" s="29" t="s">
        <v>51</v>
      </c>
      <c r="P101" s="29" t="s">
        <v>51</v>
      </c>
      <c r="Q101" s="29" t="s">
        <v>51</v>
      </c>
      <c r="R101" s="29" t="s">
        <v>51</v>
      </c>
      <c r="S101" s="29" t="s">
        <v>51</v>
      </c>
      <c r="T101" s="29" t="s">
        <v>51</v>
      </c>
      <c r="U101" s="29" t="s">
        <v>51</v>
      </c>
      <c r="V101" s="23" t="s">
        <v>51</v>
      </c>
    </row>
    <row r="102" customFormat="false" ht="13.4" hidden="false" customHeight="false" outlineLevel="0" collapsed="false">
      <c r="A102" s="23" t="s">
        <v>95</v>
      </c>
      <c r="B102" s="27" t="n">
        <f aca="false">(C102/$D$1)</f>
        <v>0.210526315789474</v>
      </c>
      <c r="C102" s="0" t="n">
        <v>4</v>
      </c>
      <c r="D102" s="29" t="s">
        <v>52</v>
      </c>
      <c r="E102" s="29" t="s">
        <v>50</v>
      </c>
      <c r="F102" s="29" t="s">
        <v>51</v>
      </c>
      <c r="G102" s="29" t="s">
        <v>50</v>
      </c>
      <c r="H102" s="29" t="s">
        <v>50</v>
      </c>
      <c r="I102" s="29" t="s">
        <v>50</v>
      </c>
      <c r="J102" s="29" t="s">
        <v>50</v>
      </c>
      <c r="K102" s="29" t="s">
        <v>50</v>
      </c>
      <c r="L102" s="29" t="s">
        <v>50</v>
      </c>
      <c r="M102" s="29" t="s">
        <v>50</v>
      </c>
      <c r="N102" s="29" t="s">
        <v>51</v>
      </c>
      <c r="O102" s="29" t="s">
        <v>50</v>
      </c>
      <c r="P102" s="29" t="s">
        <v>51</v>
      </c>
      <c r="Q102" s="29" t="s">
        <v>52</v>
      </c>
      <c r="R102" s="29" t="s">
        <v>50</v>
      </c>
      <c r="S102" s="29" t="s">
        <v>52</v>
      </c>
      <c r="T102" s="29" t="s">
        <v>52</v>
      </c>
      <c r="U102" s="29" t="s">
        <v>50</v>
      </c>
      <c r="V102" s="23" t="s">
        <v>50</v>
      </c>
    </row>
    <row r="103" customFormat="false" ht="13.4" hidden="false" customHeight="false" outlineLevel="0" collapsed="false">
      <c r="A103" s="23" t="s">
        <v>100</v>
      </c>
      <c r="B103" s="27" t="n">
        <f aca="false">(C103/$D$1)</f>
        <v>0.210526315789474</v>
      </c>
      <c r="C103" s="0" t="n">
        <v>4</v>
      </c>
      <c r="D103" s="29" t="s">
        <v>50</v>
      </c>
      <c r="E103" s="29" t="s">
        <v>50</v>
      </c>
      <c r="F103" s="29" t="s">
        <v>51</v>
      </c>
      <c r="G103" s="29" t="s">
        <v>50</v>
      </c>
      <c r="H103" s="29" t="s">
        <v>52</v>
      </c>
      <c r="I103" s="29" t="s">
        <v>52</v>
      </c>
      <c r="J103" s="29" t="s">
        <v>52</v>
      </c>
      <c r="K103" s="29" t="s">
        <v>50</v>
      </c>
      <c r="L103" s="29" t="s">
        <v>52</v>
      </c>
      <c r="M103" s="29" t="s">
        <v>50</v>
      </c>
      <c r="N103" s="29" t="s">
        <v>51</v>
      </c>
      <c r="O103" s="29" t="s">
        <v>50</v>
      </c>
      <c r="P103" s="29" t="s">
        <v>51</v>
      </c>
      <c r="Q103" s="29" t="s">
        <v>50</v>
      </c>
      <c r="R103" s="29" t="s">
        <v>50</v>
      </c>
      <c r="S103" s="29" t="s">
        <v>50</v>
      </c>
      <c r="T103" s="29" t="s">
        <v>50</v>
      </c>
      <c r="U103" s="29" t="s">
        <v>50</v>
      </c>
      <c r="V103" s="23" t="s">
        <v>50</v>
      </c>
    </row>
    <row r="104" customFormat="false" ht="13.4" hidden="false" customHeight="false" outlineLevel="0" collapsed="false">
      <c r="A104" s="23" t="s">
        <v>101</v>
      </c>
      <c r="B104" s="27" t="n">
        <f aca="false">(C104/$D$1)</f>
        <v>0.210526315789474</v>
      </c>
      <c r="C104" s="0" t="n">
        <v>4</v>
      </c>
      <c r="D104" s="29" t="s">
        <v>52</v>
      </c>
      <c r="E104" s="29" t="s">
        <v>51</v>
      </c>
      <c r="F104" s="29" t="s">
        <v>50</v>
      </c>
      <c r="G104" s="29" t="s">
        <v>51</v>
      </c>
      <c r="H104" s="29" t="s">
        <v>51</v>
      </c>
      <c r="I104" s="29" t="s">
        <v>51</v>
      </c>
      <c r="J104" s="29" t="s">
        <v>51</v>
      </c>
      <c r="K104" s="29" t="s">
        <v>52</v>
      </c>
      <c r="L104" s="29" t="s">
        <v>51</v>
      </c>
      <c r="M104" s="29" t="s">
        <v>51</v>
      </c>
      <c r="N104" s="29" t="s">
        <v>50</v>
      </c>
      <c r="O104" s="29" t="s">
        <v>52</v>
      </c>
      <c r="P104" s="29" t="s">
        <v>52</v>
      </c>
      <c r="Q104" s="29" t="s">
        <v>51</v>
      </c>
      <c r="R104" s="29" t="s">
        <v>51</v>
      </c>
      <c r="S104" s="29" t="s">
        <v>51</v>
      </c>
      <c r="T104" s="29" t="s">
        <v>51</v>
      </c>
      <c r="U104" s="29" t="s">
        <v>51</v>
      </c>
      <c r="V104" s="23" t="s">
        <v>51</v>
      </c>
    </row>
    <row r="105" customFormat="false" ht="13.4" hidden="false" customHeight="false" outlineLevel="0" collapsed="false">
      <c r="A105" s="23" t="s">
        <v>117</v>
      </c>
      <c r="B105" s="27" t="n">
        <f aca="false">(C105/$D$1)</f>
        <v>0.210526315789474</v>
      </c>
      <c r="C105" s="0" t="n">
        <v>4</v>
      </c>
      <c r="D105" s="29" t="s">
        <v>52</v>
      </c>
      <c r="E105" s="29" t="s">
        <v>51</v>
      </c>
      <c r="F105" s="29" t="s">
        <v>51</v>
      </c>
      <c r="G105" s="29" t="s">
        <v>51</v>
      </c>
      <c r="H105" s="29" t="s">
        <v>51</v>
      </c>
      <c r="I105" s="29" t="s">
        <v>50</v>
      </c>
      <c r="J105" s="29" t="s">
        <v>51</v>
      </c>
      <c r="K105" s="29" t="s">
        <v>52</v>
      </c>
      <c r="L105" s="29" t="s">
        <v>51</v>
      </c>
      <c r="M105" s="29" t="s">
        <v>52</v>
      </c>
      <c r="N105" s="29" t="s">
        <v>51</v>
      </c>
      <c r="O105" s="29" t="s">
        <v>51</v>
      </c>
      <c r="P105" s="29" t="s">
        <v>51</v>
      </c>
      <c r="Q105" s="29" t="s">
        <v>51</v>
      </c>
      <c r="R105" s="29" t="s">
        <v>51</v>
      </c>
      <c r="S105" s="29" t="s">
        <v>51</v>
      </c>
      <c r="T105" s="29" t="s">
        <v>51</v>
      </c>
      <c r="U105" s="29" t="s">
        <v>52</v>
      </c>
      <c r="V105" s="23" t="s">
        <v>51</v>
      </c>
    </row>
    <row r="106" customFormat="false" ht="13.4" hidden="false" customHeight="false" outlineLevel="0" collapsed="false">
      <c r="A106" s="23" t="s">
        <v>127</v>
      </c>
      <c r="B106" s="27" t="n">
        <f aca="false">(C106/$D$1)</f>
        <v>0.210526315789474</v>
      </c>
      <c r="C106" s="0" t="n">
        <v>4</v>
      </c>
      <c r="D106" s="29" t="s">
        <v>50</v>
      </c>
      <c r="E106" s="29" t="s">
        <v>50</v>
      </c>
      <c r="F106" s="29" t="s">
        <v>51</v>
      </c>
      <c r="G106" s="29" t="s">
        <v>50</v>
      </c>
      <c r="H106" s="29" t="s">
        <v>52</v>
      </c>
      <c r="I106" s="29" t="s">
        <v>52</v>
      </c>
      <c r="J106" s="29" t="s">
        <v>52</v>
      </c>
      <c r="K106" s="29" t="s">
        <v>50</v>
      </c>
      <c r="L106" s="29" t="s">
        <v>52</v>
      </c>
      <c r="M106" s="29" t="s">
        <v>50</v>
      </c>
      <c r="N106" s="29" t="s">
        <v>51</v>
      </c>
      <c r="O106" s="29" t="s">
        <v>50</v>
      </c>
      <c r="P106" s="29" t="s">
        <v>51</v>
      </c>
      <c r="Q106" s="29" t="s">
        <v>50</v>
      </c>
      <c r="R106" s="29" t="s">
        <v>50</v>
      </c>
      <c r="S106" s="29" t="s">
        <v>50</v>
      </c>
      <c r="T106" s="29" t="s">
        <v>50</v>
      </c>
      <c r="U106" s="29" t="s">
        <v>50</v>
      </c>
      <c r="V106" s="23" t="s">
        <v>50</v>
      </c>
    </row>
    <row r="107" customFormat="false" ht="13.4" hidden="false" customHeight="false" outlineLevel="0" collapsed="false">
      <c r="A107" s="23" t="s">
        <v>166</v>
      </c>
      <c r="B107" s="27" t="n">
        <f aca="false">(C107/$D$1)</f>
        <v>0.210526315789474</v>
      </c>
      <c r="C107" s="0" t="n">
        <v>4</v>
      </c>
      <c r="D107" s="29" t="s">
        <v>50</v>
      </c>
      <c r="E107" s="29" t="s">
        <v>50</v>
      </c>
      <c r="F107" s="29" t="s">
        <v>50</v>
      </c>
      <c r="G107" s="29" t="s">
        <v>50</v>
      </c>
      <c r="H107" s="29" t="s">
        <v>50</v>
      </c>
      <c r="I107" s="29" t="s">
        <v>50</v>
      </c>
      <c r="J107" s="29" t="s">
        <v>50</v>
      </c>
      <c r="K107" s="29" t="s">
        <v>50</v>
      </c>
      <c r="L107" s="29" t="s">
        <v>50</v>
      </c>
      <c r="M107" s="29" t="s">
        <v>50</v>
      </c>
      <c r="N107" s="29" t="s">
        <v>51</v>
      </c>
      <c r="O107" s="29" t="s">
        <v>50</v>
      </c>
      <c r="P107" s="29" t="s">
        <v>51</v>
      </c>
      <c r="Q107" s="29" t="s">
        <v>50</v>
      </c>
      <c r="R107" s="29" t="s">
        <v>50</v>
      </c>
      <c r="S107" s="29" t="s">
        <v>52</v>
      </c>
      <c r="T107" s="29" t="s">
        <v>52</v>
      </c>
      <c r="U107" s="29" t="s">
        <v>52</v>
      </c>
      <c r="V107" s="23" t="s">
        <v>52</v>
      </c>
    </row>
    <row r="108" customFormat="false" ht="13.4" hidden="false" customHeight="false" outlineLevel="0" collapsed="false">
      <c r="A108" s="23" t="s">
        <v>177</v>
      </c>
      <c r="B108" s="27" t="n">
        <f aca="false">(C108/$D$1)</f>
        <v>0.210526315789474</v>
      </c>
      <c r="C108" s="0" t="n">
        <v>4</v>
      </c>
      <c r="D108" s="29" t="s">
        <v>50</v>
      </c>
      <c r="E108" s="29" t="s">
        <v>51</v>
      </c>
      <c r="F108" s="29" t="s">
        <v>51</v>
      </c>
      <c r="G108" s="29" t="s">
        <v>50</v>
      </c>
      <c r="H108" s="29" t="s">
        <v>52</v>
      </c>
      <c r="I108" s="29" t="s">
        <v>52</v>
      </c>
      <c r="J108" s="29" t="s">
        <v>52</v>
      </c>
      <c r="K108" s="29" t="s">
        <v>50</v>
      </c>
      <c r="L108" s="29" t="s">
        <v>52</v>
      </c>
      <c r="M108" s="29" t="s">
        <v>50</v>
      </c>
      <c r="N108" s="29" t="s">
        <v>51</v>
      </c>
      <c r="O108" s="29" t="s">
        <v>50</v>
      </c>
      <c r="P108" s="29" t="s">
        <v>51</v>
      </c>
      <c r="Q108" s="29" t="s">
        <v>50</v>
      </c>
      <c r="R108" s="29" t="s">
        <v>50</v>
      </c>
      <c r="S108" s="29" t="s">
        <v>50</v>
      </c>
      <c r="T108" s="29" t="s">
        <v>50</v>
      </c>
      <c r="U108" s="29" t="s">
        <v>50</v>
      </c>
      <c r="V108" s="23" t="s">
        <v>51</v>
      </c>
    </row>
    <row r="109" customFormat="false" ht="13.4" hidden="false" customHeight="false" outlineLevel="0" collapsed="false">
      <c r="A109" s="23" t="s">
        <v>179</v>
      </c>
      <c r="B109" s="27" t="n">
        <f aca="false">(C109/$D$1)</f>
        <v>0.210526315789474</v>
      </c>
      <c r="C109" s="0" t="n">
        <v>4</v>
      </c>
      <c r="D109" s="29" t="s">
        <v>50</v>
      </c>
      <c r="E109" s="29" t="s">
        <v>50</v>
      </c>
      <c r="F109" s="29" t="s">
        <v>51</v>
      </c>
      <c r="G109" s="29" t="s">
        <v>50</v>
      </c>
      <c r="H109" s="29" t="s">
        <v>50</v>
      </c>
      <c r="I109" s="29" t="s">
        <v>50</v>
      </c>
      <c r="J109" s="29" t="s">
        <v>50</v>
      </c>
      <c r="K109" s="29" t="s">
        <v>51</v>
      </c>
      <c r="L109" s="29" t="s">
        <v>50</v>
      </c>
      <c r="M109" s="29" t="s">
        <v>50</v>
      </c>
      <c r="N109" s="29" t="s">
        <v>51</v>
      </c>
      <c r="O109" s="29" t="s">
        <v>50</v>
      </c>
      <c r="P109" s="29" t="s">
        <v>50</v>
      </c>
      <c r="Q109" s="29" t="s">
        <v>51</v>
      </c>
      <c r="R109" s="29" t="s">
        <v>50</v>
      </c>
      <c r="S109" s="29" t="s">
        <v>52</v>
      </c>
      <c r="T109" s="29" t="s">
        <v>52</v>
      </c>
      <c r="U109" s="29" t="s">
        <v>52</v>
      </c>
      <c r="V109" s="23" t="s">
        <v>52</v>
      </c>
    </row>
    <row r="110" customFormat="false" ht="13.4" hidden="false" customHeight="false" outlineLevel="0" collapsed="false">
      <c r="A110" s="23" t="s">
        <v>181</v>
      </c>
      <c r="B110" s="27" t="n">
        <f aca="false">(C110/$D$1)</f>
        <v>0.210526315789474</v>
      </c>
      <c r="C110" s="0" t="n">
        <v>4</v>
      </c>
      <c r="D110" s="29" t="s">
        <v>52</v>
      </c>
      <c r="E110" s="29" t="s">
        <v>51</v>
      </c>
      <c r="F110" s="29" t="s">
        <v>52</v>
      </c>
      <c r="G110" s="29" t="s">
        <v>51</v>
      </c>
      <c r="H110" s="29" t="s">
        <v>51</v>
      </c>
      <c r="I110" s="29" t="s">
        <v>51</v>
      </c>
      <c r="J110" s="29" t="s">
        <v>51</v>
      </c>
      <c r="K110" s="29" t="s">
        <v>51</v>
      </c>
      <c r="L110" s="29" t="s">
        <v>51</v>
      </c>
      <c r="M110" s="29" t="s">
        <v>51</v>
      </c>
      <c r="N110" s="29" t="s">
        <v>50</v>
      </c>
      <c r="O110" s="29" t="s">
        <v>51</v>
      </c>
      <c r="P110" s="29" t="s">
        <v>52</v>
      </c>
      <c r="Q110" s="29" t="s">
        <v>52</v>
      </c>
      <c r="R110" s="29" t="s">
        <v>51</v>
      </c>
      <c r="S110" s="29" t="s">
        <v>51</v>
      </c>
      <c r="T110" s="29" t="s">
        <v>51</v>
      </c>
      <c r="U110" s="29" t="s">
        <v>51</v>
      </c>
      <c r="V110" s="23" t="s">
        <v>51</v>
      </c>
    </row>
    <row r="111" customFormat="false" ht="13.4" hidden="false" customHeight="false" outlineLevel="0" collapsed="false">
      <c r="A111" s="23" t="s">
        <v>183</v>
      </c>
      <c r="B111" s="27" t="n">
        <f aca="false">(C111/$D$1)</f>
        <v>0.210526315789474</v>
      </c>
      <c r="C111" s="0" t="n">
        <v>4</v>
      </c>
      <c r="D111" s="29" t="s">
        <v>51</v>
      </c>
      <c r="E111" s="29" t="s">
        <v>51</v>
      </c>
      <c r="F111" s="29" t="s">
        <v>51</v>
      </c>
      <c r="G111" s="29" t="s">
        <v>51</v>
      </c>
      <c r="H111" s="29" t="s">
        <v>51</v>
      </c>
      <c r="I111" s="29" t="s">
        <v>51</v>
      </c>
      <c r="J111" s="29" t="s">
        <v>51</v>
      </c>
      <c r="K111" s="29" t="s">
        <v>51</v>
      </c>
      <c r="L111" s="29" t="s">
        <v>51</v>
      </c>
      <c r="M111" s="29" t="s">
        <v>51</v>
      </c>
      <c r="N111" s="29" t="s">
        <v>50</v>
      </c>
      <c r="O111" s="29" t="s">
        <v>50</v>
      </c>
      <c r="P111" s="29" t="s">
        <v>52</v>
      </c>
      <c r="Q111" s="29" t="s">
        <v>52</v>
      </c>
      <c r="R111" s="29" t="s">
        <v>52</v>
      </c>
      <c r="S111" s="29" t="s">
        <v>51</v>
      </c>
      <c r="T111" s="29" t="s">
        <v>52</v>
      </c>
      <c r="U111" s="29" t="s">
        <v>51</v>
      </c>
      <c r="V111" s="23" t="s">
        <v>51</v>
      </c>
    </row>
    <row r="112" customFormat="false" ht="13.4" hidden="false" customHeight="false" outlineLevel="0" collapsed="false">
      <c r="A112" s="23" t="s">
        <v>193</v>
      </c>
      <c r="B112" s="27" t="n">
        <f aca="false">(C112/$D$1)</f>
        <v>0.210526315789474</v>
      </c>
      <c r="C112" s="0" t="n">
        <v>4</v>
      </c>
      <c r="D112" s="29" t="s">
        <v>51</v>
      </c>
      <c r="E112" s="29" t="s">
        <v>50</v>
      </c>
      <c r="F112" s="29" t="s">
        <v>50</v>
      </c>
      <c r="G112" s="29" t="s">
        <v>50</v>
      </c>
      <c r="H112" s="29" t="s">
        <v>50</v>
      </c>
      <c r="I112" s="29" t="s">
        <v>50</v>
      </c>
      <c r="J112" s="29" t="s">
        <v>50</v>
      </c>
      <c r="K112" s="29" t="s">
        <v>50</v>
      </c>
      <c r="L112" s="29" t="s">
        <v>50</v>
      </c>
      <c r="M112" s="29" t="s">
        <v>50</v>
      </c>
      <c r="N112" s="29" t="s">
        <v>51</v>
      </c>
      <c r="O112" s="29" t="s">
        <v>50</v>
      </c>
      <c r="P112" s="29" t="s">
        <v>51</v>
      </c>
      <c r="Q112" s="29" t="s">
        <v>50</v>
      </c>
      <c r="R112" s="29" t="s">
        <v>50</v>
      </c>
      <c r="S112" s="29" t="s">
        <v>52</v>
      </c>
      <c r="T112" s="29" t="s">
        <v>52</v>
      </c>
      <c r="U112" s="29" t="s">
        <v>52</v>
      </c>
      <c r="V112" s="23" t="s">
        <v>52</v>
      </c>
    </row>
    <row r="113" customFormat="false" ht="13.4" hidden="false" customHeight="false" outlineLevel="0" collapsed="false">
      <c r="A113" s="23" t="s">
        <v>199</v>
      </c>
      <c r="B113" s="27" t="n">
        <f aca="false">(C113/$D$1)</f>
        <v>0.210526315789474</v>
      </c>
      <c r="C113" s="0" t="n">
        <v>4</v>
      </c>
      <c r="D113" s="29" t="s">
        <v>51</v>
      </c>
      <c r="E113" s="29" t="s">
        <v>51</v>
      </c>
      <c r="F113" s="29" t="s">
        <v>51</v>
      </c>
      <c r="G113" s="29" t="s">
        <v>52</v>
      </c>
      <c r="H113" s="29" t="s">
        <v>51</v>
      </c>
      <c r="I113" s="29" t="s">
        <v>51</v>
      </c>
      <c r="J113" s="29" t="s">
        <v>51</v>
      </c>
      <c r="K113" s="29" t="s">
        <v>52</v>
      </c>
      <c r="L113" s="29" t="s">
        <v>51</v>
      </c>
      <c r="M113" s="29" t="s">
        <v>52</v>
      </c>
      <c r="N113" s="29" t="s">
        <v>51</v>
      </c>
      <c r="O113" s="29" t="s">
        <v>51</v>
      </c>
      <c r="P113" s="29" t="s">
        <v>51</v>
      </c>
      <c r="Q113" s="29" t="s">
        <v>51</v>
      </c>
      <c r="R113" s="29" t="s">
        <v>52</v>
      </c>
      <c r="S113" s="29" t="s">
        <v>51</v>
      </c>
      <c r="T113" s="29" t="s">
        <v>51</v>
      </c>
      <c r="U113" s="29" t="s">
        <v>51</v>
      </c>
      <c r="V113" s="23" t="s">
        <v>51</v>
      </c>
    </row>
    <row r="114" customFormat="false" ht="13.4" hidden="false" customHeight="false" outlineLevel="0" collapsed="false">
      <c r="A114" s="23" t="s">
        <v>217</v>
      </c>
      <c r="B114" s="27" t="n">
        <f aca="false">(C114/$D$1)</f>
        <v>0.210526315789474</v>
      </c>
      <c r="C114" s="0" t="n">
        <v>4</v>
      </c>
      <c r="D114" s="29" t="s">
        <v>51</v>
      </c>
      <c r="E114" s="29" t="s">
        <v>51</v>
      </c>
      <c r="F114" s="29" t="s">
        <v>51</v>
      </c>
      <c r="G114" s="29" t="s">
        <v>51</v>
      </c>
      <c r="H114" s="29" t="s">
        <v>51</v>
      </c>
      <c r="I114" s="29" t="s">
        <v>51</v>
      </c>
      <c r="J114" s="29" t="s">
        <v>51</v>
      </c>
      <c r="K114" s="29" t="s">
        <v>51</v>
      </c>
      <c r="L114" s="29" t="s">
        <v>51</v>
      </c>
      <c r="M114" s="29" t="s">
        <v>51</v>
      </c>
      <c r="N114" s="29" t="s">
        <v>51</v>
      </c>
      <c r="O114" s="29" t="s">
        <v>51</v>
      </c>
      <c r="P114" s="29" t="s">
        <v>51</v>
      </c>
      <c r="Q114" s="29" t="s">
        <v>51</v>
      </c>
      <c r="R114" s="29" t="s">
        <v>51</v>
      </c>
      <c r="S114" s="29" t="s">
        <v>52</v>
      </c>
      <c r="T114" s="29" t="s">
        <v>52</v>
      </c>
      <c r="U114" s="29" t="s">
        <v>52</v>
      </c>
      <c r="V114" s="23" t="s">
        <v>52</v>
      </c>
    </row>
    <row r="115" customFormat="false" ht="13.4" hidden="false" customHeight="false" outlineLevel="0" collapsed="false">
      <c r="A115" s="23" t="s">
        <v>224</v>
      </c>
      <c r="B115" s="27" t="n">
        <f aca="false">(C115/$D$1)</f>
        <v>0.210526315789474</v>
      </c>
      <c r="C115" s="0" t="n">
        <v>4</v>
      </c>
      <c r="D115" s="29" t="s">
        <v>50</v>
      </c>
      <c r="E115" s="29" t="s">
        <v>50</v>
      </c>
      <c r="F115" s="29" t="s">
        <v>51</v>
      </c>
      <c r="G115" s="29" t="s">
        <v>50</v>
      </c>
      <c r="H115" s="29" t="s">
        <v>52</v>
      </c>
      <c r="I115" s="29" t="s">
        <v>52</v>
      </c>
      <c r="J115" s="29" t="s">
        <v>52</v>
      </c>
      <c r="K115" s="29" t="s">
        <v>50</v>
      </c>
      <c r="L115" s="29" t="s">
        <v>52</v>
      </c>
      <c r="M115" s="29" t="s">
        <v>50</v>
      </c>
      <c r="N115" s="29" t="s">
        <v>51</v>
      </c>
      <c r="O115" s="29" t="s">
        <v>50</v>
      </c>
      <c r="P115" s="29" t="s">
        <v>51</v>
      </c>
      <c r="Q115" s="29" t="s">
        <v>50</v>
      </c>
      <c r="R115" s="29" t="s">
        <v>50</v>
      </c>
      <c r="S115" s="29" t="s">
        <v>50</v>
      </c>
      <c r="T115" s="29" t="s">
        <v>50</v>
      </c>
      <c r="U115" s="29" t="s">
        <v>50</v>
      </c>
      <c r="V115" s="23" t="s">
        <v>50</v>
      </c>
    </row>
    <row r="116" customFormat="false" ht="13.4" hidden="false" customHeight="false" outlineLevel="0" collapsed="false">
      <c r="A116" s="23" t="s">
        <v>225</v>
      </c>
      <c r="B116" s="27" t="n">
        <f aca="false">(C116/$D$1)</f>
        <v>0.210526315789474</v>
      </c>
      <c r="C116" s="0" t="n">
        <v>4</v>
      </c>
      <c r="D116" s="29" t="s">
        <v>52</v>
      </c>
      <c r="E116" s="29" t="s">
        <v>50</v>
      </c>
      <c r="F116" s="29" t="s">
        <v>50</v>
      </c>
      <c r="G116" s="29" t="s">
        <v>50</v>
      </c>
      <c r="H116" s="29" t="s">
        <v>50</v>
      </c>
      <c r="I116" s="29" t="s">
        <v>50</v>
      </c>
      <c r="J116" s="29" t="s">
        <v>51</v>
      </c>
      <c r="K116" s="29" t="s">
        <v>50</v>
      </c>
      <c r="L116" s="29" t="s">
        <v>52</v>
      </c>
      <c r="M116" s="29" t="s">
        <v>50</v>
      </c>
      <c r="N116" s="29" t="s">
        <v>51</v>
      </c>
      <c r="O116" s="29" t="s">
        <v>51</v>
      </c>
      <c r="P116" s="29" t="s">
        <v>52</v>
      </c>
      <c r="Q116" s="29" t="s">
        <v>50</v>
      </c>
      <c r="R116" s="29" t="s">
        <v>50</v>
      </c>
      <c r="S116" s="29" t="s">
        <v>50</v>
      </c>
      <c r="T116" s="29" t="s">
        <v>52</v>
      </c>
      <c r="U116" s="29" t="s">
        <v>50</v>
      </c>
      <c r="V116" s="23" t="s">
        <v>50</v>
      </c>
    </row>
    <row r="117" customFormat="false" ht="13.4" hidden="false" customHeight="false" outlineLevel="0" collapsed="false">
      <c r="A117" s="23" t="s">
        <v>239</v>
      </c>
      <c r="B117" s="27" t="n">
        <f aca="false">(C117/$D$1)</f>
        <v>0.210526315789474</v>
      </c>
      <c r="C117" s="0" t="n">
        <v>4</v>
      </c>
      <c r="D117" s="29" t="s">
        <v>50</v>
      </c>
      <c r="E117" s="29" t="s">
        <v>51</v>
      </c>
      <c r="F117" s="29" t="s">
        <v>51</v>
      </c>
      <c r="G117" s="29" t="s">
        <v>51</v>
      </c>
      <c r="H117" s="29" t="s">
        <v>51</v>
      </c>
      <c r="I117" s="29" t="s">
        <v>51</v>
      </c>
      <c r="J117" s="29" t="s">
        <v>51</v>
      </c>
      <c r="K117" s="29" t="s">
        <v>51</v>
      </c>
      <c r="L117" s="29" t="s">
        <v>51</v>
      </c>
      <c r="M117" s="29" t="s">
        <v>51</v>
      </c>
      <c r="N117" s="29" t="s">
        <v>50</v>
      </c>
      <c r="O117" s="29" t="s">
        <v>50</v>
      </c>
      <c r="P117" s="29" t="s">
        <v>50</v>
      </c>
      <c r="Q117" s="29" t="s">
        <v>51</v>
      </c>
      <c r="R117" s="29" t="s">
        <v>51</v>
      </c>
      <c r="S117" s="29" t="s">
        <v>52</v>
      </c>
      <c r="T117" s="29" t="s">
        <v>52</v>
      </c>
      <c r="U117" s="29" t="s">
        <v>52</v>
      </c>
      <c r="V117" s="23" t="s">
        <v>52</v>
      </c>
    </row>
    <row r="118" customFormat="false" ht="13.4" hidden="false" customHeight="false" outlineLevel="0" collapsed="false">
      <c r="A118" s="23" t="s">
        <v>254</v>
      </c>
      <c r="B118" s="27" t="n">
        <f aca="false">(C118/$D$1)</f>
        <v>0.210526315789474</v>
      </c>
      <c r="C118" s="0" t="n">
        <v>4</v>
      </c>
      <c r="D118" s="29" t="s">
        <v>52</v>
      </c>
      <c r="E118" s="29" t="s">
        <v>51</v>
      </c>
      <c r="F118" s="29" t="s">
        <v>52</v>
      </c>
      <c r="G118" s="29" t="s">
        <v>51</v>
      </c>
      <c r="H118" s="29" t="s">
        <v>51</v>
      </c>
      <c r="I118" s="29" t="s">
        <v>51</v>
      </c>
      <c r="J118" s="29" t="s">
        <v>51</v>
      </c>
      <c r="K118" s="29" t="s">
        <v>51</v>
      </c>
      <c r="L118" s="29" t="s">
        <v>51</v>
      </c>
      <c r="M118" s="29" t="s">
        <v>51</v>
      </c>
      <c r="N118" s="29" t="s">
        <v>51</v>
      </c>
      <c r="O118" s="29" t="s">
        <v>51</v>
      </c>
      <c r="P118" s="29" t="s">
        <v>51</v>
      </c>
      <c r="Q118" s="29" t="s">
        <v>52</v>
      </c>
      <c r="R118" s="29" t="s">
        <v>52</v>
      </c>
      <c r="S118" s="29" t="s">
        <v>51</v>
      </c>
      <c r="T118" s="29" t="s">
        <v>51</v>
      </c>
      <c r="U118" s="29" t="s">
        <v>51</v>
      </c>
      <c r="V118" s="23" t="s">
        <v>51</v>
      </c>
    </row>
    <row r="119" customFormat="false" ht="13.4" hidden="false" customHeight="false" outlineLevel="0" collapsed="false">
      <c r="A119" s="23" t="s">
        <v>291</v>
      </c>
      <c r="B119" s="27" t="n">
        <f aca="false">(C119/$D$1)</f>
        <v>0.210526315789474</v>
      </c>
      <c r="C119" s="0" t="n">
        <v>4</v>
      </c>
      <c r="D119" s="29" t="s">
        <v>51</v>
      </c>
      <c r="E119" s="29" t="s">
        <v>51</v>
      </c>
      <c r="F119" s="29" t="s">
        <v>51</v>
      </c>
      <c r="G119" s="29" t="s">
        <v>51</v>
      </c>
      <c r="H119" s="29" t="s">
        <v>52</v>
      </c>
      <c r="I119" s="29" t="s">
        <v>52</v>
      </c>
      <c r="J119" s="29" t="s">
        <v>52</v>
      </c>
      <c r="K119" s="29" t="s">
        <v>51</v>
      </c>
      <c r="L119" s="29" t="s">
        <v>52</v>
      </c>
      <c r="M119" s="29" t="s">
        <v>50</v>
      </c>
      <c r="N119" s="29" t="s">
        <v>50</v>
      </c>
      <c r="O119" s="29" t="s">
        <v>51</v>
      </c>
      <c r="P119" s="29" t="s">
        <v>51</v>
      </c>
      <c r="Q119" s="29" t="s">
        <v>51</v>
      </c>
      <c r="R119" s="29" t="s">
        <v>51</v>
      </c>
      <c r="S119" s="29" t="s">
        <v>51</v>
      </c>
      <c r="T119" s="29" t="s">
        <v>51</v>
      </c>
      <c r="U119" s="29" t="s">
        <v>51</v>
      </c>
      <c r="V119" s="23" t="s">
        <v>51</v>
      </c>
    </row>
    <row r="120" customFormat="false" ht="13.4" hidden="false" customHeight="false" outlineLevel="0" collapsed="false">
      <c r="A120" s="23" t="s">
        <v>302</v>
      </c>
      <c r="B120" s="27" t="n">
        <f aca="false">(C120/$D$1)</f>
        <v>0.210526315789474</v>
      </c>
      <c r="C120" s="0" t="n">
        <v>4</v>
      </c>
      <c r="D120" s="29" t="s">
        <v>51</v>
      </c>
      <c r="E120" s="29" t="s">
        <v>51</v>
      </c>
      <c r="F120" s="29" t="s">
        <v>52</v>
      </c>
      <c r="G120" s="29" t="s">
        <v>51</v>
      </c>
      <c r="H120" s="29" t="s">
        <v>51</v>
      </c>
      <c r="I120" s="29" t="s">
        <v>50</v>
      </c>
      <c r="J120" s="29" t="s">
        <v>51</v>
      </c>
      <c r="K120" s="29" t="s">
        <v>51</v>
      </c>
      <c r="L120" s="29" t="s">
        <v>52</v>
      </c>
      <c r="M120" s="29" t="s">
        <v>51</v>
      </c>
      <c r="N120" s="29" t="s">
        <v>50</v>
      </c>
      <c r="O120" s="29" t="s">
        <v>50</v>
      </c>
      <c r="P120" s="29" t="s">
        <v>51</v>
      </c>
      <c r="Q120" s="29" t="s">
        <v>51</v>
      </c>
      <c r="R120" s="29" t="s">
        <v>51</v>
      </c>
      <c r="S120" s="29" t="s">
        <v>52</v>
      </c>
      <c r="T120" s="29" t="s">
        <v>51</v>
      </c>
      <c r="U120" s="29" t="s">
        <v>51</v>
      </c>
      <c r="V120" s="23" t="s">
        <v>52</v>
      </c>
    </row>
    <row r="121" customFormat="false" ht="13.4" hidden="false" customHeight="false" outlineLevel="0" collapsed="false">
      <c r="A121" s="23" t="s">
        <v>317</v>
      </c>
      <c r="B121" s="27" t="n">
        <f aca="false">(C121/$D$1)</f>
        <v>0.210526315789474</v>
      </c>
      <c r="C121" s="0" t="n">
        <v>4</v>
      </c>
      <c r="D121" s="29" t="s">
        <v>52</v>
      </c>
      <c r="E121" s="29" t="s">
        <v>52</v>
      </c>
      <c r="F121" s="29" t="s">
        <v>52</v>
      </c>
      <c r="G121" s="29" t="s">
        <v>51</v>
      </c>
      <c r="H121" s="29" t="s">
        <v>51</v>
      </c>
      <c r="I121" s="29" t="s">
        <v>50</v>
      </c>
      <c r="J121" s="29" t="s">
        <v>51</v>
      </c>
      <c r="K121" s="29" t="s">
        <v>51</v>
      </c>
      <c r="L121" s="29" t="s">
        <v>51</v>
      </c>
      <c r="M121" s="29" t="s">
        <v>50</v>
      </c>
      <c r="N121" s="29" t="s">
        <v>51</v>
      </c>
      <c r="O121" s="29" t="s">
        <v>50</v>
      </c>
      <c r="P121" s="29" t="s">
        <v>52</v>
      </c>
      <c r="Q121" s="29" t="s">
        <v>51</v>
      </c>
      <c r="R121" s="29" t="s">
        <v>50</v>
      </c>
      <c r="S121" s="29" t="s">
        <v>50</v>
      </c>
      <c r="T121" s="29" t="s">
        <v>50</v>
      </c>
      <c r="U121" s="29" t="s">
        <v>51</v>
      </c>
      <c r="V121" s="23" t="s">
        <v>51</v>
      </c>
    </row>
    <row r="122" customFormat="false" ht="13.4" hidden="false" customHeight="false" outlineLevel="0" collapsed="false">
      <c r="A122" s="23" t="s">
        <v>321</v>
      </c>
      <c r="B122" s="27" t="n">
        <f aca="false">(C122/$D$1)</f>
        <v>0.210526315789474</v>
      </c>
      <c r="C122" s="0" t="n">
        <v>4</v>
      </c>
      <c r="D122" s="29" t="s">
        <v>51</v>
      </c>
      <c r="E122" s="29" t="s">
        <v>51</v>
      </c>
      <c r="F122" s="29" t="s">
        <v>52</v>
      </c>
      <c r="G122" s="29" t="s">
        <v>51</v>
      </c>
      <c r="H122" s="29" t="s">
        <v>51</v>
      </c>
      <c r="I122" s="29" t="s">
        <v>51</v>
      </c>
      <c r="J122" s="29" t="s">
        <v>51</v>
      </c>
      <c r="K122" s="29" t="s">
        <v>52</v>
      </c>
      <c r="L122" s="29" t="s">
        <v>51</v>
      </c>
      <c r="M122" s="29" t="s">
        <v>52</v>
      </c>
      <c r="N122" s="29" t="s">
        <v>51</v>
      </c>
      <c r="O122" s="29" t="s">
        <v>51</v>
      </c>
      <c r="P122" s="29" t="s">
        <v>52</v>
      </c>
      <c r="Q122" s="29" t="s">
        <v>51</v>
      </c>
      <c r="R122" s="29" t="s">
        <v>51</v>
      </c>
      <c r="S122" s="29" t="s">
        <v>51</v>
      </c>
      <c r="T122" s="29" t="s">
        <v>51</v>
      </c>
      <c r="U122" s="29" t="s">
        <v>50</v>
      </c>
      <c r="V122" s="23" t="s">
        <v>51</v>
      </c>
    </row>
    <row r="123" customFormat="false" ht="13.4" hidden="false" customHeight="false" outlineLevel="0" collapsed="false">
      <c r="A123" s="23" t="s">
        <v>353</v>
      </c>
      <c r="B123" s="27" t="n">
        <f aca="false">(C123/$D$1)</f>
        <v>0.210526315789474</v>
      </c>
      <c r="C123" s="0" t="n">
        <v>4</v>
      </c>
      <c r="D123" s="29" t="s">
        <v>50</v>
      </c>
      <c r="E123" s="29" t="s">
        <v>50</v>
      </c>
      <c r="F123" s="29" t="s">
        <v>52</v>
      </c>
      <c r="G123" s="29" t="s">
        <v>50</v>
      </c>
      <c r="H123" s="29" t="s">
        <v>50</v>
      </c>
      <c r="I123" s="29" t="s">
        <v>50</v>
      </c>
      <c r="J123" s="29" t="s">
        <v>51</v>
      </c>
      <c r="K123" s="29" t="s">
        <v>50</v>
      </c>
      <c r="L123" s="29" t="s">
        <v>50</v>
      </c>
      <c r="M123" s="29" t="s">
        <v>51</v>
      </c>
      <c r="N123" s="29" t="s">
        <v>52</v>
      </c>
      <c r="O123" s="29" t="s">
        <v>50</v>
      </c>
      <c r="P123" s="29" t="s">
        <v>51</v>
      </c>
      <c r="Q123" s="29" t="s">
        <v>52</v>
      </c>
      <c r="R123" s="29" t="s">
        <v>52</v>
      </c>
      <c r="S123" s="29" t="s">
        <v>50</v>
      </c>
      <c r="T123" s="29" t="s">
        <v>50</v>
      </c>
      <c r="U123" s="29" t="s">
        <v>51</v>
      </c>
      <c r="V123" s="23" t="s">
        <v>50</v>
      </c>
    </row>
    <row r="124" customFormat="false" ht="13.4" hidden="false" customHeight="false" outlineLevel="0" collapsed="false">
      <c r="A124" s="23" t="s">
        <v>355</v>
      </c>
      <c r="B124" s="27" t="n">
        <f aca="false">(C124/$D$1)</f>
        <v>0.210526315789474</v>
      </c>
      <c r="C124" s="0" t="n">
        <v>4</v>
      </c>
      <c r="D124" s="29" t="s">
        <v>51</v>
      </c>
      <c r="E124" s="29" t="s">
        <v>51</v>
      </c>
      <c r="F124" s="29" t="s">
        <v>51</v>
      </c>
      <c r="G124" s="29" t="s">
        <v>51</v>
      </c>
      <c r="H124" s="29" t="s">
        <v>51</v>
      </c>
      <c r="I124" s="29" t="s">
        <v>51</v>
      </c>
      <c r="J124" s="29" t="s">
        <v>51</v>
      </c>
      <c r="K124" s="29" t="s">
        <v>51</v>
      </c>
      <c r="L124" s="29" t="s">
        <v>51</v>
      </c>
      <c r="M124" s="29" t="s">
        <v>51</v>
      </c>
      <c r="N124" s="29" t="s">
        <v>51</v>
      </c>
      <c r="O124" s="29" t="s">
        <v>51</v>
      </c>
      <c r="P124" s="29" t="s">
        <v>51</v>
      </c>
      <c r="Q124" s="29" t="s">
        <v>51</v>
      </c>
      <c r="R124" s="29" t="s">
        <v>51</v>
      </c>
      <c r="S124" s="29" t="s">
        <v>52</v>
      </c>
      <c r="T124" s="29" t="s">
        <v>52</v>
      </c>
      <c r="U124" s="29" t="s">
        <v>52</v>
      </c>
      <c r="V124" s="23" t="s">
        <v>52</v>
      </c>
    </row>
    <row r="125" customFormat="false" ht="25.35" hidden="false" customHeight="false" outlineLevel="0" collapsed="false">
      <c r="A125" s="23" t="s">
        <v>383</v>
      </c>
      <c r="B125" s="27" t="n">
        <f aca="false">(C125/$D$1)</f>
        <v>0.210526315789474</v>
      </c>
      <c r="C125" s="0" t="n">
        <v>4</v>
      </c>
      <c r="D125" s="29" t="s">
        <v>94</v>
      </c>
      <c r="E125" s="29" t="s">
        <v>51</v>
      </c>
      <c r="F125" s="29" t="s">
        <v>51</v>
      </c>
      <c r="G125" s="29" t="s">
        <v>51</v>
      </c>
      <c r="H125" s="29" t="s">
        <v>52</v>
      </c>
      <c r="I125" s="29" t="s">
        <v>52</v>
      </c>
      <c r="J125" s="29" t="s">
        <v>52</v>
      </c>
      <c r="K125" s="29" t="s">
        <v>51</v>
      </c>
      <c r="L125" s="29" t="s">
        <v>52</v>
      </c>
      <c r="M125" s="29" t="s">
        <v>51</v>
      </c>
      <c r="N125" s="29" t="s">
        <v>50</v>
      </c>
      <c r="O125" s="29" t="s">
        <v>51</v>
      </c>
      <c r="P125" s="29" t="s">
        <v>51</v>
      </c>
      <c r="Q125" s="29" t="s">
        <v>51</v>
      </c>
      <c r="R125" s="29" t="s">
        <v>51</v>
      </c>
      <c r="S125" s="29" t="s">
        <v>51</v>
      </c>
      <c r="T125" s="29" t="s">
        <v>51</v>
      </c>
      <c r="U125" s="29" t="s">
        <v>50</v>
      </c>
      <c r="V125" s="23" t="s">
        <v>51</v>
      </c>
    </row>
    <row r="126" customFormat="false" ht="13.4" hidden="false" customHeight="false" outlineLevel="0" collapsed="false">
      <c r="A126" s="23" t="s">
        <v>393</v>
      </c>
      <c r="B126" s="27" t="n">
        <f aca="false">(C126/$D$1)</f>
        <v>0.210526315789474</v>
      </c>
      <c r="C126" s="0" t="n">
        <v>4</v>
      </c>
      <c r="D126" s="29" t="s">
        <v>52</v>
      </c>
      <c r="E126" s="29" t="s">
        <v>52</v>
      </c>
      <c r="F126" s="29" t="s">
        <v>52</v>
      </c>
      <c r="G126" s="29" t="s">
        <v>50</v>
      </c>
      <c r="H126" s="29" t="s">
        <v>50</v>
      </c>
      <c r="I126" s="29" t="s">
        <v>50</v>
      </c>
      <c r="J126" s="29" t="s">
        <v>52</v>
      </c>
      <c r="K126" s="29" t="s">
        <v>50</v>
      </c>
      <c r="L126" s="29" t="s">
        <v>50</v>
      </c>
      <c r="M126" s="29" t="s">
        <v>50</v>
      </c>
      <c r="N126" s="29" t="s">
        <v>51</v>
      </c>
      <c r="O126" s="29" t="s">
        <v>50</v>
      </c>
      <c r="P126" s="29" t="s">
        <v>51</v>
      </c>
      <c r="Q126" s="29" t="s">
        <v>50</v>
      </c>
      <c r="R126" s="29" t="s">
        <v>51</v>
      </c>
      <c r="S126" s="29" t="s">
        <v>50</v>
      </c>
      <c r="T126" s="29" t="s">
        <v>50</v>
      </c>
      <c r="U126" s="29" t="s">
        <v>51</v>
      </c>
      <c r="V126" s="23" t="s">
        <v>50</v>
      </c>
    </row>
    <row r="127" customFormat="false" ht="13.4" hidden="false" customHeight="false" outlineLevel="0" collapsed="false">
      <c r="A127" s="23" t="s">
        <v>398</v>
      </c>
      <c r="B127" s="27" t="n">
        <f aca="false">(C127/$D$1)</f>
        <v>0.210526315789474</v>
      </c>
      <c r="C127" s="0" t="n">
        <v>4</v>
      </c>
      <c r="D127" s="29" t="s">
        <v>51</v>
      </c>
      <c r="E127" s="29" t="s">
        <v>50</v>
      </c>
      <c r="F127" s="29" t="s">
        <v>51</v>
      </c>
      <c r="G127" s="29" t="s">
        <v>51</v>
      </c>
      <c r="H127" s="29" t="s">
        <v>52</v>
      </c>
      <c r="I127" s="29" t="s">
        <v>52</v>
      </c>
      <c r="J127" s="29" t="s">
        <v>52</v>
      </c>
      <c r="K127" s="29" t="s">
        <v>51</v>
      </c>
      <c r="L127" s="29" t="s">
        <v>52</v>
      </c>
      <c r="M127" s="29" t="s">
        <v>51</v>
      </c>
      <c r="N127" s="29" t="s">
        <v>51</v>
      </c>
      <c r="O127" s="29" t="s">
        <v>51</v>
      </c>
      <c r="P127" s="29" t="s">
        <v>51</v>
      </c>
      <c r="Q127" s="29" t="s">
        <v>51</v>
      </c>
      <c r="R127" s="29" t="s">
        <v>51</v>
      </c>
      <c r="S127" s="29" t="s">
        <v>51</v>
      </c>
      <c r="T127" s="29" t="s">
        <v>51</v>
      </c>
      <c r="U127" s="29" t="s">
        <v>51</v>
      </c>
      <c r="V127" s="23" t="s">
        <v>51</v>
      </c>
    </row>
    <row r="128" customFormat="false" ht="13.4" hidden="false" customHeight="false" outlineLevel="0" collapsed="false">
      <c r="A128" s="23" t="s">
        <v>437</v>
      </c>
      <c r="B128" s="27" t="n">
        <f aca="false">(C128/$D$1)</f>
        <v>0.210526315789474</v>
      </c>
      <c r="C128" s="0" t="n">
        <v>4</v>
      </c>
      <c r="D128" s="29" t="s">
        <v>52</v>
      </c>
      <c r="E128" s="29" t="s">
        <v>50</v>
      </c>
      <c r="F128" s="29" t="s">
        <v>52</v>
      </c>
      <c r="G128" s="29" t="s">
        <v>50</v>
      </c>
      <c r="H128" s="29" t="s">
        <v>50</v>
      </c>
      <c r="I128" s="29" t="s">
        <v>50</v>
      </c>
      <c r="J128" s="29" t="s">
        <v>50</v>
      </c>
      <c r="K128" s="29" t="s">
        <v>52</v>
      </c>
      <c r="L128" s="29" t="s">
        <v>50</v>
      </c>
      <c r="M128" s="29" t="s">
        <v>52</v>
      </c>
      <c r="N128" s="29" t="s">
        <v>51</v>
      </c>
      <c r="O128" s="29" t="s">
        <v>50</v>
      </c>
      <c r="P128" s="29" t="s">
        <v>51</v>
      </c>
      <c r="Q128" s="29" t="s">
        <v>50</v>
      </c>
      <c r="R128" s="29" t="s">
        <v>50</v>
      </c>
      <c r="S128" s="29" t="s">
        <v>50</v>
      </c>
      <c r="T128" s="29" t="s">
        <v>50</v>
      </c>
      <c r="U128" s="29" t="s">
        <v>51</v>
      </c>
      <c r="V128" s="23" t="s">
        <v>50</v>
      </c>
    </row>
    <row r="129" customFormat="false" ht="13.4" hidden="false" customHeight="false" outlineLevel="0" collapsed="false">
      <c r="A129" s="23" t="s">
        <v>458</v>
      </c>
      <c r="B129" s="27" t="n">
        <f aca="false">(C129/$D$1)</f>
        <v>0.210526315789474</v>
      </c>
      <c r="C129" s="0" t="n">
        <v>4</v>
      </c>
      <c r="D129" s="29" t="s">
        <v>52</v>
      </c>
      <c r="E129" s="29" t="s">
        <v>51</v>
      </c>
      <c r="F129" s="29" t="s">
        <v>51</v>
      </c>
      <c r="G129" s="29" t="s">
        <v>51</v>
      </c>
      <c r="H129" s="29" t="s">
        <v>51</v>
      </c>
      <c r="I129" s="29" t="s">
        <v>51</v>
      </c>
      <c r="J129" s="29" t="s">
        <v>51</v>
      </c>
      <c r="K129" s="29" t="s">
        <v>51</v>
      </c>
      <c r="L129" s="29" t="s">
        <v>52</v>
      </c>
      <c r="M129" s="29" t="s">
        <v>51</v>
      </c>
      <c r="N129" s="29" t="s">
        <v>51</v>
      </c>
      <c r="O129" s="29" t="s">
        <v>51</v>
      </c>
      <c r="P129" s="29" t="s">
        <v>52</v>
      </c>
      <c r="Q129" s="29" t="s">
        <v>52</v>
      </c>
      <c r="R129" s="29" t="s">
        <v>51</v>
      </c>
      <c r="S129" s="29" t="s">
        <v>51</v>
      </c>
      <c r="T129" s="29" t="s">
        <v>51</v>
      </c>
      <c r="U129" s="29" t="s">
        <v>51</v>
      </c>
      <c r="V129" s="23" t="s">
        <v>51</v>
      </c>
    </row>
    <row r="130" customFormat="false" ht="13.4" hidden="false" customHeight="false" outlineLevel="0" collapsed="false">
      <c r="A130" s="23" t="s">
        <v>462</v>
      </c>
      <c r="B130" s="27" t="n">
        <f aca="false">(C130/$D$1)</f>
        <v>0.210526315789474</v>
      </c>
      <c r="C130" s="0" t="n">
        <v>4</v>
      </c>
      <c r="D130" s="29" t="s">
        <v>50</v>
      </c>
      <c r="E130" s="29" t="s">
        <v>50</v>
      </c>
      <c r="F130" s="29" t="s">
        <v>51</v>
      </c>
      <c r="G130" s="29" t="s">
        <v>50</v>
      </c>
      <c r="H130" s="29" t="s">
        <v>52</v>
      </c>
      <c r="I130" s="29" t="s">
        <v>52</v>
      </c>
      <c r="J130" s="29" t="s">
        <v>52</v>
      </c>
      <c r="K130" s="29" t="s">
        <v>50</v>
      </c>
      <c r="L130" s="29" t="s">
        <v>52</v>
      </c>
      <c r="M130" s="29" t="s">
        <v>51</v>
      </c>
      <c r="N130" s="29" t="s">
        <v>51</v>
      </c>
      <c r="O130" s="29" t="s">
        <v>50</v>
      </c>
      <c r="P130" s="29" t="s">
        <v>51</v>
      </c>
      <c r="Q130" s="29" t="s">
        <v>50</v>
      </c>
      <c r="R130" s="29" t="s">
        <v>50</v>
      </c>
      <c r="S130" s="29" t="s">
        <v>50</v>
      </c>
      <c r="T130" s="29" t="s">
        <v>50</v>
      </c>
      <c r="U130" s="29" t="s">
        <v>51</v>
      </c>
      <c r="V130" s="23" t="s">
        <v>50</v>
      </c>
    </row>
    <row r="131" customFormat="false" ht="13.4" hidden="false" customHeight="false" outlineLevel="0" collapsed="false">
      <c r="A131" s="23" t="s">
        <v>465</v>
      </c>
      <c r="B131" s="27" t="n">
        <f aca="false">(C131/$D$1)</f>
        <v>0.210526315789474</v>
      </c>
      <c r="C131" s="0" t="n">
        <v>4</v>
      </c>
      <c r="D131" s="29" t="s">
        <v>51</v>
      </c>
      <c r="E131" s="29" t="s">
        <v>51</v>
      </c>
      <c r="F131" s="29" t="s">
        <v>51</v>
      </c>
      <c r="G131" s="29" t="s">
        <v>51</v>
      </c>
      <c r="H131" s="29" t="s">
        <v>52</v>
      </c>
      <c r="I131" s="29" t="s">
        <v>52</v>
      </c>
      <c r="J131" s="29" t="s">
        <v>52</v>
      </c>
      <c r="K131" s="29" t="s">
        <v>51</v>
      </c>
      <c r="L131" s="29" t="s">
        <v>52</v>
      </c>
      <c r="M131" s="29" t="s">
        <v>51</v>
      </c>
      <c r="N131" s="29" t="s">
        <v>51</v>
      </c>
      <c r="O131" s="29" t="s">
        <v>51</v>
      </c>
      <c r="P131" s="29" t="s">
        <v>50</v>
      </c>
      <c r="Q131" s="29" t="s">
        <v>51</v>
      </c>
      <c r="R131" s="29" t="s">
        <v>51</v>
      </c>
      <c r="S131" s="29" t="s">
        <v>51</v>
      </c>
      <c r="T131" s="29" t="s">
        <v>51</v>
      </c>
      <c r="U131" s="29" t="s">
        <v>51</v>
      </c>
      <c r="V131" s="23" t="s">
        <v>51</v>
      </c>
    </row>
    <row r="132" customFormat="false" ht="13.4" hidden="false" customHeight="false" outlineLevel="0" collapsed="false">
      <c r="A132" s="23" t="s">
        <v>69</v>
      </c>
      <c r="B132" s="27" t="n">
        <f aca="false">(C132/$D$1)</f>
        <v>0.157894736842105</v>
      </c>
      <c r="C132" s="0" t="n">
        <v>3</v>
      </c>
      <c r="D132" s="29" t="s">
        <v>51</v>
      </c>
      <c r="E132" s="29" t="s">
        <v>51</v>
      </c>
      <c r="F132" s="29" t="s">
        <v>51</v>
      </c>
      <c r="G132" s="29" t="s">
        <v>52</v>
      </c>
      <c r="H132" s="29" t="s">
        <v>51</v>
      </c>
      <c r="I132" s="29" t="s">
        <v>51</v>
      </c>
      <c r="J132" s="29" t="s">
        <v>51</v>
      </c>
      <c r="K132" s="29" t="s">
        <v>52</v>
      </c>
      <c r="L132" s="29" t="s">
        <v>51</v>
      </c>
      <c r="M132" s="29" t="s">
        <v>52</v>
      </c>
      <c r="N132" s="29" t="s">
        <v>51</v>
      </c>
      <c r="O132" s="29" t="s">
        <v>50</v>
      </c>
      <c r="P132" s="29" t="s">
        <v>51</v>
      </c>
      <c r="Q132" s="29" t="s">
        <v>51</v>
      </c>
      <c r="R132" s="29" t="s">
        <v>51</v>
      </c>
      <c r="S132" s="29" t="s">
        <v>51</v>
      </c>
      <c r="T132" s="29" t="s">
        <v>51</v>
      </c>
      <c r="U132" s="29" t="s">
        <v>50</v>
      </c>
      <c r="V132" s="23" t="s">
        <v>51</v>
      </c>
    </row>
    <row r="133" customFormat="false" ht="13.4" hidden="false" customHeight="false" outlineLevel="0" collapsed="false">
      <c r="A133" s="23" t="s">
        <v>74</v>
      </c>
      <c r="B133" s="27" t="n">
        <f aca="false">(C133/$D$1)</f>
        <v>0.157894736842105</v>
      </c>
      <c r="C133" s="0" t="n">
        <v>3</v>
      </c>
      <c r="D133" s="29" t="s">
        <v>52</v>
      </c>
      <c r="E133" s="29" t="s">
        <v>52</v>
      </c>
      <c r="F133" s="29" t="s">
        <v>51</v>
      </c>
      <c r="G133" s="29" t="s">
        <v>52</v>
      </c>
      <c r="H133" s="29" t="s">
        <v>51</v>
      </c>
      <c r="I133" s="29" t="s">
        <v>51</v>
      </c>
      <c r="J133" s="29" t="s">
        <v>51</v>
      </c>
      <c r="K133" s="29" t="s">
        <v>51</v>
      </c>
      <c r="L133" s="29" t="s">
        <v>51</v>
      </c>
      <c r="M133" s="29" t="s">
        <v>51</v>
      </c>
      <c r="N133" s="29" t="s">
        <v>51</v>
      </c>
      <c r="O133" s="29" t="s">
        <v>51</v>
      </c>
      <c r="P133" s="29" t="s">
        <v>51</v>
      </c>
      <c r="Q133" s="29" t="s">
        <v>51</v>
      </c>
      <c r="R133" s="29" t="s">
        <v>51</v>
      </c>
      <c r="S133" s="29" t="s">
        <v>51</v>
      </c>
      <c r="T133" s="29" t="s">
        <v>51</v>
      </c>
      <c r="U133" s="29" t="s">
        <v>50</v>
      </c>
      <c r="V133" s="23" t="s">
        <v>51</v>
      </c>
    </row>
    <row r="134" customFormat="false" ht="13.4" hidden="false" customHeight="false" outlineLevel="0" collapsed="false">
      <c r="A134" s="23" t="s">
        <v>75</v>
      </c>
      <c r="B134" s="27" t="n">
        <f aca="false">(C134/$D$1)</f>
        <v>0.157894736842105</v>
      </c>
      <c r="C134" s="0" t="n">
        <v>3</v>
      </c>
      <c r="D134" s="29" t="s">
        <v>51</v>
      </c>
      <c r="E134" s="29" t="s">
        <v>51</v>
      </c>
      <c r="F134" s="29" t="s">
        <v>50</v>
      </c>
      <c r="G134" s="29" t="s">
        <v>51</v>
      </c>
      <c r="H134" s="29" t="s">
        <v>51</v>
      </c>
      <c r="I134" s="29" t="s">
        <v>51</v>
      </c>
      <c r="J134" s="29" t="s">
        <v>51</v>
      </c>
      <c r="K134" s="29" t="s">
        <v>51</v>
      </c>
      <c r="L134" s="29" t="s">
        <v>51</v>
      </c>
      <c r="M134" s="29" t="s">
        <v>51</v>
      </c>
      <c r="N134" s="29" t="s">
        <v>51</v>
      </c>
      <c r="O134" s="29" t="s">
        <v>51</v>
      </c>
      <c r="P134" s="29" t="s">
        <v>52</v>
      </c>
      <c r="Q134" s="29" t="s">
        <v>51</v>
      </c>
      <c r="R134" s="29" t="s">
        <v>51</v>
      </c>
      <c r="S134" s="29" t="s">
        <v>52</v>
      </c>
      <c r="T134" s="29" t="s">
        <v>52</v>
      </c>
      <c r="U134" s="29" t="s">
        <v>51</v>
      </c>
      <c r="V134" s="23" t="s">
        <v>51</v>
      </c>
    </row>
    <row r="135" customFormat="false" ht="13.4" hidden="false" customHeight="false" outlineLevel="0" collapsed="false">
      <c r="A135" s="23" t="s">
        <v>110</v>
      </c>
      <c r="B135" s="27" t="n">
        <f aca="false">(C135/$D$1)</f>
        <v>0.157894736842105</v>
      </c>
      <c r="C135" s="0" t="n">
        <v>3</v>
      </c>
      <c r="D135" s="29" t="s">
        <v>51</v>
      </c>
      <c r="E135" s="29" t="s">
        <v>51</v>
      </c>
      <c r="F135" s="29" t="s">
        <v>51</v>
      </c>
      <c r="G135" s="29" t="s">
        <v>52</v>
      </c>
      <c r="H135" s="29" t="s">
        <v>51</v>
      </c>
      <c r="I135" s="29" t="s">
        <v>51</v>
      </c>
      <c r="J135" s="29" t="s">
        <v>51</v>
      </c>
      <c r="K135" s="29" t="s">
        <v>52</v>
      </c>
      <c r="L135" s="29" t="s">
        <v>51</v>
      </c>
      <c r="M135" s="29" t="s">
        <v>52</v>
      </c>
      <c r="N135" s="29" t="s">
        <v>50</v>
      </c>
      <c r="O135" s="29" t="s">
        <v>50</v>
      </c>
      <c r="P135" s="29" t="s">
        <v>51</v>
      </c>
      <c r="Q135" s="29" t="s">
        <v>51</v>
      </c>
      <c r="R135" s="29" t="s">
        <v>51</v>
      </c>
      <c r="S135" s="29" t="s">
        <v>51</v>
      </c>
      <c r="T135" s="29" t="s">
        <v>51</v>
      </c>
      <c r="U135" s="29" t="s">
        <v>51</v>
      </c>
      <c r="V135" s="23" t="s">
        <v>51</v>
      </c>
    </row>
    <row r="136" customFormat="false" ht="13.4" hidden="false" customHeight="false" outlineLevel="0" collapsed="false">
      <c r="A136" s="23" t="s">
        <v>112</v>
      </c>
      <c r="B136" s="27" t="n">
        <f aca="false">(C136/$D$1)</f>
        <v>0.157894736842105</v>
      </c>
      <c r="C136" s="0" t="n">
        <v>3</v>
      </c>
      <c r="D136" s="29" t="s">
        <v>51</v>
      </c>
      <c r="E136" s="29" t="s">
        <v>52</v>
      </c>
      <c r="F136" s="29" t="s">
        <v>51</v>
      </c>
      <c r="G136" s="29" t="s">
        <v>51</v>
      </c>
      <c r="H136" s="29" t="s">
        <v>51</v>
      </c>
      <c r="I136" s="29" t="s">
        <v>51</v>
      </c>
      <c r="J136" s="29" t="s">
        <v>51</v>
      </c>
      <c r="K136" s="29" t="s">
        <v>51</v>
      </c>
      <c r="L136" s="29" t="s">
        <v>51</v>
      </c>
      <c r="M136" s="29" t="s">
        <v>51</v>
      </c>
      <c r="N136" s="29" t="s">
        <v>51</v>
      </c>
      <c r="O136" s="29" t="s">
        <v>51</v>
      </c>
      <c r="P136" s="29" t="s">
        <v>51</v>
      </c>
      <c r="Q136" s="29" t="s">
        <v>51</v>
      </c>
      <c r="R136" s="29" t="s">
        <v>52</v>
      </c>
      <c r="S136" s="29" t="s">
        <v>51</v>
      </c>
      <c r="T136" s="29" t="s">
        <v>52</v>
      </c>
      <c r="U136" s="29" t="s">
        <v>50</v>
      </c>
      <c r="V136" s="23" t="s">
        <v>51</v>
      </c>
    </row>
    <row r="137" customFormat="false" ht="13.4" hidden="false" customHeight="false" outlineLevel="0" collapsed="false">
      <c r="A137" s="23" t="s">
        <v>116</v>
      </c>
      <c r="B137" s="27" t="n">
        <f aca="false">(C137/$D$1)</f>
        <v>0.157894736842105</v>
      </c>
      <c r="C137" s="0" t="n">
        <v>3</v>
      </c>
      <c r="D137" s="29" t="s">
        <v>50</v>
      </c>
      <c r="E137" s="29" t="s">
        <v>50</v>
      </c>
      <c r="F137" s="29" t="s">
        <v>50</v>
      </c>
      <c r="G137" s="29" t="s">
        <v>50</v>
      </c>
      <c r="H137" s="29" t="s">
        <v>50</v>
      </c>
      <c r="I137" s="29" t="s">
        <v>50</v>
      </c>
      <c r="J137" s="29" t="s">
        <v>52</v>
      </c>
      <c r="K137" s="29" t="s">
        <v>50</v>
      </c>
      <c r="L137" s="29" t="s">
        <v>50</v>
      </c>
      <c r="M137" s="29" t="s">
        <v>50</v>
      </c>
      <c r="N137" s="29" t="s">
        <v>51</v>
      </c>
      <c r="O137" s="29" t="s">
        <v>50</v>
      </c>
      <c r="P137" s="29" t="s">
        <v>52</v>
      </c>
      <c r="Q137" s="29" t="s">
        <v>52</v>
      </c>
      <c r="R137" s="29" t="s">
        <v>50</v>
      </c>
      <c r="S137" s="29" t="s">
        <v>50</v>
      </c>
      <c r="T137" s="29" t="s">
        <v>50</v>
      </c>
      <c r="U137" s="29" t="s">
        <v>51</v>
      </c>
      <c r="V137" s="23" t="s">
        <v>50</v>
      </c>
    </row>
    <row r="138" customFormat="false" ht="13.4" hidden="false" customHeight="false" outlineLevel="0" collapsed="false">
      <c r="A138" s="23" t="s">
        <v>130</v>
      </c>
      <c r="B138" s="27" t="n">
        <f aca="false">(C138/$D$1)</f>
        <v>0.157894736842105</v>
      </c>
      <c r="C138" s="0" t="n">
        <v>3</v>
      </c>
      <c r="D138" s="29" t="s">
        <v>51</v>
      </c>
      <c r="E138" s="29" t="s">
        <v>51</v>
      </c>
      <c r="F138" s="29" t="s">
        <v>51</v>
      </c>
      <c r="G138" s="29" t="s">
        <v>51</v>
      </c>
      <c r="H138" s="29" t="s">
        <v>51</v>
      </c>
      <c r="I138" s="29" t="s">
        <v>51</v>
      </c>
      <c r="J138" s="29" t="s">
        <v>51</v>
      </c>
      <c r="K138" s="29" t="s">
        <v>51</v>
      </c>
      <c r="L138" s="29" t="s">
        <v>52</v>
      </c>
      <c r="M138" s="29" t="s">
        <v>51</v>
      </c>
      <c r="N138" s="29" t="s">
        <v>51</v>
      </c>
      <c r="O138" s="29" t="s">
        <v>51</v>
      </c>
      <c r="P138" s="29" t="s">
        <v>51</v>
      </c>
      <c r="Q138" s="29" t="s">
        <v>52</v>
      </c>
      <c r="R138" s="29" t="s">
        <v>52</v>
      </c>
      <c r="S138" s="29" t="s">
        <v>51</v>
      </c>
      <c r="T138" s="29" t="s">
        <v>51</v>
      </c>
      <c r="U138" s="29" t="s">
        <v>50</v>
      </c>
      <c r="V138" s="23" t="s">
        <v>51</v>
      </c>
    </row>
    <row r="139" customFormat="false" ht="13.4" hidden="false" customHeight="false" outlineLevel="0" collapsed="false">
      <c r="A139" s="23" t="s">
        <v>141</v>
      </c>
      <c r="B139" s="27" t="n">
        <f aca="false">(C139/$D$1)</f>
        <v>0.157894736842105</v>
      </c>
      <c r="C139" s="0" t="n">
        <v>3</v>
      </c>
      <c r="D139" s="29" t="s">
        <v>50</v>
      </c>
      <c r="E139" s="29" t="s">
        <v>50</v>
      </c>
      <c r="F139" s="29" t="s">
        <v>50</v>
      </c>
      <c r="G139" s="29" t="s">
        <v>50</v>
      </c>
      <c r="H139" s="29" t="s">
        <v>50</v>
      </c>
      <c r="I139" s="29" t="s">
        <v>50</v>
      </c>
      <c r="J139" s="29" t="s">
        <v>50</v>
      </c>
      <c r="K139" s="29" t="s">
        <v>50</v>
      </c>
      <c r="L139" s="29" t="s">
        <v>50</v>
      </c>
      <c r="M139" s="29" t="s">
        <v>50</v>
      </c>
      <c r="N139" s="29" t="s">
        <v>51</v>
      </c>
      <c r="O139" s="29" t="s">
        <v>50</v>
      </c>
      <c r="P139" s="29" t="s">
        <v>51</v>
      </c>
      <c r="Q139" s="29" t="s">
        <v>52</v>
      </c>
      <c r="R139" s="29" t="s">
        <v>50</v>
      </c>
      <c r="S139" s="29" t="s">
        <v>50</v>
      </c>
      <c r="T139" s="29" t="s">
        <v>50</v>
      </c>
      <c r="U139" s="29" t="s">
        <v>52</v>
      </c>
      <c r="V139" s="23" t="s">
        <v>52</v>
      </c>
    </row>
    <row r="140" customFormat="false" ht="13.4" hidden="false" customHeight="false" outlineLevel="0" collapsed="false">
      <c r="A140" s="23" t="s">
        <v>165</v>
      </c>
      <c r="B140" s="27" t="n">
        <f aca="false">(C140/$D$1)</f>
        <v>0.157894736842105</v>
      </c>
      <c r="C140" s="0" t="n">
        <v>3</v>
      </c>
      <c r="D140" s="29" t="s">
        <v>51</v>
      </c>
      <c r="E140" s="29" t="s">
        <v>51</v>
      </c>
      <c r="F140" s="29" t="s">
        <v>51</v>
      </c>
      <c r="G140" s="29" t="s">
        <v>52</v>
      </c>
      <c r="H140" s="29" t="s">
        <v>50</v>
      </c>
      <c r="I140" s="29" t="s">
        <v>50</v>
      </c>
      <c r="J140" s="29" t="s">
        <v>50</v>
      </c>
      <c r="K140" s="29" t="s">
        <v>52</v>
      </c>
      <c r="L140" s="29" t="s">
        <v>50</v>
      </c>
      <c r="M140" s="29" t="s">
        <v>52</v>
      </c>
      <c r="N140" s="29" t="s">
        <v>50</v>
      </c>
      <c r="O140" s="29" t="s">
        <v>50</v>
      </c>
      <c r="P140" s="29" t="s">
        <v>51</v>
      </c>
      <c r="Q140" s="29" t="s">
        <v>50</v>
      </c>
      <c r="R140" s="29" t="s">
        <v>50</v>
      </c>
      <c r="S140" s="29" t="s">
        <v>50</v>
      </c>
      <c r="T140" s="29" t="s">
        <v>50</v>
      </c>
      <c r="U140" s="29" t="s">
        <v>50</v>
      </c>
      <c r="V140" s="23" t="s">
        <v>51</v>
      </c>
    </row>
    <row r="141" customFormat="false" ht="13.4" hidden="false" customHeight="false" outlineLevel="0" collapsed="false">
      <c r="A141" s="23" t="s">
        <v>167</v>
      </c>
      <c r="B141" s="27" t="n">
        <f aca="false">(C141/$D$1)</f>
        <v>0.157894736842105</v>
      </c>
      <c r="C141" s="0" t="n">
        <v>3</v>
      </c>
      <c r="D141" s="29" t="s">
        <v>52</v>
      </c>
      <c r="E141" s="29" t="s">
        <v>52</v>
      </c>
      <c r="F141" s="29" t="s">
        <v>51</v>
      </c>
      <c r="G141" s="29" t="s">
        <v>50</v>
      </c>
      <c r="H141" s="29" t="s">
        <v>52</v>
      </c>
      <c r="I141" s="29" t="s">
        <v>50</v>
      </c>
      <c r="J141" s="29" t="s">
        <v>50</v>
      </c>
      <c r="K141" s="29" t="s">
        <v>51</v>
      </c>
      <c r="L141" s="29" t="s">
        <v>50</v>
      </c>
      <c r="M141" s="29" t="s">
        <v>51</v>
      </c>
      <c r="N141" s="29" t="s">
        <v>51</v>
      </c>
      <c r="O141" s="29" t="s">
        <v>50</v>
      </c>
      <c r="P141" s="29" t="s">
        <v>51</v>
      </c>
      <c r="Q141" s="29" t="s">
        <v>51</v>
      </c>
      <c r="R141" s="29" t="s">
        <v>50</v>
      </c>
      <c r="S141" s="29" t="s">
        <v>50</v>
      </c>
      <c r="T141" s="29" t="s">
        <v>50</v>
      </c>
      <c r="U141" s="29" t="s">
        <v>50</v>
      </c>
      <c r="V141" s="23" t="s">
        <v>50</v>
      </c>
    </row>
    <row r="142" customFormat="false" ht="13.4" hidden="false" customHeight="false" outlineLevel="0" collapsed="false">
      <c r="A142" s="23" t="s">
        <v>201</v>
      </c>
      <c r="B142" s="27" t="n">
        <f aca="false">(C142/$D$1)</f>
        <v>0.157894736842105</v>
      </c>
      <c r="C142" s="0" t="n">
        <v>3</v>
      </c>
      <c r="D142" s="29" t="s">
        <v>50</v>
      </c>
      <c r="E142" s="29" t="s">
        <v>51</v>
      </c>
      <c r="F142" s="29" t="s">
        <v>51</v>
      </c>
      <c r="G142" s="29" t="s">
        <v>51</v>
      </c>
      <c r="H142" s="29" t="s">
        <v>51</v>
      </c>
      <c r="I142" s="29" t="s">
        <v>50</v>
      </c>
      <c r="J142" s="29" t="s">
        <v>51</v>
      </c>
      <c r="K142" s="29" t="s">
        <v>52</v>
      </c>
      <c r="L142" s="29" t="s">
        <v>51</v>
      </c>
      <c r="M142" s="29" t="s">
        <v>51</v>
      </c>
      <c r="N142" s="29" t="s">
        <v>51</v>
      </c>
      <c r="O142" s="29" t="s">
        <v>51</v>
      </c>
      <c r="P142" s="29" t="s">
        <v>51</v>
      </c>
      <c r="Q142" s="29" t="s">
        <v>52</v>
      </c>
      <c r="R142" s="29" t="s">
        <v>52</v>
      </c>
      <c r="S142" s="29" t="s">
        <v>51</v>
      </c>
      <c r="T142" s="29" t="s">
        <v>51</v>
      </c>
      <c r="U142" s="29" t="s">
        <v>51</v>
      </c>
      <c r="V142" s="23" t="s">
        <v>51</v>
      </c>
    </row>
    <row r="143" customFormat="false" ht="13.4" hidden="false" customHeight="false" outlineLevel="0" collapsed="false">
      <c r="A143" s="23" t="s">
        <v>211</v>
      </c>
      <c r="B143" s="27" t="n">
        <f aca="false">(C143/$D$1)</f>
        <v>0.157894736842105</v>
      </c>
      <c r="C143" s="0" t="n">
        <v>3</v>
      </c>
      <c r="D143" s="29" t="s">
        <v>51</v>
      </c>
      <c r="E143" s="29" t="s">
        <v>51</v>
      </c>
      <c r="F143" s="29" t="s">
        <v>51</v>
      </c>
      <c r="G143" s="29" t="s">
        <v>51</v>
      </c>
      <c r="H143" s="29" t="s">
        <v>51</v>
      </c>
      <c r="I143" s="29" t="s">
        <v>51</v>
      </c>
      <c r="J143" s="29" t="s">
        <v>51</v>
      </c>
      <c r="K143" s="29" t="s">
        <v>51</v>
      </c>
      <c r="L143" s="29" t="s">
        <v>51</v>
      </c>
      <c r="M143" s="29" t="s">
        <v>51</v>
      </c>
      <c r="N143" s="29" t="s">
        <v>52</v>
      </c>
      <c r="O143" s="29" t="s">
        <v>52</v>
      </c>
      <c r="P143" s="29" t="s">
        <v>52</v>
      </c>
      <c r="Q143" s="29" t="s">
        <v>51</v>
      </c>
      <c r="R143" s="29" t="s">
        <v>51</v>
      </c>
      <c r="S143" s="29" t="s">
        <v>51</v>
      </c>
      <c r="T143" s="29" t="s">
        <v>51</v>
      </c>
      <c r="U143" s="29" t="s">
        <v>51</v>
      </c>
      <c r="V143" s="23" t="s">
        <v>51</v>
      </c>
    </row>
    <row r="144" customFormat="false" ht="13.4" hidden="false" customHeight="false" outlineLevel="0" collapsed="false">
      <c r="A144" s="23" t="s">
        <v>214</v>
      </c>
      <c r="B144" s="27" t="n">
        <f aca="false">(C144/$D$1)</f>
        <v>0.157894736842105</v>
      </c>
      <c r="C144" s="0" t="n">
        <v>3</v>
      </c>
      <c r="D144" s="29" t="s">
        <v>51</v>
      </c>
      <c r="E144" s="29" t="s">
        <v>51</v>
      </c>
      <c r="F144" s="29" t="s">
        <v>50</v>
      </c>
      <c r="G144" s="29" t="s">
        <v>51</v>
      </c>
      <c r="H144" s="29" t="s">
        <v>51</v>
      </c>
      <c r="I144" s="29" t="s">
        <v>51</v>
      </c>
      <c r="J144" s="29" t="s">
        <v>51</v>
      </c>
      <c r="K144" s="29" t="s">
        <v>51</v>
      </c>
      <c r="L144" s="29" t="s">
        <v>51</v>
      </c>
      <c r="M144" s="29" t="s">
        <v>51</v>
      </c>
      <c r="N144" s="29" t="s">
        <v>50</v>
      </c>
      <c r="O144" s="29" t="s">
        <v>51</v>
      </c>
      <c r="P144" s="29" t="s">
        <v>52</v>
      </c>
      <c r="Q144" s="29" t="s">
        <v>52</v>
      </c>
      <c r="R144" s="29" t="s">
        <v>52</v>
      </c>
      <c r="S144" s="29" t="s">
        <v>51</v>
      </c>
      <c r="T144" s="29" t="s">
        <v>51</v>
      </c>
      <c r="U144" s="29" t="s">
        <v>51</v>
      </c>
      <c r="V144" s="23" t="s">
        <v>51</v>
      </c>
    </row>
    <row r="145" customFormat="false" ht="13.4" hidden="false" customHeight="false" outlineLevel="0" collapsed="false">
      <c r="A145" s="23" t="s">
        <v>229</v>
      </c>
      <c r="B145" s="27" t="n">
        <f aca="false">(C145/$D$1)</f>
        <v>0.157894736842105</v>
      </c>
      <c r="C145" s="0" t="n">
        <v>3</v>
      </c>
      <c r="D145" s="29" t="s">
        <v>50</v>
      </c>
      <c r="E145" s="29" t="s">
        <v>52</v>
      </c>
      <c r="F145" s="29" t="s">
        <v>52</v>
      </c>
      <c r="G145" s="29" t="s">
        <v>50</v>
      </c>
      <c r="H145" s="29" t="s">
        <v>50</v>
      </c>
      <c r="I145" s="29" t="s">
        <v>50</v>
      </c>
      <c r="J145" s="29" t="s">
        <v>50</v>
      </c>
      <c r="K145" s="29" t="s">
        <v>52</v>
      </c>
      <c r="L145" s="29" t="s">
        <v>50</v>
      </c>
      <c r="M145" s="29" t="s">
        <v>50</v>
      </c>
      <c r="N145" s="29" t="s">
        <v>51</v>
      </c>
      <c r="O145" s="29" t="s">
        <v>50</v>
      </c>
      <c r="P145" s="29" t="s">
        <v>51</v>
      </c>
      <c r="Q145" s="29" t="s">
        <v>50</v>
      </c>
      <c r="R145" s="29" t="s">
        <v>50</v>
      </c>
      <c r="S145" s="29" t="s">
        <v>50</v>
      </c>
      <c r="T145" s="29" t="s">
        <v>50</v>
      </c>
      <c r="U145" s="29" t="s">
        <v>50</v>
      </c>
      <c r="V145" s="23" t="s">
        <v>50</v>
      </c>
    </row>
    <row r="146" customFormat="false" ht="13.4" hidden="false" customHeight="false" outlineLevel="0" collapsed="false">
      <c r="A146" s="23" t="s">
        <v>231</v>
      </c>
      <c r="B146" s="27" t="n">
        <f aca="false">(C146/$D$1)</f>
        <v>0.157894736842105</v>
      </c>
      <c r="C146" s="0" t="n">
        <v>3</v>
      </c>
      <c r="D146" s="29" t="s">
        <v>50</v>
      </c>
      <c r="E146" s="29" t="s">
        <v>50</v>
      </c>
      <c r="F146" s="29" t="s">
        <v>50</v>
      </c>
      <c r="G146" s="29" t="s">
        <v>50</v>
      </c>
      <c r="H146" s="29" t="s">
        <v>50</v>
      </c>
      <c r="I146" s="29" t="s">
        <v>50</v>
      </c>
      <c r="J146" s="29" t="s">
        <v>50</v>
      </c>
      <c r="K146" s="29" t="s">
        <v>52</v>
      </c>
      <c r="L146" s="29" t="s">
        <v>50</v>
      </c>
      <c r="M146" s="29" t="s">
        <v>50</v>
      </c>
      <c r="N146" s="29" t="s">
        <v>52</v>
      </c>
      <c r="O146" s="29" t="s">
        <v>50</v>
      </c>
      <c r="P146" s="29" t="s">
        <v>52</v>
      </c>
      <c r="Q146" s="29" t="s">
        <v>50</v>
      </c>
      <c r="R146" s="29" t="s">
        <v>50</v>
      </c>
      <c r="S146" s="29" t="s">
        <v>50</v>
      </c>
      <c r="T146" s="29" t="s">
        <v>50</v>
      </c>
      <c r="U146" s="29" t="s">
        <v>50</v>
      </c>
      <c r="V146" s="23" t="s">
        <v>50</v>
      </c>
    </row>
    <row r="147" customFormat="false" ht="13.4" hidden="false" customHeight="false" outlineLevel="0" collapsed="false">
      <c r="A147" s="23" t="s">
        <v>232</v>
      </c>
      <c r="B147" s="27" t="n">
        <f aca="false">(C147/$D$1)</f>
        <v>0.157894736842105</v>
      </c>
      <c r="C147" s="0" t="n">
        <v>3</v>
      </c>
      <c r="D147" s="29" t="s">
        <v>51</v>
      </c>
      <c r="E147" s="29" t="s">
        <v>51</v>
      </c>
      <c r="F147" s="29" t="s">
        <v>51</v>
      </c>
      <c r="G147" s="29" t="s">
        <v>52</v>
      </c>
      <c r="H147" s="29" t="s">
        <v>50</v>
      </c>
      <c r="I147" s="29" t="s">
        <v>51</v>
      </c>
      <c r="J147" s="29" t="s">
        <v>51</v>
      </c>
      <c r="K147" s="29" t="s">
        <v>52</v>
      </c>
      <c r="L147" s="29" t="s">
        <v>51</v>
      </c>
      <c r="M147" s="29" t="s">
        <v>52</v>
      </c>
      <c r="N147" s="29" t="s">
        <v>51</v>
      </c>
      <c r="O147" s="29" t="s">
        <v>50</v>
      </c>
      <c r="P147" s="29" t="s">
        <v>51</v>
      </c>
      <c r="Q147" s="29" t="s">
        <v>51</v>
      </c>
      <c r="R147" s="29" t="s">
        <v>51</v>
      </c>
      <c r="S147" s="29" t="s">
        <v>50</v>
      </c>
      <c r="T147" s="29" t="s">
        <v>51</v>
      </c>
      <c r="U147" s="29" t="s">
        <v>50</v>
      </c>
      <c r="V147" s="23" t="s">
        <v>50</v>
      </c>
    </row>
    <row r="148" customFormat="false" ht="13.4" hidden="false" customHeight="false" outlineLevel="0" collapsed="false">
      <c r="A148" s="23" t="s">
        <v>245</v>
      </c>
      <c r="B148" s="27" t="n">
        <f aca="false">(C148/$D$1)</f>
        <v>0.157894736842105</v>
      </c>
      <c r="C148" s="0" t="n">
        <v>3</v>
      </c>
      <c r="D148" s="29" t="s">
        <v>50</v>
      </c>
      <c r="E148" s="29" t="s">
        <v>50</v>
      </c>
      <c r="F148" s="29" t="s">
        <v>51</v>
      </c>
      <c r="G148" s="29" t="s">
        <v>50</v>
      </c>
      <c r="H148" s="29" t="s">
        <v>50</v>
      </c>
      <c r="I148" s="29" t="s">
        <v>50</v>
      </c>
      <c r="J148" s="29" t="s">
        <v>50</v>
      </c>
      <c r="K148" s="29" t="s">
        <v>52</v>
      </c>
      <c r="L148" s="29" t="s">
        <v>50</v>
      </c>
      <c r="M148" s="29" t="s">
        <v>52</v>
      </c>
      <c r="N148" s="29" t="s">
        <v>52</v>
      </c>
      <c r="O148" s="29" t="s">
        <v>51</v>
      </c>
      <c r="P148" s="29" t="s">
        <v>51</v>
      </c>
      <c r="Q148" s="29" t="s">
        <v>50</v>
      </c>
      <c r="R148" s="29" t="s">
        <v>50</v>
      </c>
      <c r="S148" s="29" t="s">
        <v>50</v>
      </c>
      <c r="T148" s="29" t="s">
        <v>50</v>
      </c>
      <c r="U148" s="29" t="s">
        <v>50</v>
      </c>
      <c r="V148" s="23" t="s">
        <v>50</v>
      </c>
    </row>
    <row r="149" customFormat="false" ht="13.4" hidden="false" customHeight="false" outlineLevel="0" collapsed="false">
      <c r="A149" s="23" t="s">
        <v>251</v>
      </c>
      <c r="B149" s="27" t="n">
        <f aca="false">(C149/$D$1)</f>
        <v>0.157894736842105</v>
      </c>
      <c r="C149" s="0" t="n">
        <v>3</v>
      </c>
      <c r="D149" s="29" t="s">
        <v>52</v>
      </c>
      <c r="E149" s="29" t="s">
        <v>50</v>
      </c>
      <c r="F149" s="29" t="s">
        <v>50</v>
      </c>
      <c r="G149" s="29" t="s">
        <v>50</v>
      </c>
      <c r="H149" s="29" t="s">
        <v>50</v>
      </c>
      <c r="I149" s="29" t="s">
        <v>50</v>
      </c>
      <c r="J149" s="29" t="s">
        <v>50</v>
      </c>
      <c r="K149" s="29" t="s">
        <v>50</v>
      </c>
      <c r="L149" s="29" t="s">
        <v>50</v>
      </c>
      <c r="M149" s="29" t="s">
        <v>50</v>
      </c>
      <c r="N149" s="29" t="s">
        <v>52</v>
      </c>
      <c r="O149" s="29" t="s">
        <v>51</v>
      </c>
      <c r="P149" s="29" t="s">
        <v>52</v>
      </c>
      <c r="Q149" s="29" t="s">
        <v>50</v>
      </c>
      <c r="R149" s="29" t="s">
        <v>50</v>
      </c>
      <c r="S149" s="29" t="s">
        <v>50</v>
      </c>
      <c r="T149" s="29" t="s">
        <v>50</v>
      </c>
      <c r="U149" s="29" t="s">
        <v>50</v>
      </c>
      <c r="V149" s="23" t="s">
        <v>50</v>
      </c>
    </row>
    <row r="150" customFormat="false" ht="13.4" hidden="false" customHeight="false" outlineLevel="0" collapsed="false">
      <c r="A150" s="23" t="s">
        <v>264</v>
      </c>
      <c r="B150" s="27" t="n">
        <f aca="false">(C150/$D$1)</f>
        <v>0.157894736842105</v>
      </c>
      <c r="C150" s="0" t="n">
        <v>3</v>
      </c>
      <c r="D150" s="29" t="s">
        <v>51</v>
      </c>
      <c r="E150" s="29" t="s">
        <v>51</v>
      </c>
      <c r="F150" s="29" t="s">
        <v>52</v>
      </c>
      <c r="G150" s="29" t="s">
        <v>51</v>
      </c>
      <c r="H150" s="29" t="s">
        <v>51</v>
      </c>
      <c r="I150" s="29" t="s">
        <v>51</v>
      </c>
      <c r="J150" s="29" t="s">
        <v>51</v>
      </c>
      <c r="K150" s="29" t="s">
        <v>51</v>
      </c>
      <c r="L150" s="29" t="s">
        <v>51</v>
      </c>
      <c r="M150" s="29" t="s">
        <v>51</v>
      </c>
      <c r="N150" s="29" t="s">
        <v>51</v>
      </c>
      <c r="O150" s="29" t="s">
        <v>51</v>
      </c>
      <c r="P150" s="29" t="s">
        <v>51</v>
      </c>
      <c r="Q150" s="29" t="s">
        <v>51</v>
      </c>
      <c r="R150" s="29" t="s">
        <v>51</v>
      </c>
      <c r="S150" s="29" t="s">
        <v>52</v>
      </c>
      <c r="T150" s="29" t="s">
        <v>52</v>
      </c>
      <c r="U150" s="29" t="s">
        <v>51</v>
      </c>
      <c r="V150" s="23" t="s">
        <v>51</v>
      </c>
    </row>
    <row r="151" customFormat="false" ht="13.4" hidden="false" customHeight="false" outlineLevel="0" collapsed="false">
      <c r="A151" s="23" t="s">
        <v>288</v>
      </c>
      <c r="B151" s="27" t="n">
        <f aca="false">(C151/$D$1)</f>
        <v>0.157894736842105</v>
      </c>
      <c r="C151" s="0" t="n">
        <v>3</v>
      </c>
      <c r="D151" s="29" t="s">
        <v>51</v>
      </c>
      <c r="E151" s="29" t="s">
        <v>51</v>
      </c>
      <c r="F151" s="29" t="s">
        <v>50</v>
      </c>
      <c r="G151" s="29" t="s">
        <v>51</v>
      </c>
      <c r="H151" s="29" t="s">
        <v>52</v>
      </c>
      <c r="I151" s="29" t="s">
        <v>50</v>
      </c>
      <c r="J151" s="29" t="s">
        <v>52</v>
      </c>
      <c r="K151" s="29" t="s">
        <v>51</v>
      </c>
      <c r="L151" s="29" t="s">
        <v>52</v>
      </c>
      <c r="M151" s="29" t="s">
        <v>51</v>
      </c>
      <c r="N151" s="29" t="s">
        <v>51</v>
      </c>
      <c r="O151" s="29" t="s">
        <v>51</v>
      </c>
      <c r="P151" s="29" t="s">
        <v>51</v>
      </c>
      <c r="Q151" s="29" t="s">
        <v>51</v>
      </c>
      <c r="R151" s="29" t="s">
        <v>51</v>
      </c>
      <c r="S151" s="29" t="s">
        <v>50</v>
      </c>
      <c r="T151" s="29" t="s">
        <v>50</v>
      </c>
      <c r="U151" s="29" t="s">
        <v>51</v>
      </c>
      <c r="V151" s="23" t="s">
        <v>51</v>
      </c>
    </row>
    <row r="152" customFormat="false" ht="13.4" hidden="false" customHeight="false" outlineLevel="0" collapsed="false">
      <c r="A152" s="23" t="s">
        <v>292</v>
      </c>
      <c r="B152" s="27" t="n">
        <f aca="false">(C152/$D$1)</f>
        <v>0.157894736842105</v>
      </c>
      <c r="C152" s="0" t="n">
        <v>3</v>
      </c>
      <c r="D152" s="29" t="s">
        <v>50</v>
      </c>
      <c r="E152" s="29" t="s">
        <v>50</v>
      </c>
      <c r="F152" s="29" t="s">
        <v>52</v>
      </c>
      <c r="G152" s="29" t="s">
        <v>50</v>
      </c>
      <c r="H152" s="29" t="s">
        <v>50</v>
      </c>
      <c r="I152" s="29" t="s">
        <v>50</v>
      </c>
      <c r="J152" s="29" t="s">
        <v>50</v>
      </c>
      <c r="K152" s="29" t="s">
        <v>50</v>
      </c>
      <c r="L152" s="29" t="s">
        <v>50</v>
      </c>
      <c r="M152" s="29" t="s">
        <v>50</v>
      </c>
      <c r="N152" s="29" t="s">
        <v>52</v>
      </c>
      <c r="O152" s="29" t="s">
        <v>51</v>
      </c>
      <c r="P152" s="29" t="s">
        <v>52</v>
      </c>
      <c r="Q152" s="29" t="s">
        <v>50</v>
      </c>
      <c r="R152" s="29" t="s">
        <v>50</v>
      </c>
      <c r="S152" s="29" t="s">
        <v>50</v>
      </c>
      <c r="T152" s="29" t="s">
        <v>50</v>
      </c>
      <c r="U152" s="29" t="s">
        <v>51</v>
      </c>
      <c r="V152" s="23" t="s">
        <v>50</v>
      </c>
    </row>
    <row r="153" customFormat="false" ht="13.4" hidden="false" customHeight="false" outlineLevel="0" collapsed="false">
      <c r="A153" s="23" t="s">
        <v>299</v>
      </c>
      <c r="B153" s="27" t="n">
        <f aca="false">(C153/$D$1)</f>
        <v>0.157894736842105</v>
      </c>
      <c r="C153" s="0" t="n">
        <v>3</v>
      </c>
      <c r="D153" s="29" t="s">
        <v>51</v>
      </c>
      <c r="E153" s="29" t="s">
        <v>51</v>
      </c>
      <c r="F153" s="29" t="s">
        <v>51</v>
      </c>
      <c r="G153" s="29" t="s">
        <v>51</v>
      </c>
      <c r="H153" s="29" t="s">
        <v>51</v>
      </c>
      <c r="I153" s="29" t="s">
        <v>51</v>
      </c>
      <c r="J153" s="29" t="s">
        <v>51</v>
      </c>
      <c r="K153" s="29" t="s">
        <v>51</v>
      </c>
      <c r="L153" s="29" t="s">
        <v>51</v>
      </c>
      <c r="M153" s="29" t="s">
        <v>51</v>
      </c>
      <c r="N153" s="29" t="s">
        <v>52</v>
      </c>
      <c r="O153" s="29" t="s">
        <v>52</v>
      </c>
      <c r="P153" s="29" t="s">
        <v>52</v>
      </c>
      <c r="Q153" s="29" t="s">
        <v>51</v>
      </c>
      <c r="R153" s="29" t="s">
        <v>51</v>
      </c>
      <c r="S153" s="29" t="s">
        <v>51</v>
      </c>
      <c r="T153" s="29" t="s">
        <v>51</v>
      </c>
      <c r="U153" s="29" t="s">
        <v>51</v>
      </c>
      <c r="V153" s="23" t="s">
        <v>51</v>
      </c>
    </row>
    <row r="154" customFormat="false" ht="13.4" hidden="false" customHeight="false" outlineLevel="0" collapsed="false">
      <c r="A154" s="23" t="s">
        <v>310</v>
      </c>
      <c r="B154" s="27" t="n">
        <f aca="false">(C154/$D$1)</f>
        <v>0.157894736842105</v>
      </c>
      <c r="C154" s="0" t="n">
        <v>3</v>
      </c>
      <c r="D154" s="29" t="s">
        <v>50</v>
      </c>
      <c r="E154" s="29" t="s">
        <v>50</v>
      </c>
      <c r="F154" s="29" t="s">
        <v>51</v>
      </c>
      <c r="G154" s="29" t="s">
        <v>52</v>
      </c>
      <c r="H154" s="29" t="s">
        <v>50</v>
      </c>
      <c r="I154" s="29" t="s">
        <v>50</v>
      </c>
      <c r="J154" s="29" t="s">
        <v>50</v>
      </c>
      <c r="K154" s="29" t="s">
        <v>50</v>
      </c>
      <c r="L154" s="29" t="s">
        <v>50</v>
      </c>
      <c r="M154" s="29" t="s">
        <v>50</v>
      </c>
      <c r="N154" s="29" t="s">
        <v>51</v>
      </c>
      <c r="O154" s="29" t="s">
        <v>50</v>
      </c>
      <c r="P154" s="29" t="s">
        <v>51</v>
      </c>
      <c r="Q154" s="29" t="s">
        <v>52</v>
      </c>
      <c r="R154" s="29" t="s">
        <v>52</v>
      </c>
      <c r="S154" s="29" t="s">
        <v>50</v>
      </c>
      <c r="T154" s="29" t="s">
        <v>50</v>
      </c>
      <c r="U154" s="29" t="s">
        <v>50</v>
      </c>
      <c r="V154" s="23" t="s">
        <v>50</v>
      </c>
    </row>
    <row r="155" customFormat="false" ht="13.4" hidden="false" customHeight="false" outlineLevel="0" collapsed="false">
      <c r="A155" s="23" t="s">
        <v>319</v>
      </c>
      <c r="B155" s="27" t="n">
        <f aca="false">(C155/$D$1)</f>
        <v>0.157894736842105</v>
      </c>
      <c r="C155" s="0" t="n">
        <v>3</v>
      </c>
      <c r="D155" s="29" t="s">
        <v>51</v>
      </c>
      <c r="E155" s="29" t="s">
        <v>51</v>
      </c>
      <c r="F155" s="29" t="s">
        <v>51</v>
      </c>
      <c r="G155" s="29" t="s">
        <v>52</v>
      </c>
      <c r="H155" s="29" t="s">
        <v>51</v>
      </c>
      <c r="I155" s="29" t="s">
        <v>51</v>
      </c>
      <c r="J155" s="29" t="s">
        <v>51</v>
      </c>
      <c r="K155" s="29" t="s">
        <v>52</v>
      </c>
      <c r="L155" s="29" t="s">
        <v>51</v>
      </c>
      <c r="M155" s="29" t="s">
        <v>52</v>
      </c>
      <c r="N155" s="29" t="s">
        <v>51</v>
      </c>
      <c r="O155" s="29" t="s">
        <v>50</v>
      </c>
      <c r="P155" s="29" t="s">
        <v>51</v>
      </c>
      <c r="Q155" s="29" t="s">
        <v>51</v>
      </c>
      <c r="R155" s="29" t="s">
        <v>51</v>
      </c>
      <c r="S155" s="29" t="s">
        <v>51</v>
      </c>
      <c r="T155" s="29" t="s">
        <v>51</v>
      </c>
      <c r="U155" s="29" t="s">
        <v>51</v>
      </c>
      <c r="V155" s="23" t="s">
        <v>51</v>
      </c>
    </row>
    <row r="156" customFormat="false" ht="13.4" hidden="false" customHeight="false" outlineLevel="0" collapsed="false">
      <c r="A156" s="23" t="s">
        <v>348</v>
      </c>
      <c r="B156" s="27" t="n">
        <f aca="false">(C156/$D$1)</f>
        <v>0.157894736842105</v>
      </c>
      <c r="C156" s="0" t="n">
        <v>3</v>
      </c>
      <c r="D156" s="29" t="s">
        <v>51</v>
      </c>
      <c r="E156" s="29" t="s">
        <v>52</v>
      </c>
      <c r="F156" s="29" t="s">
        <v>51</v>
      </c>
      <c r="G156" s="29" t="s">
        <v>51</v>
      </c>
      <c r="H156" s="29" t="s">
        <v>51</v>
      </c>
      <c r="I156" s="29" t="s">
        <v>51</v>
      </c>
      <c r="J156" s="29" t="s">
        <v>51</v>
      </c>
      <c r="K156" s="29" t="s">
        <v>51</v>
      </c>
      <c r="L156" s="29" t="s">
        <v>51</v>
      </c>
      <c r="M156" s="29" t="s">
        <v>50</v>
      </c>
      <c r="N156" s="29" t="s">
        <v>51</v>
      </c>
      <c r="O156" s="29" t="s">
        <v>51</v>
      </c>
      <c r="P156" s="29" t="s">
        <v>52</v>
      </c>
      <c r="Q156" s="29" t="s">
        <v>51</v>
      </c>
      <c r="R156" s="29" t="s">
        <v>51</v>
      </c>
      <c r="S156" s="29" t="s">
        <v>51</v>
      </c>
      <c r="T156" s="29" t="s">
        <v>52</v>
      </c>
      <c r="U156" s="29" t="s">
        <v>50</v>
      </c>
      <c r="V156" s="23" t="s">
        <v>51</v>
      </c>
    </row>
    <row r="157" customFormat="false" ht="13.4" hidden="false" customHeight="false" outlineLevel="0" collapsed="false">
      <c r="A157" s="23" t="s">
        <v>369</v>
      </c>
      <c r="B157" s="27" t="n">
        <f aca="false">(C157/$D$1)</f>
        <v>0.157894736842105</v>
      </c>
      <c r="C157" s="0" t="n">
        <v>3</v>
      </c>
      <c r="D157" s="29" t="s">
        <v>52</v>
      </c>
      <c r="E157" s="29" t="s">
        <v>52</v>
      </c>
      <c r="F157" s="29" t="s">
        <v>52</v>
      </c>
      <c r="G157" s="29" t="s">
        <v>50</v>
      </c>
      <c r="H157" s="29" t="s">
        <v>50</v>
      </c>
      <c r="I157" s="29" t="s">
        <v>50</v>
      </c>
      <c r="J157" s="29" t="s">
        <v>50</v>
      </c>
      <c r="K157" s="29" t="s">
        <v>51</v>
      </c>
      <c r="L157" s="29" t="s">
        <v>51</v>
      </c>
      <c r="M157" s="29" t="s">
        <v>51</v>
      </c>
      <c r="N157" s="29" t="s">
        <v>51</v>
      </c>
      <c r="O157" s="29" t="s">
        <v>50</v>
      </c>
      <c r="P157" s="29" t="s">
        <v>51</v>
      </c>
      <c r="Q157" s="29" t="s">
        <v>50</v>
      </c>
      <c r="R157" s="29" t="s">
        <v>50</v>
      </c>
      <c r="S157" s="29" t="s">
        <v>50</v>
      </c>
      <c r="T157" s="29" t="s">
        <v>50</v>
      </c>
      <c r="U157" s="29" t="s">
        <v>50</v>
      </c>
      <c r="V157" s="23" t="s">
        <v>50</v>
      </c>
    </row>
    <row r="158" customFormat="false" ht="13.4" hidden="false" customHeight="false" outlineLevel="0" collapsed="false">
      <c r="A158" s="23" t="s">
        <v>397</v>
      </c>
      <c r="B158" s="27" t="n">
        <f aca="false">(C158/$D$1)</f>
        <v>0.157894736842105</v>
      </c>
      <c r="C158" s="0" t="n">
        <v>3</v>
      </c>
      <c r="D158" s="29" t="s">
        <v>50</v>
      </c>
      <c r="E158" s="29" t="s">
        <v>50</v>
      </c>
      <c r="F158" s="29" t="s">
        <v>51</v>
      </c>
      <c r="G158" s="29" t="s">
        <v>52</v>
      </c>
      <c r="H158" s="29" t="s">
        <v>50</v>
      </c>
      <c r="I158" s="29" t="s">
        <v>50</v>
      </c>
      <c r="J158" s="29" t="s">
        <v>50</v>
      </c>
      <c r="K158" s="29" t="s">
        <v>52</v>
      </c>
      <c r="L158" s="29" t="s">
        <v>50</v>
      </c>
      <c r="M158" s="29" t="s">
        <v>52</v>
      </c>
      <c r="N158" s="29" t="s">
        <v>51</v>
      </c>
      <c r="O158" s="29" t="s">
        <v>50</v>
      </c>
      <c r="P158" s="29" t="s">
        <v>51</v>
      </c>
      <c r="Q158" s="29" t="s">
        <v>50</v>
      </c>
      <c r="R158" s="29" t="s">
        <v>50</v>
      </c>
      <c r="S158" s="29" t="s">
        <v>50</v>
      </c>
      <c r="T158" s="29" t="s">
        <v>50</v>
      </c>
      <c r="U158" s="29" t="s">
        <v>50</v>
      </c>
      <c r="V158" s="23" t="s">
        <v>50</v>
      </c>
    </row>
    <row r="159" customFormat="false" ht="13.4" hidden="false" customHeight="false" outlineLevel="0" collapsed="false">
      <c r="A159" s="23" t="s">
        <v>409</v>
      </c>
      <c r="B159" s="27" t="n">
        <f aca="false">(C159/$D$1)</f>
        <v>0.157894736842105</v>
      </c>
      <c r="C159" s="0" t="n">
        <v>3</v>
      </c>
      <c r="D159" s="29" t="s">
        <v>51</v>
      </c>
      <c r="E159" s="29" t="s">
        <v>52</v>
      </c>
      <c r="F159" s="29" t="s">
        <v>52</v>
      </c>
      <c r="G159" s="29" t="s">
        <v>51</v>
      </c>
      <c r="H159" s="29" t="s">
        <v>51</v>
      </c>
      <c r="I159" s="29" t="s">
        <v>51</v>
      </c>
      <c r="J159" s="29" t="s">
        <v>51</v>
      </c>
      <c r="K159" s="29" t="s">
        <v>51</v>
      </c>
      <c r="L159" s="29" t="s">
        <v>51</v>
      </c>
      <c r="M159" s="29" t="s">
        <v>51</v>
      </c>
      <c r="N159" s="29" t="s">
        <v>51</v>
      </c>
      <c r="O159" s="29" t="s">
        <v>51</v>
      </c>
      <c r="P159" s="29" t="s">
        <v>51</v>
      </c>
      <c r="Q159" s="29" t="s">
        <v>51</v>
      </c>
      <c r="R159" s="29" t="s">
        <v>51</v>
      </c>
      <c r="S159" s="29" t="s">
        <v>51</v>
      </c>
      <c r="T159" s="29" t="s">
        <v>51</v>
      </c>
      <c r="U159" s="29" t="s">
        <v>50</v>
      </c>
      <c r="V159" s="23" t="s">
        <v>52</v>
      </c>
    </row>
    <row r="160" customFormat="false" ht="13.4" hidden="false" customHeight="false" outlineLevel="0" collapsed="false">
      <c r="A160" s="23" t="s">
        <v>414</v>
      </c>
      <c r="B160" s="27" t="n">
        <f aca="false">(C160/$D$1)</f>
        <v>0.157894736842105</v>
      </c>
      <c r="C160" s="0" t="n">
        <v>3</v>
      </c>
      <c r="D160" s="29" t="s">
        <v>50</v>
      </c>
      <c r="E160" s="29" t="s">
        <v>50</v>
      </c>
      <c r="F160" s="29" t="s">
        <v>52</v>
      </c>
      <c r="G160" s="29" t="s">
        <v>50</v>
      </c>
      <c r="H160" s="29" t="s">
        <v>50</v>
      </c>
      <c r="I160" s="29" t="s">
        <v>50</v>
      </c>
      <c r="J160" s="29" t="s">
        <v>52</v>
      </c>
      <c r="K160" s="29" t="s">
        <v>50</v>
      </c>
      <c r="L160" s="29" t="s">
        <v>52</v>
      </c>
      <c r="M160" s="29" t="s">
        <v>50</v>
      </c>
      <c r="N160" s="29" t="s">
        <v>51</v>
      </c>
      <c r="O160" s="29" t="s">
        <v>51</v>
      </c>
      <c r="P160" s="29" t="s">
        <v>51</v>
      </c>
      <c r="Q160" s="29" t="s">
        <v>50</v>
      </c>
      <c r="R160" s="29" t="s">
        <v>50</v>
      </c>
      <c r="S160" s="29" t="s">
        <v>50</v>
      </c>
      <c r="T160" s="29" t="s">
        <v>50</v>
      </c>
      <c r="U160" s="29" t="s">
        <v>51</v>
      </c>
      <c r="V160" s="23" t="s">
        <v>50</v>
      </c>
    </row>
    <row r="161" customFormat="false" ht="13.4" hidden="false" customHeight="false" outlineLevel="0" collapsed="false">
      <c r="A161" s="23" t="s">
        <v>417</v>
      </c>
      <c r="B161" s="27" t="n">
        <f aca="false">(C161/$D$1)</f>
        <v>0.157894736842105</v>
      </c>
      <c r="C161" s="0" t="n">
        <v>3</v>
      </c>
      <c r="D161" s="29" t="s">
        <v>51</v>
      </c>
      <c r="E161" s="29" t="s">
        <v>51</v>
      </c>
      <c r="F161" s="29" t="s">
        <v>50</v>
      </c>
      <c r="G161" s="29" t="s">
        <v>51</v>
      </c>
      <c r="H161" s="29" t="s">
        <v>51</v>
      </c>
      <c r="I161" s="29" t="s">
        <v>51</v>
      </c>
      <c r="J161" s="29" t="s">
        <v>51</v>
      </c>
      <c r="K161" s="29" t="s">
        <v>51</v>
      </c>
      <c r="L161" s="29" t="s">
        <v>51</v>
      </c>
      <c r="M161" s="29" t="s">
        <v>51</v>
      </c>
      <c r="N161" s="29" t="s">
        <v>52</v>
      </c>
      <c r="O161" s="29" t="s">
        <v>52</v>
      </c>
      <c r="P161" s="29" t="s">
        <v>52</v>
      </c>
      <c r="Q161" s="29" t="s">
        <v>51</v>
      </c>
      <c r="R161" s="29" t="s">
        <v>51</v>
      </c>
      <c r="S161" s="29" t="s">
        <v>51</v>
      </c>
      <c r="T161" s="29" t="s">
        <v>51</v>
      </c>
      <c r="U161" s="29" t="s">
        <v>51</v>
      </c>
      <c r="V161" s="23" t="s">
        <v>51</v>
      </c>
    </row>
    <row r="162" customFormat="false" ht="13.4" hidden="false" customHeight="false" outlineLevel="0" collapsed="false">
      <c r="A162" s="23" t="s">
        <v>425</v>
      </c>
      <c r="B162" s="27" t="n">
        <f aca="false">(C162/$D$1)</f>
        <v>0.157894736842105</v>
      </c>
      <c r="C162" s="0" t="n">
        <v>3</v>
      </c>
      <c r="D162" s="29" t="s">
        <v>51</v>
      </c>
      <c r="E162" s="29" t="s">
        <v>51</v>
      </c>
      <c r="F162" s="29" t="s">
        <v>51</v>
      </c>
      <c r="G162" s="29" t="s">
        <v>51</v>
      </c>
      <c r="H162" s="29" t="s">
        <v>51</v>
      </c>
      <c r="I162" s="29" t="s">
        <v>50</v>
      </c>
      <c r="J162" s="29" t="s">
        <v>51</v>
      </c>
      <c r="K162" s="29" t="s">
        <v>51</v>
      </c>
      <c r="L162" s="29" t="s">
        <v>51</v>
      </c>
      <c r="M162" s="29" t="s">
        <v>51</v>
      </c>
      <c r="N162" s="29" t="s">
        <v>50</v>
      </c>
      <c r="O162" s="29" t="s">
        <v>51</v>
      </c>
      <c r="P162" s="29" t="s">
        <v>52</v>
      </c>
      <c r="Q162" s="29" t="s">
        <v>51</v>
      </c>
      <c r="R162" s="29" t="s">
        <v>52</v>
      </c>
      <c r="S162" s="29" t="s">
        <v>51</v>
      </c>
      <c r="T162" s="29" t="s">
        <v>52</v>
      </c>
      <c r="U162" s="29" t="s">
        <v>51</v>
      </c>
      <c r="V162" s="23" t="s">
        <v>51</v>
      </c>
    </row>
    <row r="163" customFormat="false" ht="13.4" hidden="false" customHeight="false" outlineLevel="0" collapsed="false">
      <c r="A163" s="23" t="s">
        <v>430</v>
      </c>
      <c r="B163" s="27" t="n">
        <f aca="false">(C163/$D$1)</f>
        <v>0.157894736842105</v>
      </c>
      <c r="C163" s="0" t="n">
        <v>3</v>
      </c>
      <c r="D163" s="29" t="s">
        <v>52</v>
      </c>
      <c r="E163" s="29" t="s">
        <v>50</v>
      </c>
      <c r="F163" s="29" t="s">
        <v>51</v>
      </c>
      <c r="G163" s="29" t="s">
        <v>52</v>
      </c>
      <c r="H163" s="29" t="s">
        <v>50</v>
      </c>
      <c r="I163" s="29" t="s">
        <v>52</v>
      </c>
      <c r="J163" s="29" t="s">
        <v>50</v>
      </c>
      <c r="K163" s="29" t="s">
        <v>50</v>
      </c>
      <c r="L163" s="29" t="s">
        <v>50</v>
      </c>
      <c r="M163" s="29" t="s">
        <v>51</v>
      </c>
      <c r="N163" s="29" t="s">
        <v>51</v>
      </c>
      <c r="O163" s="29" t="s">
        <v>50</v>
      </c>
      <c r="P163" s="29" t="s">
        <v>51</v>
      </c>
      <c r="Q163" s="29" t="s">
        <v>50</v>
      </c>
      <c r="R163" s="29" t="s">
        <v>51</v>
      </c>
      <c r="S163" s="29" t="s">
        <v>50</v>
      </c>
      <c r="T163" s="29" t="s">
        <v>50</v>
      </c>
      <c r="U163" s="29" t="s">
        <v>51</v>
      </c>
      <c r="V163" s="23" t="s">
        <v>50</v>
      </c>
    </row>
    <row r="164" customFormat="false" ht="13.4" hidden="false" customHeight="false" outlineLevel="0" collapsed="false">
      <c r="A164" s="23" t="s">
        <v>461</v>
      </c>
      <c r="B164" s="27" t="n">
        <f aca="false">(C164/$D$1)</f>
        <v>0.157894736842105</v>
      </c>
      <c r="C164" s="0" t="n">
        <v>3</v>
      </c>
      <c r="D164" s="29" t="s">
        <v>51</v>
      </c>
      <c r="E164" s="29" t="s">
        <v>51</v>
      </c>
      <c r="F164" s="29" t="s">
        <v>51</v>
      </c>
      <c r="G164" s="29" t="s">
        <v>50</v>
      </c>
      <c r="H164" s="29" t="s">
        <v>51</v>
      </c>
      <c r="I164" s="29" t="s">
        <v>51</v>
      </c>
      <c r="J164" s="29" t="s">
        <v>51</v>
      </c>
      <c r="K164" s="29" t="s">
        <v>51</v>
      </c>
      <c r="L164" s="29" t="s">
        <v>51</v>
      </c>
      <c r="M164" s="29" t="s">
        <v>51</v>
      </c>
      <c r="N164" s="29" t="s">
        <v>52</v>
      </c>
      <c r="O164" s="29" t="s">
        <v>52</v>
      </c>
      <c r="P164" s="29" t="s">
        <v>52</v>
      </c>
      <c r="Q164" s="29" t="s">
        <v>51</v>
      </c>
      <c r="R164" s="29" t="s">
        <v>51</v>
      </c>
      <c r="S164" s="29" t="s">
        <v>51</v>
      </c>
      <c r="T164" s="29" t="s">
        <v>51</v>
      </c>
      <c r="U164" s="29" t="s">
        <v>50</v>
      </c>
      <c r="V164" s="23" t="s">
        <v>51</v>
      </c>
    </row>
    <row r="165" customFormat="false" ht="13.4" hidden="false" customHeight="false" outlineLevel="0" collapsed="false">
      <c r="A165" s="23" t="s">
        <v>63</v>
      </c>
      <c r="B165" s="27" t="n">
        <f aca="false">(C165/$D$1)</f>
        <v>0.105263157894737</v>
      </c>
      <c r="C165" s="0" t="n">
        <v>2</v>
      </c>
      <c r="D165" s="29" t="s">
        <v>51</v>
      </c>
      <c r="E165" s="29" t="s">
        <v>51</v>
      </c>
      <c r="F165" s="29" t="s">
        <v>50</v>
      </c>
      <c r="G165" s="29" t="s">
        <v>51</v>
      </c>
      <c r="H165" s="29" t="s">
        <v>51</v>
      </c>
      <c r="I165" s="29" t="s">
        <v>51</v>
      </c>
      <c r="J165" s="29" t="s">
        <v>50</v>
      </c>
      <c r="K165" s="29" t="s">
        <v>52</v>
      </c>
      <c r="L165" s="29" t="s">
        <v>51</v>
      </c>
      <c r="M165" s="29" t="s">
        <v>51</v>
      </c>
      <c r="N165" s="29" t="s">
        <v>50</v>
      </c>
      <c r="O165" s="29" t="s">
        <v>51</v>
      </c>
      <c r="P165" s="29" t="s">
        <v>51</v>
      </c>
      <c r="Q165" s="29" t="s">
        <v>51</v>
      </c>
      <c r="R165" s="29" t="s">
        <v>51</v>
      </c>
      <c r="S165" s="29" t="s">
        <v>50</v>
      </c>
      <c r="T165" s="29" t="s">
        <v>50</v>
      </c>
      <c r="U165" s="29" t="s">
        <v>52</v>
      </c>
      <c r="V165" s="23" t="s">
        <v>51</v>
      </c>
    </row>
    <row r="166" customFormat="false" ht="13.4" hidden="false" customHeight="false" outlineLevel="0" collapsed="false">
      <c r="A166" s="23" t="s">
        <v>86</v>
      </c>
      <c r="B166" s="27" t="n">
        <f aca="false">(C166/$D$1)</f>
        <v>0.105263157894737</v>
      </c>
      <c r="C166" s="0" t="n">
        <v>2</v>
      </c>
      <c r="D166" s="29" t="s">
        <v>50</v>
      </c>
      <c r="E166" s="29" t="s">
        <v>50</v>
      </c>
      <c r="F166" s="29" t="s">
        <v>50</v>
      </c>
      <c r="G166" s="29" t="s">
        <v>50</v>
      </c>
      <c r="H166" s="29" t="s">
        <v>50</v>
      </c>
      <c r="I166" s="29" t="s">
        <v>50</v>
      </c>
      <c r="J166" s="29" t="s">
        <v>50</v>
      </c>
      <c r="K166" s="29" t="s">
        <v>50</v>
      </c>
      <c r="L166" s="29" t="s">
        <v>50</v>
      </c>
      <c r="M166" s="29" t="s">
        <v>50</v>
      </c>
      <c r="N166" s="29" t="s">
        <v>51</v>
      </c>
      <c r="O166" s="29" t="s">
        <v>52</v>
      </c>
      <c r="P166" s="29" t="s">
        <v>52</v>
      </c>
      <c r="Q166" s="29" t="s">
        <v>51</v>
      </c>
      <c r="R166" s="29" t="s">
        <v>50</v>
      </c>
      <c r="S166" s="29" t="s">
        <v>50</v>
      </c>
      <c r="T166" s="29" t="s">
        <v>50</v>
      </c>
      <c r="U166" s="29" t="s">
        <v>51</v>
      </c>
      <c r="V166" s="23" t="s">
        <v>50</v>
      </c>
    </row>
    <row r="167" customFormat="false" ht="13.4" hidden="false" customHeight="false" outlineLevel="0" collapsed="false">
      <c r="A167" s="23" t="s">
        <v>91</v>
      </c>
      <c r="B167" s="27" t="n">
        <f aca="false">(C167/$D$1)</f>
        <v>0.105263157894737</v>
      </c>
      <c r="C167" s="0" t="n">
        <v>2</v>
      </c>
      <c r="D167" s="29" t="s">
        <v>51</v>
      </c>
      <c r="E167" s="29" t="s">
        <v>51</v>
      </c>
      <c r="F167" s="29" t="s">
        <v>51</v>
      </c>
      <c r="G167" s="29" t="s">
        <v>51</v>
      </c>
      <c r="H167" s="29" t="s">
        <v>51</v>
      </c>
      <c r="I167" s="29" t="s">
        <v>51</v>
      </c>
      <c r="J167" s="29" t="s">
        <v>51</v>
      </c>
      <c r="K167" s="29" t="s">
        <v>51</v>
      </c>
      <c r="L167" s="29" t="s">
        <v>51</v>
      </c>
      <c r="M167" s="29" t="s">
        <v>50</v>
      </c>
      <c r="N167" s="29" t="s">
        <v>52</v>
      </c>
      <c r="O167" s="29" t="s">
        <v>51</v>
      </c>
      <c r="P167" s="29" t="s">
        <v>51</v>
      </c>
      <c r="Q167" s="29" t="s">
        <v>51</v>
      </c>
      <c r="R167" s="29" t="s">
        <v>51</v>
      </c>
      <c r="S167" s="29" t="s">
        <v>51</v>
      </c>
      <c r="T167" s="29" t="s">
        <v>52</v>
      </c>
      <c r="U167" s="29" t="s">
        <v>51</v>
      </c>
      <c r="V167" s="23" t="s">
        <v>51</v>
      </c>
    </row>
    <row r="168" customFormat="false" ht="13.4" hidden="false" customHeight="false" outlineLevel="0" collapsed="false">
      <c r="A168" s="23" t="s">
        <v>121</v>
      </c>
      <c r="B168" s="27" t="n">
        <f aca="false">(C168/$D$1)</f>
        <v>0.105263157894737</v>
      </c>
      <c r="C168" s="0" t="n">
        <v>2</v>
      </c>
      <c r="D168" s="29" t="s">
        <v>50</v>
      </c>
      <c r="E168" s="29" t="s">
        <v>50</v>
      </c>
      <c r="F168" s="29" t="s">
        <v>51</v>
      </c>
      <c r="G168" s="29" t="s">
        <v>50</v>
      </c>
      <c r="H168" s="29" t="s">
        <v>50</v>
      </c>
      <c r="I168" s="29" t="s">
        <v>50</v>
      </c>
      <c r="J168" s="29" t="s">
        <v>50</v>
      </c>
      <c r="K168" s="29" t="s">
        <v>52</v>
      </c>
      <c r="L168" s="29" t="s">
        <v>50</v>
      </c>
      <c r="M168" s="29" t="s">
        <v>51</v>
      </c>
      <c r="N168" s="29" t="s">
        <v>51</v>
      </c>
      <c r="O168" s="29" t="s">
        <v>50</v>
      </c>
      <c r="P168" s="29" t="s">
        <v>51</v>
      </c>
      <c r="Q168" s="29" t="s">
        <v>50</v>
      </c>
      <c r="R168" s="29" t="s">
        <v>52</v>
      </c>
      <c r="S168" s="29" t="s">
        <v>50</v>
      </c>
      <c r="T168" s="29" t="s">
        <v>50</v>
      </c>
      <c r="U168" s="29" t="s">
        <v>50</v>
      </c>
      <c r="V168" s="23" t="s">
        <v>51</v>
      </c>
    </row>
    <row r="169" customFormat="false" ht="13.4" hidden="false" customHeight="false" outlineLevel="0" collapsed="false">
      <c r="A169" s="23" t="s">
        <v>124</v>
      </c>
      <c r="B169" s="27" t="n">
        <f aca="false">(C169/$D$1)</f>
        <v>0.105263157894737</v>
      </c>
      <c r="C169" s="0" t="n">
        <v>2</v>
      </c>
      <c r="D169" s="29" t="s">
        <v>52</v>
      </c>
      <c r="E169" s="29" t="s">
        <v>51</v>
      </c>
      <c r="F169" s="29" t="s">
        <v>52</v>
      </c>
      <c r="G169" s="29" t="s">
        <v>51</v>
      </c>
      <c r="H169" s="29" t="s">
        <v>51</v>
      </c>
      <c r="I169" s="29" t="s">
        <v>51</v>
      </c>
      <c r="J169" s="29" t="s">
        <v>51</v>
      </c>
      <c r="K169" s="29" t="s">
        <v>51</v>
      </c>
      <c r="L169" s="29" t="s">
        <v>51</v>
      </c>
      <c r="M169" s="29" t="s">
        <v>51</v>
      </c>
      <c r="N169" s="29" t="s">
        <v>50</v>
      </c>
      <c r="O169" s="29" t="s">
        <v>51</v>
      </c>
      <c r="P169" s="29" t="s">
        <v>51</v>
      </c>
      <c r="Q169" s="29" t="s">
        <v>51</v>
      </c>
      <c r="R169" s="29" t="s">
        <v>51</v>
      </c>
      <c r="S169" s="29" t="s">
        <v>51</v>
      </c>
      <c r="T169" s="29" t="s">
        <v>51</v>
      </c>
      <c r="U169" s="29" t="s">
        <v>50</v>
      </c>
      <c r="V169" s="23" t="s">
        <v>51</v>
      </c>
    </row>
    <row r="170" customFormat="false" ht="13.4" hidden="false" customHeight="false" outlineLevel="0" collapsed="false">
      <c r="A170" s="23" t="s">
        <v>125</v>
      </c>
      <c r="B170" s="27" t="n">
        <f aca="false">(C170/$D$1)</f>
        <v>0.105263157894737</v>
      </c>
      <c r="C170" s="0" t="n">
        <v>2</v>
      </c>
      <c r="D170" s="29" t="s">
        <v>52</v>
      </c>
      <c r="E170" s="29" t="s">
        <v>50</v>
      </c>
      <c r="F170" s="29" t="s">
        <v>52</v>
      </c>
      <c r="G170" s="29" t="s">
        <v>50</v>
      </c>
      <c r="H170" s="29" t="s">
        <v>50</v>
      </c>
      <c r="I170" s="29" t="s">
        <v>50</v>
      </c>
      <c r="J170" s="29" t="s">
        <v>50</v>
      </c>
      <c r="K170" s="29" t="s">
        <v>51</v>
      </c>
      <c r="L170" s="29" t="s">
        <v>50</v>
      </c>
      <c r="M170" s="29" t="s">
        <v>51</v>
      </c>
      <c r="N170" s="29" t="s">
        <v>51</v>
      </c>
      <c r="O170" s="29" t="s">
        <v>50</v>
      </c>
      <c r="P170" s="29" t="s">
        <v>51</v>
      </c>
      <c r="Q170" s="29" t="s">
        <v>50</v>
      </c>
      <c r="R170" s="29" t="s">
        <v>50</v>
      </c>
      <c r="S170" s="29" t="s">
        <v>50</v>
      </c>
      <c r="T170" s="29" t="s">
        <v>50</v>
      </c>
      <c r="U170" s="29" t="s">
        <v>51</v>
      </c>
      <c r="V170" s="23" t="s">
        <v>50</v>
      </c>
    </row>
    <row r="171" customFormat="false" ht="13.4" hidden="false" customHeight="false" outlineLevel="0" collapsed="false">
      <c r="A171" s="23" t="s">
        <v>129</v>
      </c>
      <c r="B171" s="27" t="n">
        <f aca="false">(C171/$D$1)</f>
        <v>0.105263157894737</v>
      </c>
      <c r="C171" s="0" t="n">
        <v>2</v>
      </c>
      <c r="D171" s="29" t="s">
        <v>51</v>
      </c>
      <c r="E171" s="29" t="s">
        <v>51</v>
      </c>
      <c r="F171" s="29" t="s">
        <v>51</v>
      </c>
      <c r="G171" s="29" t="s">
        <v>51</v>
      </c>
      <c r="H171" s="29" t="s">
        <v>51</v>
      </c>
      <c r="I171" s="29" t="s">
        <v>51</v>
      </c>
      <c r="J171" s="29" t="s">
        <v>51</v>
      </c>
      <c r="K171" s="29" t="s">
        <v>51</v>
      </c>
      <c r="L171" s="29" t="s">
        <v>51</v>
      </c>
      <c r="M171" s="29" t="s">
        <v>51</v>
      </c>
      <c r="N171" s="29" t="s">
        <v>52</v>
      </c>
      <c r="O171" s="29" t="s">
        <v>51</v>
      </c>
      <c r="P171" s="29" t="s">
        <v>51</v>
      </c>
      <c r="Q171" s="29" t="s">
        <v>52</v>
      </c>
      <c r="R171" s="29" t="s">
        <v>51</v>
      </c>
      <c r="S171" s="29" t="s">
        <v>51</v>
      </c>
      <c r="T171" s="29" t="s">
        <v>51</v>
      </c>
      <c r="U171" s="29" t="s">
        <v>51</v>
      </c>
      <c r="V171" s="23" t="s">
        <v>51</v>
      </c>
    </row>
    <row r="172" customFormat="false" ht="13.4" hidden="false" customHeight="false" outlineLevel="0" collapsed="false">
      <c r="A172" s="23" t="s">
        <v>188</v>
      </c>
      <c r="B172" s="27" t="n">
        <f aca="false">(C172/$D$1)</f>
        <v>0.105263157894737</v>
      </c>
      <c r="C172" s="0" t="n">
        <v>2</v>
      </c>
      <c r="D172" s="29" t="s">
        <v>52</v>
      </c>
      <c r="E172" s="29" t="s">
        <v>51</v>
      </c>
      <c r="F172" s="29" t="s">
        <v>51</v>
      </c>
      <c r="G172" s="29" t="s">
        <v>51</v>
      </c>
      <c r="H172" s="29" t="s">
        <v>51</v>
      </c>
      <c r="I172" s="29" t="s">
        <v>51</v>
      </c>
      <c r="J172" s="29" t="s">
        <v>51</v>
      </c>
      <c r="K172" s="29" t="s">
        <v>51</v>
      </c>
      <c r="L172" s="29" t="s">
        <v>51</v>
      </c>
      <c r="M172" s="29" t="s">
        <v>51</v>
      </c>
      <c r="N172" s="29" t="s">
        <v>50</v>
      </c>
      <c r="O172" s="29" t="s">
        <v>51</v>
      </c>
      <c r="P172" s="29" t="s">
        <v>52</v>
      </c>
      <c r="Q172" s="29" t="s">
        <v>51</v>
      </c>
      <c r="R172" s="29" t="s">
        <v>51</v>
      </c>
      <c r="S172" s="29" t="s">
        <v>51</v>
      </c>
      <c r="T172" s="29" t="s">
        <v>51</v>
      </c>
      <c r="U172" s="29" t="s">
        <v>50</v>
      </c>
      <c r="V172" s="23" t="s">
        <v>51</v>
      </c>
    </row>
    <row r="173" customFormat="false" ht="13.4" hidden="false" customHeight="false" outlineLevel="0" collapsed="false">
      <c r="A173" s="23" t="s">
        <v>192</v>
      </c>
      <c r="B173" s="27" t="n">
        <f aca="false">(C173/$D$1)</f>
        <v>0.105263157894737</v>
      </c>
      <c r="C173" s="0" t="n">
        <v>2</v>
      </c>
      <c r="D173" s="29" t="s">
        <v>51</v>
      </c>
      <c r="E173" s="29" t="s">
        <v>51</v>
      </c>
      <c r="F173" s="29" t="s">
        <v>51</v>
      </c>
      <c r="G173" s="29" t="s">
        <v>51</v>
      </c>
      <c r="H173" s="29" t="s">
        <v>51</v>
      </c>
      <c r="I173" s="29" t="s">
        <v>51</v>
      </c>
      <c r="J173" s="29" t="s">
        <v>52</v>
      </c>
      <c r="K173" s="29" t="s">
        <v>51</v>
      </c>
      <c r="L173" s="29" t="s">
        <v>51</v>
      </c>
      <c r="M173" s="29" t="s">
        <v>51</v>
      </c>
      <c r="N173" s="29" t="s">
        <v>51</v>
      </c>
      <c r="O173" s="29" t="s">
        <v>50</v>
      </c>
      <c r="P173" s="29" t="s">
        <v>51</v>
      </c>
      <c r="Q173" s="29" t="s">
        <v>51</v>
      </c>
      <c r="R173" s="29" t="s">
        <v>51</v>
      </c>
      <c r="S173" s="29" t="s">
        <v>51</v>
      </c>
      <c r="T173" s="29" t="s">
        <v>52</v>
      </c>
      <c r="U173" s="29" t="s">
        <v>51</v>
      </c>
      <c r="V173" s="23" t="s">
        <v>51</v>
      </c>
    </row>
    <row r="174" customFormat="false" ht="13.4" hidden="false" customHeight="false" outlineLevel="0" collapsed="false">
      <c r="A174" s="23" t="s">
        <v>195</v>
      </c>
      <c r="B174" s="27" t="n">
        <f aca="false">(C174/$D$1)</f>
        <v>0.105263157894737</v>
      </c>
      <c r="C174" s="0" t="n">
        <v>2</v>
      </c>
      <c r="D174" s="29" t="s">
        <v>51</v>
      </c>
      <c r="E174" s="29" t="s">
        <v>51</v>
      </c>
      <c r="F174" s="29" t="s">
        <v>51</v>
      </c>
      <c r="G174" s="29" t="s">
        <v>51</v>
      </c>
      <c r="H174" s="29" t="s">
        <v>51</v>
      </c>
      <c r="I174" s="29" t="s">
        <v>51</v>
      </c>
      <c r="J174" s="29" t="s">
        <v>51</v>
      </c>
      <c r="K174" s="29" t="s">
        <v>52</v>
      </c>
      <c r="L174" s="29" t="s">
        <v>51</v>
      </c>
      <c r="M174" s="29" t="s">
        <v>50</v>
      </c>
      <c r="N174" s="29" t="s">
        <v>50</v>
      </c>
      <c r="O174" s="29" t="s">
        <v>51</v>
      </c>
      <c r="P174" s="29" t="s">
        <v>50</v>
      </c>
      <c r="Q174" s="29" t="s">
        <v>52</v>
      </c>
      <c r="R174" s="29" t="s">
        <v>51</v>
      </c>
      <c r="S174" s="29" t="s">
        <v>51</v>
      </c>
      <c r="T174" s="29" t="s">
        <v>51</v>
      </c>
      <c r="U174" s="29" t="s">
        <v>50</v>
      </c>
      <c r="V174" s="23" t="s">
        <v>51</v>
      </c>
    </row>
    <row r="175" customFormat="false" ht="13.4" hidden="false" customHeight="false" outlineLevel="0" collapsed="false">
      <c r="A175" s="23" t="s">
        <v>198</v>
      </c>
      <c r="B175" s="27" t="n">
        <f aca="false">(C175/$D$1)</f>
        <v>0.105263157894737</v>
      </c>
      <c r="C175" s="0" t="n">
        <v>2</v>
      </c>
      <c r="D175" s="29" t="s">
        <v>50</v>
      </c>
      <c r="E175" s="29" t="s">
        <v>52</v>
      </c>
      <c r="F175" s="29" t="s">
        <v>52</v>
      </c>
      <c r="G175" s="29" t="s">
        <v>50</v>
      </c>
      <c r="H175" s="29" t="s">
        <v>50</v>
      </c>
      <c r="I175" s="29" t="s">
        <v>50</v>
      </c>
      <c r="J175" s="29" t="s">
        <v>50</v>
      </c>
      <c r="K175" s="29" t="s">
        <v>50</v>
      </c>
      <c r="L175" s="29" t="s">
        <v>50</v>
      </c>
      <c r="M175" s="29" t="s">
        <v>50</v>
      </c>
      <c r="N175" s="29" t="s">
        <v>50</v>
      </c>
      <c r="O175" s="29" t="s">
        <v>51</v>
      </c>
      <c r="P175" s="29" t="s">
        <v>51</v>
      </c>
      <c r="Q175" s="29" t="s">
        <v>50</v>
      </c>
      <c r="R175" s="29" t="s">
        <v>50</v>
      </c>
      <c r="S175" s="29" t="s">
        <v>50</v>
      </c>
      <c r="T175" s="29" t="s">
        <v>50</v>
      </c>
      <c r="U175" s="29" t="s">
        <v>50</v>
      </c>
      <c r="V175" s="23" t="s">
        <v>50</v>
      </c>
    </row>
    <row r="176" customFormat="false" ht="13.4" hidden="false" customHeight="false" outlineLevel="0" collapsed="false">
      <c r="A176" s="23" t="s">
        <v>228</v>
      </c>
      <c r="B176" s="27" t="n">
        <f aca="false">(C176/$D$1)</f>
        <v>0.105263157894737</v>
      </c>
      <c r="C176" s="0" t="n">
        <v>2</v>
      </c>
      <c r="D176" s="29" t="s">
        <v>51</v>
      </c>
      <c r="E176" s="29" t="s">
        <v>51</v>
      </c>
      <c r="F176" s="29" t="s">
        <v>51</v>
      </c>
      <c r="G176" s="29" t="s">
        <v>51</v>
      </c>
      <c r="H176" s="29" t="s">
        <v>51</v>
      </c>
      <c r="I176" s="29" t="s">
        <v>51</v>
      </c>
      <c r="J176" s="29" t="s">
        <v>51</v>
      </c>
      <c r="K176" s="29" t="s">
        <v>51</v>
      </c>
      <c r="L176" s="29" t="s">
        <v>51</v>
      </c>
      <c r="M176" s="29" t="s">
        <v>51</v>
      </c>
      <c r="N176" s="29" t="s">
        <v>51</v>
      </c>
      <c r="O176" s="29" t="s">
        <v>51</v>
      </c>
      <c r="P176" s="29" t="s">
        <v>51</v>
      </c>
      <c r="Q176" s="29" t="s">
        <v>52</v>
      </c>
      <c r="R176" s="29" t="s">
        <v>52</v>
      </c>
      <c r="S176" s="29" t="s">
        <v>51</v>
      </c>
      <c r="T176" s="29" t="s">
        <v>51</v>
      </c>
      <c r="U176" s="29" t="s">
        <v>51</v>
      </c>
      <c r="V176" s="23" t="s">
        <v>51</v>
      </c>
    </row>
    <row r="177" customFormat="false" ht="13.4" hidden="false" customHeight="false" outlineLevel="0" collapsed="false">
      <c r="A177" s="23" t="s">
        <v>238</v>
      </c>
      <c r="B177" s="27" t="n">
        <f aca="false">(C177/$D$1)</f>
        <v>0.105263157894737</v>
      </c>
      <c r="C177" s="0" t="n">
        <v>2</v>
      </c>
      <c r="D177" s="29" t="s">
        <v>51</v>
      </c>
      <c r="E177" s="29" t="s">
        <v>51</v>
      </c>
      <c r="F177" s="29" t="s">
        <v>51</v>
      </c>
      <c r="G177" s="29" t="s">
        <v>51</v>
      </c>
      <c r="H177" s="29" t="s">
        <v>51</v>
      </c>
      <c r="I177" s="29" t="s">
        <v>51</v>
      </c>
      <c r="J177" s="29" t="s">
        <v>51</v>
      </c>
      <c r="K177" s="29" t="s">
        <v>51</v>
      </c>
      <c r="L177" s="29" t="s">
        <v>51</v>
      </c>
      <c r="M177" s="29" t="s">
        <v>51</v>
      </c>
      <c r="N177" s="29" t="s">
        <v>51</v>
      </c>
      <c r="O177" s="29" t="s">
        <v>51</v>
      </c>
      <c r="P177" s="29" t="s">
        <v>51</v>
      </c>
      <c r="Q177" s="29" t="s">
        <v>52</v>
      </c>
      <c r="R177" s="29" t="s">
        <v>52</v>
      </c>
      <c r="S177" s="29" t="s">
        <v>51</v>
      </c>
      <c r="T177" s="29" t="s">
        <v>51</v>
      </c>
      <c r="U177" s="29" t="s">
        <v>50</v>
      </c>
      <c r="V177" s="23" t="s">
        <v>51</v>
      </c>
    </row>
    <row r="178" customFormat="false" ht="13.4" hidden="false" customHeight="false" outlineLevel="0" collapsed="false">
      <c r="A178" s="23" t="s">
        <v>246</v>
      </c>
      <c r="B178" s="27" t="n">
        <f aca="false">(C178/$D$1)</f>
        <v>0.105263157894737</v>
      </c>
      <c r="C178" s="0" t="n">
        <v>2</v>
      </c>
      <c r="D178" s="29" t="s">
        <v>52</v>
      </c>
      <c r="E178" s="29" t="s">
        <v>50</v>
      </c>
      <c r="F178" s="29" t="s">
        <v>50</v>
      </c>
      <c r="G178" s="29" t="s">
        <v>50</v>
      </c>
      <c r="H178" s="29" t="s">
        <v>50</v>
      </c>
      <c r="I178" s="29" t="s">
        <v>50</v>
      </c>
      <c r="J178" s="29" t="s">
        <v>50</v>
      </c>
      <c r="K178" s="29" t="s">
        <v>50</v>
      </c>
      <c r="L178" s="29" t="s">
        <v>50</v>
      </c>
      <c r="M178" s="29" t="s">
        <v>50</v>
      </c>
      <c r="N178" s="29" t="s">
        <v>51</v>
      </c>
      <c r="O178" s="29" t="s">
        <v>51</v>
      </c>
      <c r="P178" s="29" t="s">
        <v>51</v>
      </c>
      <c r="Q178" s="29" t="s">
        <v>50</v>
      </c>
      <c r="R178" s="29" t="s">
        <v>50</v>
      </c>
      <c r="S178" s="29" t="s">
        <v>50</v>
      </c>
      <c r="T178" s="29" t="s">
        <v>52</v>
      </c>
      <c r="U178" s="29" t="s">
        <v>51</v>
      </c>
      <c r="V178" s="23" t="s">
        <v>50</v>
      </c>
    </row>
    <row r="179" customFormat="false" ht="13.4" hidden="false" customHeight="false" outlineLevel="0" collapsed="false">
      <c r="A179" s="23" t="s">
        <v>259</v>
      </c>
      <c r="B179" s="27" t="n">
        <f aca="false">(C179/$D$1)</f>
        <v>0.105263157894737</v>
      </c>
      <c r="C179" s="0" t="n">
        <v>2</v>
      </c>
      <c r="D179" s="29" t="s">
        <v>51</v>
      </c>
      <c r="E179" s="29" t="s">
        <v>51</v>
      </c>
      <c r="F179" s="29" t="s">
        <v>51</v>
      </c>
      <c r="G179" s="29" t="s">
        <v>51</v>
      </c>
      <c r="H179" s="29" t="s">
        <v>51</v>
      </c>
      <c r="I179" s="29" t="s">
        <v>51</v>
      </c>
      <c r="J179" s="29" t="s">
        <v>51</v>
      </c>
      <c r="K179" s="29" t="s">
        <v>51</v>
      </c>
      <c r="L179" s="29" t="s">
        <v>52</v>
      </c>
      <c r="M179" s="29" t="s">
        <v>51</v>
      </c>
      <c r="N179" s="29" t="s">
        <v>51</v>
      </c>
      <c r="O179" s="29" t="s">
        <v>51</v>
      </c>
      <c r="P179" s="29" t="s">
        <v>51</v>
      </c>
      <c r="Q179" s="29" t="s">
        <v>51</v>
      </c>
      <c r="R179" s="29" t="s">
        <v>51</v>
      </c>
      <c r="S179" s="29" t="s">
        <v>51</v>
      </c>
      <c r="T179" s="29" t="s">
        <v>52</v>
      </c>
      <c r="U179" s="29" t="s">
        <v>50</v>
      </c>
      <c r="V179" s="23" t="s">
        <v>51</v>
      </c>
    </row>
    <row r="180" customFormat="false" ht="13.4" hidden="false" customHeight="false" outlineLevel="0" collapsed="false">
      <c r="A180" s="23" t="s">
        <v>261</v>
      </c>
      <c r="B180" s="27" t="n">
        <f aca="false">(C180/$D$1)</f>
        <v>0.105263157894737</v>
      </c>
      <c r="C180" s="0" t="n">
        <v>2</v>
      </c>
      <c r="D180" s="29" t="s">
        <v>52</v>
      </c>
      <c r="E180" s="29" t="s">
        <v>50</v>
      </c>
      <c r="F180" s="29" t="s">
        <v>51</v>
      </c>
      <c r="G180" s="29" t="s">
        <v>50</v>
      </c>
      <c r="H180" s="29" t="s">
        <v>50</v>
      </c>
      <c r="I180" s="29" t="s">
        <v>50</v>
      </c>
      <c r="J180" s="29" t="s">
        <v>50</v>
      </c>
      <c r="K180" s="29" t="s">
        <v>52</v>
      </c>
      <c r="L180" s="29" t="s">
        <v>50</v>
      </c>
      <c r="M180" s="29" t="s">
        <v>50</v>
      </c>
      <c r="N180" s="29" t="s">
        <v>50</v>
      </c>
      <c r="O180" s="29" t="s">
        <v>51</v>
      </c>
      <c r="P180" s="29" t="s">
        <v>51</v>
      </c>
      <c r="Q180" s="29" t="s">
        <v>50</v>
      </c>
      <c r="R180" s="29" t="s">
        <v>50</v>
      </c>
      <c r="S180" s="29" t="s">
        <v>50</v>
      </c>
      <c r="T180" s="29" t="s">
        <v>50</v>
      </c>
      <c r="U180" s="29" t="s">
        <v>51</v>
      </c>
      <c r="V180" s="23" t="s">
        <v>50</v>
      </c>
    </row>
    <row r="181" customFormat="false" ht="13.4" hidden="false" customHeight="false" outlineLevel="0" collapsed="false">
      <c r="A181" s="23" t="s">
        <v>262</v>
      </c>
      <c r="B181" s="27" t="n">
        <f aca="false">(C181/$D$1)</f>
        <v>0.105263157894737</v>
      </c>
      <c r="C181" s="0" t="n">
        <v>2</v>
      </c>
      <c r="D181" s="29" t="s">
        <v>52</v>
      </c>
      <c r="E181" s="29" t="s">
        <v>50</v>
      </c>
      <c r="F181" s="29" t="s">
        <v>51</v>
      </c>
      <c r="G181" s="29" t="s">
        <v>50</v>
      </c>
      <c r="H181" s="29" t="s">
        <v>50</v>
      </c>
      <c r="I181" s="29" t="s">
        <v>50</v>
      </c>
      <c r="J181" s="29" t="s">
        <v>50</v>
      </c>
      <c r="K181" s="29" t="s">
        <v>52</v>
      </c>
      <c r="L181" s="29" t="s">
        <v>50</v>
      </c>
      <c r="M181" s="29" t="s">
        <v>50</v>
      </c>
      <c r="N181" s="29" t="s">
        <v>50</v>
      </c>
      <c r="O181" s="29" t="s">
        <v>51</v>
      </c>
      <c r="P181" s="29" t="s">
        <v>51</v>
      </c>
      <c r="Q181" s="29" t="s">
        <v>50</v>
      </c>
      <c r="R181" s="29" t="s">
        <v>50</v>
      </c>
      <c r="S181" s="29" t="s">
        <v>50</v>
      </c>
      <c r="T181" s="29" t="s">
        <v>50</v>
      </c>
      <c r="U181" s="29" t="s">
        <v>51</v>
      </c>
      <c r="V181" s="23" t="s">
        <v>50</v>
      </c>
    </row>
    <row r="182" customFormat="false" ht="13.4" hidden="false" customHeight="false" outlineLevel="0" collapsed="false">
      <c r="A182" s="23" t="s">
        <v>273</v>
      </c>
      <c r="B182" s="27" t="n">
        <f aca="false">(C182/$D$1)</f>
        <v>0.105263157894737</v>
      </c>
      <c r="C182" s="0" t="n">
        <v>2</v>
      </c>
      <c r="D182" s="29" t="s">
        <v>51</v>
      </c>
      <c r="E182" s="29" t="s">
        <v>51</v>
      </c>
      <c r="F182" s="29" t="s">
        <v>52</v>
      </c>
      <c r="G182" s="29" t="s">
        <v>51</v>
      </c>
      <c r="H182" s="29" t="s">
        <v>51</v>
      </c>
      <c r="I182" s="29" t="s">
        <v>51</v>
      </c>
      <c r="J182" s="29" t="s">
        <v>51</v>
      </c>
      <c r="K182" s="29" t="s">
        <v>51</v>
      </c>
      <c r="L182" s="29" t="s">
        <v>51</v>
      </c>
      <c r="M182" s="29" t="s">
        <v>51</v>
      </c>
      <c r="N182" s="29" t="s">
        <v>51</v>
      </c>
      <c r="O182" s="29" t="s">
        <v>50</v>
      </c>
      <c r="P182" s="29" t="s">
        <v>52</v>
      </c>
      <c r="Q182" s="29" t="s">
        <v>51</v>
      </c>
      <c r="R182" s="29" t="s">
        <v>51</v>
      </c>
      <c r="S182" s="29" t="s">
        <v>51</v>
      </c>
      <c r="T182" s="29" t="s">
        <v>51</v>
      </c>
      <c r="U182" s="29" t="s">
        <v>50</v>
      </c>
      <c r="V182" s="23" t="s">
        <v>51</v>
      </c>
    </row>
    <row r="183" customFormat="false" ht="13.4" hidden="false" customHeight="false" outlineLevel="0" collapsed="false">
      <c r="A183" s="23" t="s">
        <v>300</v>
      </c>
      <c r="B183" s="27" t="n">
        <f aca="false">(C183/$D$1)</f>
        <v>0.105263157894737</v>
      </c>
      <c r="C183" s="0" t="n">
        <v>2</v>
      </c>
      <c r="D183" s="29" t="s">
        <v>51</v>
      </c>
      <c r="E183" s="29" t="s">
        <v>51</v>
      </c>
      <c r="F183" s="29" t="s">
        <v>51</v>
      </c>
      <c r="G183" s="29" t="s">
        <v>50</v>
      </c>
      <c r="H183" s="29" t="s">
        <v>51</v>
      </c>
      <c r="I183" s="29" t="s">
        <v>51</v>
      </c>
      <c r="J183" s="29" t="s">
        <v>50</v>
      </c>
      <c r="K183" s="29" t="s">
        <v>51</v>
      </c>
      <c r="L183" s="29" t="s">
        <v>50</v>
      </c>
      <c r="M183" s="29" t="s">
        <v>51</v>
      </c>
      <c r="N183" s="29" t="s">
        <v>52</v>
      </c>
      <c r="O183" s="29" t="s">
        <v>50</v>
      </c>
      <c r="P183" s="29" t="s">
        <v>52</v>
      </c>
      <c r="Q183" s="29" t="s">
        <v>50</v>
      </c>
      <c r="R183" s="29" t="s">
        <v>50</v>
      </c>
      <c r="S183" s="29" t="s">
        <v>50</v>
      </c>
      <c r="T183" s="29" t="s">
        <v>50</v>
      </c>
      <c r="U183" s="29" t="s">
        <v>50</v>
      </c>
      <c r="V183" s="23" t="s">
        <v>51</v>
      </c>
    </row>
    <row r="184" customFormat="false" ht="13.4" hidden="false" customHeight="false" outlineLevel="0" collapsed="false">
      <c r="A184" s="23" t="s">
        <v>305</v>
      </c>
      <c r="B184" s="27" t="n">
        <f aca="false">(C184/$D$1)</f>
        <v>0.105263157894737</v>
      </c>
      <c r="C184" s="0" t="n">
        <v>2</v>
      </c>
      <c r="D184" s="29" t="s">
        <v>51</v>
      </c>
      <c r="E184" s="29" t="s">
        <v>51</v>
      </c>
      <c r="F184" s="29" t="s">
        <v>50</v>
      </c>
      <c r="G184" s="29" t="s">
        <v>51</v>
      </c>
      <c r="H184" s="29" t="s">
        <v>51</v>
      </c>
      <c r="I184" s="29" t="s">
        <v>51</v>
      </c>
      <c r="J184" s="29" t="s">
        <v>51</v>
      </c>
      <c r="K184" s="29" t="s">
        <v>51</v>
      </c>
      <c r="L184" s="29" t="s">
        <v>51</v>
      </c>
      <c r="M184" s="29" t="s">
        <v>51</v>
      </c>
      <c r="N184" s="29" t="s">
        <v>52</v>
      </c>
      <c r="O184" s="29" t="s">
        <v>52</v>
      </c>
      <c r="P184" s="29" t="s">
        <v>51</v>
      </c>
      <c r="Q184" s="29" t="s">
        <v>51</v>
      </c>
      <c r="R184" s="29" t="s">
        <v>51</v>
      </c>
      <c r="S184" s="29" t="s">
        <v>51</v>
      </c>
      <c r="T184" s="29" t="s">
        <v>51</v>
      </c>
      <c r="U184" s="29" t="s">
        <v>51</v>
      </c>
      <c r="V184" s="23" t="s">
        <v>51</v>
      </c>
    </row>
    <row r="185" customFormat="false" ht="13.4" hidden="false" customHeight="false" outlineLevel="0" collapsed="false">
      <c r="A185" s="23" t="s">
        <v>307</v>
      </c>
      <c r="B185" s="27" t="n">
        <f aca="false">(C185/$D$1)</f>
        <v>0.105263157894737</v>
      </c>
      <c r="C185" s="0" t="n">
        <v>2</v>
      </c>
      <c r="D185" s="29" t="s">
        <v>51</v>
      </c>
      <c r="E185" s="29" t="s">
        <v>51</v>
      </c>
      <c r="F185" s="29" t="s">
        <v>51</v>
      </c>
      <c r="G185" s="29" t="s">
        <v>52</v>
      </c>
      <c r="H185" s="29" t="s">
        <v>51</v>
      </c>
      <c r="I185" s="29" t="s">
        <v>52</v>
      </c>
      <c r="J185" s="29" t="s">
        <v>51</v>
      </c>
      <c r="K185" s="29" t="s">
        <v>51</v>
      </c>
      <c r="L185" s="29" t="s">
        <v>51</v>
      </c>
      <c r="M185" s="29" t="s">
        <v>51</v>
      </c>
      <c r="N185" s="29" t="s">
        <v>51</v>
      </c>
      <c r="O185" s="29" t="s">
        <v>51</v>
      </c>
      <c r="P185" s="29" t="s">
        <v>51</v>
      </c>
      <c r="Q185" s="29" t="s">
        <v>51</v>
      </c>
      <c r="R185" s="29" t="s">
        <v>51</v>
      </c>
      <c r="S185" s="29" t="s">
        <v>51</v>
      </c>
      <c r="T185" s="29" t="s">
        <v>51</v>
      </c>
      <c r="U185" s="29" t="s">
        <v>51</v>
      </c>
      <c r="V185" s="23" t="s">
        <v>51</v>
      </c>
    </row>
    <row r="186" customFormat="false" ht="13.4" hidden="false" customHeight="false" outlineLevel="0" collapsed="false">
      <c r="A186" s="33" t="s">
        <v>313</v>
      </c>
      <c r="B186" s="27" t="n">
        <f aca="false">(C186/$D$1)</f>
        <v>0.105263157894737</v>
      </c>
      <c r="C186" s="0" t="n">
        <v>2</v>
      </c>
      <c r="D186" s="29" t="s">
        <v>52</v>
      </c>
      <c r="E186" s="29" t="s">
        <v>51</v>
      </c>
      <c r="F186" s="29" t="s">
        <v>52</v>
      </c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3"/>
    </row>
    <row r="187" customFormat="false" ht="13.4" hidden="false" customHeight="false" outlineLevel="0" collapsed="false">
      <c r="A187" s="23" t="s">
        <v>322</v>
      </c>
      <c r="B187" s="27" t="n">
        <f aca="false">(C187/$D$1)</f>
        <v>0.105263157894737</v>
      </c>
      <c r="C187" s="0" t="n">
        <v>2</v>
      </c>
      <c r="D187" s="29" t="s">
        <v>51</v>
      </c>
      <c r="E187" s="29" t="s">
        <v>51</v>
      </c>
      <c r="F187" s="29" t="s">
        <v>52</v>
      </c>
      <c r="G187" s="29" t="s">
        <v>51</v>
      </c>
      <c r="H187" s="29" t="s">
        <v>51</v>
      </c>
      <c r="I187" s="29" t="s">
        <v>51</v>
      </c>
      <c r="J187" s="29" t="s">
        <v>51</v>
      </c>
      <c r="K187" s="29" t="s">
        <v>51</v>
      </c>
      <c r="L187" s="29" t="s">
        <v>52</v>
      </c>
      <c r="M187" s="29" t="s">
        <v>50</v>
      </c>
      <c r="N187" s="29" t="s">
        <v>50</v>
      </c>
      <c r="O187" s="29" t="s">
        <v>51</v>
      </c>
      <c r="P187" s="29" t="s">
        <v>50</v>
      </c>
      <c r="Q187" s="29" t="s">
        <v>51</v>
      </c>
      <c r="R187" s="29" t="s">
        <v>51</v>
      </c>
      <c r="S187" s="29" t="s">
        <v>51</v>
      </c>
      <c r="T187" s="29" t="s">
        <v>51</v>
      </c>
      <c r="U187" s="29" t="s">
        <v>51</v>
      </c>
      <c r="V187" s="23" t="s">
        <v>51</v>
      </c>
    </row>
    <row r="188" customFormat="false" ht="13.4" hidden="false" customHeight="false" outlineLevel="0" collapsed="false">
      <c r="A188" s="23" t="s">
        <v>331</v>
      </c>
      <c r="B188" s="27" t="n">
        <f aca="false">(C188/$D$1)</f>
        <v>0.105263157894737</v>
      </c>
      <c r="C188" s="0" t="n">
        <v>2</v>
      </c>
      <c r="D188" s="29" t="s">
        <v>51</v>
      </c>
      <c r="E188" s="29" t="s">
        <v>52</v>
      </c>
      <c r="F188" s="29" t="s">
        <v>52</v>
      </c>
      <c r="G188" s="29" t="s">
        <v>50</v>
      </c>
      <c r="H188" s="29" t="s">
        <v>50</v>
      </c>
      <c r="I188" s="29" t="s">
        <v>50</v>
      </c>
      <c r="J188" s="29" t="s">
        <v>50</v>
      </c>
      <c r="K188" s="29" t="s">
        <v>50</v>
      </c>
      <c r="L188" s="29" t="s">
        <v>50</v>
      </c>
      <c r="M188" s="29" t="s">
        <v>51</v>
      </c>
      <c r="N188" s="29" t="s">
        <v>51</v>
      </c>
      <c r="O188" s="29" t="s">
        <v>50</v>
      </c>
      <c r="P188" s="29" t="s">
        <v>51</v>
      </c>
      <c r="Q188" s="29" t="s">
        <v>50</v>
      </c>
      <c r="R188" s="29" t="s">
        <v>50</v>
      </c>
      <c r="S188" s="29" t="s">
        <v>50</v>
      </c>
      <c r="T188" s="29" t="s">
        <v>50</v>
      </c>
      <c r="U188" s="29" t="s">
        <v>51</v>
      </c>
      <c r="V188" s="23" t="s">
        <v>50</v>
      </c>
    </row>
    <row r="189" customFormat="false" ht="13.4" hidden="false" customHeight="false" outlineLevel="0" collapsed="false">
      <c r="A189" s="23" t="s">
        <v>359</v>
      </c>
      <c r="B189" s="27" t="n">
        <f aca="false">(C189/$D$1)</f>
        <v>0.105263157894737</v>
      </c>
      <c r="C189" s="0" t="n">
        <v>2</v>
      </c>
      <c r="D189" s="29" t="s">
        <v>51</v>
      </c>
      <c r="E189" s="29" t="s">
        <v>51</v>
      </c>
      <c r="F189" s="29" t="s">
        <v>52</v>
      </c>
      <c r="G189" s="29" t="s">
        <v>51</v>
      </c>
      <c r="H189" s="29" t="s">
        <v>51</v>
      </c>
      <c r="I189" s="29" t="s">
        <v>51</v>
      </c>
      <c r="J189" s="29" t="s">
        <v>51</v>
      </c>
      <c r="K189" s="29" t="s">
        <v>51</v>
      </c>
      <c r="L189" s="29" t="s">
        <v>51</v>
      </c>
      <c r="M189" s="29" t="s">
        <v>51</v>
      </c>
      <c r="N189" s="29" t="s">
        <v>51</v>
      </c>
      <c r="O189" s="29" t="s">
        <v>51</v>
      </c>
      <c r="P189" s="29" t="s">
        <v>51</v>
      </c>
      <c r="Q189" s="29" t="s">
        <v>51</v>
      </c>
      <c r="R189" s="29" t="s">
        <v>51</v>
      </c>
      <c r="S189" s="29" t="s">
        <v>52</v>
      </c>
      <c r="T189" s="29" t="s">
        <v>51</v>
      </c>
      <c r="U189" s="29" t="s">
        <v>50</v>
      </c>
      <c r="V189" s="23" t="s">
        <v>51</v>
      </c>
    </row>
    <row r="190" customFormat="false" ht="13.4" hidden="false" customHeight="false" outlineLevel="0" collapsed="false">
      <c r="A190" s="23" t="s">
        <v>362</v>
      </c>
      <c r="B190" s="27" t="n">
        <f aca="false">(C190/$D$1)</f>
        <v>0.105263157894737</v>
      </c>
      <c r="C190" s="0" t="n">
        <v>2</v>
      </c>
      <c r="D190" s="29" t="s">
        <v>52</v>
      </c>
      <c r="E190" s="29" t="s">
        <v>51</v>
      </c>
      <c r="F190" s="29" t="s">
        <v>51</v>
      </c>
      <c r="G190" s="29" t="s">
        <v>51</v>
      </c>
      <c r="H190" s="29" t="s">
        <v>51</v>
      </c>
      <c r="I190" s="29" t="s">
        <v>50</v>
      </c>
      <c r="J190" s="29" t="s">
        <v>51</v>
      </c>
      <c r="K190" s="29" t="s">
        <v>51</v>
      </c>
      <c r="L190" s="29" t="s">
        <v>51</v>
      </c>
      <c r="M190" s="29" t="s">
        <v>51</v>
      </c>
      <c r="N190" s="29" t="s">
        <v>51</v>
      </c>
      <c r="O190" s="29" t="s">
        <v>50</v>
      </c>
      <c r="P190" s="29" t="s">
        <v>51</v>
      </c>
      <c r="Q190" s="29" t="s">
        <v>52</v>
      </c>
      <c r="R190" s="29" t="s">
        <v>51</v>
      </c>
      <c r="S190" s="29" t="s">
        <v>51</v>
      </c>
      <c r="T190" s="29" t="s">
        <v>51</v>
      </c>
      <c r="U190" s="29" t="s">
        <v>51</v>
      </c>
      <c r="V190" s="23" t="s">
        <v>51</v>
      </c>
    </row>
    <row r="191" customFormat="false" ht="13.4" hidden="false" customHeight="false" outlineLevel="0" collapsed="false">
      <c r="A191" s="23" t="s">
        <v>371</v>
      </c>
      <c r="B191" s="27" t="n">
        <f aca="false">(C191/$D$1)</f>
        <v>0.105263157894737</v>
      </c>
      <c r="C191" s="0" t="n">
        <v>2</v>
      </c>
      <c r="D191" s="29" t="s">
        <v>50</v>
      </c>
      <c r="E191" s="29" t="s">
        <v>50</v>
      </c>
      <c r="F191" s="29" t="s">
        <v>50</v>
      </c>
      <c r="G191" s="29" t="s">
        <v>50</v>
      </c>
      <c r="H191" s="29" t="s">
        <v>50</v>
      </c>
      <c r="I191" s="29" t="s">
        <v>50</v>
      </c>
      <c r="J191" s="29" t="s">
        <v>50</v>
      </c>
      <c r="K191" s="29" t="s">
        <v>50</v>
      </c>
      <c r="L191" s="29" t="s">
        <v>50</v>
      </c>
      <c r="M191" s="29" t="s">
        <v>50</v>
      </c>
      <c r="N191" s="29" t="s">
        <v>51</v>
      </c>
      <c r="O191" s="29" t="s">
        <v>50</v>
      </c>
      <c r="P191" s="29" t="s">
        <v>51</v>
      </c>
      <c r="Q191" s="29" t="s">
        <v>52</v>
      </c>
      <c r="R191" s="29" t="s">
        <v>52</v>
      </c>
      <c r="S191" s="29" t="s">
        <v>50</v>
      </c>
      <c r="T191" s="29" t="s">
        <v>50</v>
      </c>
      <c r="U191" s="29" t="s">
        <v>51</v>
      </c>
      <c r="V191" s="23" t="s">
        <v>51</v>
      </c>
    </row>
    <row r="192" customFormat="false" ht="13.4" hidden="false" customHeight="false" outlineLevel="0" collapsed="false">
      <c r="A192" s="23" t="s">
        <v>388</v>
      </c>
      <c r="B192" s="27" t="n">
        <f aca="false">(C192/$D$1)</f>
        <v>0.105263157894737</v>
      </c>
      <c r="C192" s="0" t="n">
        <v>2</v>
      </c>
      <c r="D192" s="29" t="s">
        <v>52</v>
      </c>
      <c r="E192" s="29" t="s">
        <v>52</v>
      </c>
      <c r="F192" s="29" t="s">
        <v>51</v>
      </c>
      <c r="G192" s="29" t="s">
        <v>51</v>
      </c>
      <c r="H192" s="29" t="s">
        <v>51</v>
      </c>
      <c r="I192" s="29" t="s">
        <v>51</v>
      </c>
      <c r="J192" s="29" t="s">
        <v>51</v>
      </c>
      <c r="K192" s="29" t="s">
        <v>51</v>
      </c>
      <c r="L192" s="29" t="s">
        <v>51</v>
      </c>
      <c r="M192" s="29" t="s">
        <v>51</v>
      </c>
      <c r="N192" s="29" t="s">
        <v>51</v>
      </c>
      <c r="O192" s="29" t="s">
        <v>50</v>
      </c>
      <c r="P192" s="29" t="s">
        <v>51</v>
      </c>
      <c r="Q192" s="29" t="s">
        <v>51</v>
      </c>
      <c r="R192" s="29" t="s">
        <v>51</v>
      </c>
      <c r="S192" s="29" t="s">
        <v>51</v>
      </c>
      <c r="T192" s="29" t="s">
        <v>51</v>
      </c>
      <c r="U192" s="29" t="s">
        <v>51</v>
      </c>
      <c r="V192" s="23" t="s">
        <v>51</v>
      </c>
    </row>
    <row r="193" customFormat="false" ht="13.4" hidden="false" customHeight="false" outlineLevel="0" collapsed="false">
      <c r="A193" s="23" t="s">
        <v>428</v>
      </c>
      <c r="B193" s="27" t="n">
        <f aca="false">(C193/$D$1)</f>
        <v>0.105263157894737</v>
      </c>
      <c r="C193" s="0" t="n">
        <v>2</v>
      </c>
      <c r="D193" s="29" t="s">
        <v>50</v>
      </c>
      <c r="E193" s="29" t="s">
        <v>52</v>
      </c>
      <c r="F193" s="29" t="s">
        <v>51</v>
      </c>
      <c r="G193" s="29" t="s">
        <v>50</v>
      </c>
      <c r="H193" s="29" t="s">
        <v>50</v>
      </c>
      <c r="I193" s="29" t="s">
        <v>50</v>
      </c>
      <c r="J193" s="29" t="s">
        <v>50</v>
      </c>
      <c r="K193" s="29" t="s">
        <v>50</v>
      </c>
      <c r="L193" s="29" t="s">
        <v>50</v>
      </c>
      <c r="M193" s="29" t="s">
        <v>50</v>
      </c>
      <c r="N193" s="29" t="s">
        <v>51</v>
      </c>
      <c r="O193" s="29" t="s">
        <v>50</v>
      </c>
      <c r="P193" s="29" t="s">
        <v>51</v>
      </c>
      <c r="Q193" s="29" t="s">
        <v>50</v>
      </c>
      <c r="R193" s="29" t="s">
        <v>52</v>
      </c>
      <c r="S193" s="29" t="s">
        <v>50</v>
      </c>
      <c r="T193" s="29" t="s">
        <v>50</v>
      </c>
      <c r="U193" s="29" t="s">
        <v>51</v>
      </c>
      <c r="V193" s="23" t="s">
        <v>51</v>
      </c>
    </row>
    <row r="194" customFormat="false" ht="13.4" hidden="false" customHeight="false" outlineLevel="0" collapsed="false">
      <c r="A194" s="23" t="s">
        <v>435</v>
      </c>
      <c r="B194" s="27" t="n">
        <f aca="false">(C194/$D$1)</f>
        <v>0.105263157894737</v>
      </c>
      <c r="C194" s="0" t="n">
        <v>2</v>
      </c>
      <c r="D194" s="29" t="s">
        <v>50</v>
      </c>
      <c r="E194" s="29" t="s">
        <v>50</v>
      </c>
      <c r="F194" s="29" t="s">
        <v>52</v>
      </c>
      <c r="G194" s="29" t="s">
        <v>50</v>
      </c>
      <c r="H194" s="29" t="s">
        <v>50</v>
      </c>
      <c r="I194" s="29" t="s">
        <v>50</v>
      </c>
      <c r="J194" s="29" t="s">
        <v>50</v>
      </c>
      <c r="K194" s="29" t="s">
        <v>50</v>
      </c>
      <c r="L194" s="29" t="s">
        <v>50</v>
      </c>
      <c r="M194" s="29" t="s">
        <v>50</v>
      </c>
      <c r="N194" s="29" t="s">
        <v>51</v>
      </c>
      <c r="O194" s="29" t="s">
        <v>51</v>
      </c>
      <c r="P194" s="29" t="s">
        <v>51</v>
      </c>
      <c r="Q194" s="29" t="s">
        <v>50</v>
      </c>
      <c r="R194" s="29" t="s">
        <v>50</v>
      </c>
      <c r="S194" s="29" t="s">
        <v>50</v>
      </c>
      <c r="T194" s="29" t="s">
        <v>52</v>
      </c>
      <c r="U194" s="29" t="s">
        <v>50</v>
      </c>
      <c r="V194" s="23" t="s">
        <v>50</v>
      </c>
    </row>
    <row r="195" customFormat="false" ht="13.4" hidden="false" customHeight="false" outlineLevel="0" collapsed="false">
      <c r="A195" s="23" t="s">
        <v>453</v>
      </c>
      <c r="B195" s="27" t="n">
        <f aca="false">(C195/$D$1)</f>
        <v>0.105263157894737</v>
      </c>
      <c r="C195" s="0" t="n">
        <v>2</v>
      </c>
      <c r="D195" s="29" t="s">
        <v>50</v>
      </c>
      <c r="E195" s="29" t="s">
        <v>50</v>
      </c>
      <c r="F195" s="29" t="s">
        <v>50</v>
      </c>
      <c r="G195" s="29" t="s">
        <v>50</v>
      </c>
      <c r="H195" s="29" t="s">
        <v>50</v>
      </c>
      <c r="I195" s="29" t="s">
        <v>50</v>
      </c>
      <c r="J195" s="29" t="s">
        <v>50</v>
      </c>
      <c r="K195" s="29" t="s">
        <v>50</v>
      </c>
      <c r="L195" s="29" t="s">
        <v>50</v>
      </c>
      <c r="M195" s="29" t="s">
        <v>50</v>
      </c>
      <c r="N195" s="29" t="s">
        <v>51</v>
      </c>
      <c r="O195" s="29" t="s">
        <v>51</v>
      </c>
      <c r="P195" s="29" t="s">
        <v>51</v>
      </c>
      <c r="Q195" s="29" t="s">
        <v>52</v>
      </c>
      <c r="R195" s="29" t="s">
        <v>52</v>
      </c>
      <c r="S195" s="29" t="s">
        <v>50</v>
      </c>
      <c r="T195" s="29" t="s">
        <v>50</v>
      </c>
      <c r="U195" s="29" t="s">
        <v>51</v>
      </c>
      <c r="V195" s="23" t="s">
        <v>50</v>
      </c>
    </row>
    <row r="196" customFormat="false" ht="13.4" hidden="false" customHeight="false" outlineLevel="0" collapsed="false">
      <c r="A196" s="23" t="s">
        <v>61</v>
      </c>
      <c r="B196" s="27" t="n">
        <f aca="false">(C196/$D$1)</f>
        <v>0.0526315789473684</v>
      </c>
      <c r="C196" s="0" t="n">
        <v>1</v>
      </c>
      <c r="D196" s="29" t="s">
        <v>51</v>
      </c>
      <c r="E196" s="29" t="s">
        <v>51</v>
      </c>
      <c r="F196" s="29" t="s">
        <v>51</v>
      </c>
      <c r="G196" s="29" t="s">
        <v>50</v>
      </c>
      <c r="H196" s="29" t="s">
        <v>51</v>
      </c>
      <c r="I196" s="29" t="s">
        <v>51</v>
      </c>
      <c r="J196" s="29" t="s">
        <v>51</v>
      </c>
      <c r="K196" s="29" t="s">
        <v>51</v>
      </c>
      <c r="L196" s="29" t="s">
        <v>51</v>
      </c>
      <c r="M196" s="29" t="s">
        <v>51</v>
      </c>
      <c r="N196" s="29" t="s">
        <v>50</v>
      </c>
      <c r="O196" s="29" t="s">
        <v>51</v>
      </c>
      <c r="P196" s="29" t="s">
        <v>50</v>
      </c>
      <c r="Q196" s="29" t="s">
        <v>52</v>
      </c>
      <c r="R196" s="29" t="s">
        <v>51</v>
      </c>
      <c r="S196" s="29" t="s">
        <v>51</v>
      </c>
      <c r="T196" s="29" t="s">
        <v>50</v>
      </c>
      <c r="U196" s="29" t="s">
        <v>51</v>
      </c>
      <c r="V196" s="23" t="s">
        <v>51</v>
      </c>
    </row>
    <row r="197" customFormat="false" ht="13.4" hidden="false" customHeight="false" outlineLevel="0" collapsed="false">
      <c r="A197" s="23" t="s">
        <v>68</v>
      </c>
      <c r="B197" s="27" t="n">
        <f aca="false">(C197/$D$1)</f>
        <v>0.0526315789473684</v>
      </c>
      <c r="C197" s="0" t="n">
        <v>1</v>
      </c>
      <c r="D197" s="29" t="s">
        <v>50</v>
      </c>
      <c r="E197" s="29" t="s">
        <v>50</v>
      </c>
      <c r="F197" s="29" t="s">
        <v>50</v>
      </c>
      <c r="G197" s="29" t="s">
        <v>50</v>
      </c>
      <c r="H197" s="29" t="s">
        <v>50</v>
      </c>
      <c r="I197" s="29" t="s">
        <v>50</v>
      </c>
      <c r="J197" s="29" t="s">
        <v>50</v>
      </c>
      <c r="K197" s="29" t="s">
        <v>50</v>
      </c>
      <c r="L197" s="29" t="s">
        <v>52</v>
      </c>
      <c r="M197" s="29" t="s">
        <v>50</v>
      </c>
      <c r="N197" s="29" t="s">
        <v>51</v>
      </c>
      <c r="O197" s="29" t="s">
        <v>50</v>
      </c>
      <c r="P197" s="29" t="s">
        <v>51</v>
      </c>
      <c r="Q197" s="29" t="s">
        <v>50</v>
      </c>
      <c r="R197" s="29" t="s">
        <v>50</v>
      </c>
      <c r="S197" s="29" t="s">
        <v>50</v>
      </c>
      <c r="T197" s="29" t="s">
        <v>50</v>
      </c>
      <c r="U197" s="29" t="s">
        <v>51</v>
      </c>
      <c r="V197" s="23" t="s">
        <v>50</v>
      </c>
    </row>
    <row r="198" customFormat="false" ht="13.4" hidden="false" customHeight="false" outlineLevel="0" collapsed="false">
      <c r="A198" s="23" t="s">
        <v>80</v>
      </c>
      <c r="B198" s="27" t="n">
        <f aca="false">(C198/$D$1)</f>
        <v>0.0526315789473684</v>
      </c>
      <c r="C198" s="0" t="n">
        <v>1</v>
      </c>
      <c r="D198" s="29" t="s">
        <v>50</v>
      </c>
      <c r="E198" s="29" t="s">
        <v>50</v>
      </c>
      <c r="F198" s="29" t="s">
        <v>51</v>
      </c>
      <c r="G198" s="29" t="s">
        <v>50</v>
      </c>
      <c r="H198" s="29" t="s">
        <v>50</v>
      </c>
      <c r="I198" s="29" t="s">
        <v>50</v>
      </c>
      <c r="J198" s="29" t="s">
        <v>50</v>
      </c>
      <c r="K198" s="29" t="s">
        <v>51</v>
      </c>
      <c r="L198" s="29" t="s">
        <v>51</v>
      </c>
      <c r="M198" s="29" t="s">
        <v>50</v>
      </c>
      <c r="N198" s="29" t="s">
        <v>51</v>
      </c>
      <c r="O198" s="29" t="s">
        <v>50</v>
      </c>
      <c r="P198" s="29" t="s">
        <v>51</v>
      </c>
      <c r="Q198" s="29" t="s">
        <v>52</v>
      </c>
      <c r="R198" s="29" t="s">
        <v>51</v>
      </c>
      <c r="S198" s="29" t="s">
        <v>50</v>
      </c>
      <c r="T198" s="29" t="s">
        <v>50</v>
      </c>
      <c r="U198" s="29" t="s">
        <v>50</v>
      </c>
      <c r="V198" s="23" t="s">
        <v>51</v>
      </c>
    </row>
    <row r="199" customFormat="false" ht="13.4" hidden="false" customHeight="false" outlineLevel="0" collapsed="false">
      <c r="A199" s="23" t="s">
        <v>103</v>
      </c>
      <c r="B199" s="27" t="n">
        <f aca="false">(C199/$D$1)</f>
        <v>0.0526315789473684</v>
      </c>
      <c r="C199" s="0" t="n">
        <v>1</v>
      </c>
      <c r="D199" s="29" t="s">
        <v>51</v>
      </c>
      <c r="E199" s="29" t="s">
        <v>51</v>
      </c>
      <c r="F199" s="29" t="s">
        <v>50</v>
      </c>
      <c r="G199" s="29" t="s">
        <v>51</v>
      </c>
      <c r="H199" s="29" t="s">
        <v>51</v>
      </c>
      <c r="I199" s="29" t="s">
        <v>51</v>
      </c>
      <c r="J199" s="29" t="s">
        <v>51</v>
      </c>
      <c r="K199" s="29" t="s">
        <v>51</v>
      </c>
      <c r="L199" s="29" t="s">
        <v>51</v>
      </c>
      <c r="M199" s="29" t="s">
        <v>50</v>
      </c>
      <c r="N199" s="29" t="s">
        <v>51</v>
      </c>
      <c r="O199" s="29" t="s">
        <v>51</v>
      </c>
      <c r="P199" s="29" t="s">
        <v>52</v>
      </c>
      <c r="Q199" s="29" t="s">
        <v>51</v>
      </c>
      <c r="R199" s="29" t="s">
        <v>51</v>
      </c>
      <c r="S199" s="29" t="s">
        <v>51</v>
      </c>
      <c r="T199" s="29" t="s">
        <v>51</v>
      </c>
      <c r="U199" s="29" t="s">
        <v>51</v>
      </c>
      <c r="V199" s="23" t="s">
        <v>51</v>
      </c>
    </row>
    <row r="200" customFormat="false" ht="13.4" hidden="false" customHeight="false" outlineLevel="0" collapsed="false">
      <c r="A200" s="23" t="s">
        <v>106</v>
      </c>
      <c r="B200" s="27" t="n">
        <f aca="false">(C200/$D$1)</f>
        <v>0.0526315789473684</v>
      </c>
      <c r="C200" s="0" t="n">
        <v>1</v>
      </c>
      <c r="D200" s="29" t="s">
        <v>51</v>
      </c>
      <c r="E200" s="29" t="s">
        <v>51</v>
      </c>
      <c r="F200" s="29" t="s">
        <v>51</v>
      </c>
      <c r="G200" s="29" t="s">
        <v>51</v>
      </c>
      <c r="H200" s="29" t="s">
        <v>51</v>
      </c>
      <c r="I200" s="29" t="s">
        <v>51</v>
      </c>
      <c r="J200" s="29" t="s">
        <v>51</v>
      </c>
      <c r="K200" s="29" t="s">
        <v>51</v>
      </c>
      <c r="L200" s="29" t="s">
        <v>52</v>
      </c>
      <c r="M200" s="29" t="s">
        <v>51</v>
      </c>
      <c r="N200" s="29" t="s">
        <v>51</v>
      </c>
      <c r="O200" s="29" t="s">
        <v>51</v>
      </c>
      <c r="P200" s="29" t="s">
        <v>51</v>
      </c>
      <c r="Q200" s="29" t="s">
        <v>51</v>
      </c>
      <c r="R200" s="29" t="s">
        <v>50</v>
      </c>
      <c r="S200" s="29" t="s">
        <v>51</v>
      </c>
      <c r="T200" s="29" t="s">
        <v>51</v>
      </c>
      <c r="U200" s="29" t="s">
        <v>51</v>
      </c>
      <c r="V200" s="23" t="s">
        <v>51</v>
      </c>
    </row>
    <row r="201" customFormat="false" ht="13.4" hidden="false" customHeight="false" outlineLevel="0" collapsed="false">
      <c r="A201" s="23" t="s">
        <v>107</v>
      </c>
      <c r="B201" s="27" t="n">
        <f aca="false">(C201/$D$1)</f>
        <v>0.0526315789473684</v>
      </c>
      <c r="C201" s="0" t="n">
        <v>1</v>
      </c>
      <c r="D201" s="29" t="s">
        <v>51</v>
      </c>
      <c r="E201" s="29" t="s">
        <v>51</v>
      </c>
      <c r="F201" s="29" t="s">
        <v>51</v>
      </c>
      <c r="G201" s="29" t="s">
        <v>51</v>
      </c>
      <c r="H201" s="29" t="s">
        <v>51</v>
      </c>
      <c r="I201" s="29" t="s">
        <v>51</v>
      </c>
      <c r="J201" s="29" t="s">
        <v>51</v>
      </c>
      <c r="K201" s="29" t="s">
        <v>51</v>
      </c>
      <c r="L201" s="29" t="s">
        <v>51</v>
      </c>
      <c r="M201" s="29" t="s">
        <v>51</v>
      </c>
      <c r="N201" s="29" t="s">
        <v>50</v>
      </c>
      <c r="O201" s="29" t="s">
        <v>52</v>
      </c>
      <c r="P201" s="29" t="s">
        <v>51</v>
      </c>
      <c r="Q201" s="29" t="s">
        <v>51</v>
      </c>
      <c r="R201" s="29" t="s">
        <v>51</v>
      </c>
      <c r="S201" s="29" t="s">
        <v>51</v>
      </c>
      <c r="T201" s="29" t="s">
        <v>51</v>
      </c>
      <c r="U201" s="29" t="s">
        <v>51</v>
      </c>
      <c r="V201" s="23" t="s">
        <v>51</v>
      </c>
    </row>
    <row r="202" customFormat="false" ht="13.4" hidden="false" customHeight="false" outlineLevel="0" collapsed="false">
      <c r="A202" s="23" t="s">
        <v>109</v>
      </c>
      <c r="B202" s="27" t="n">
        <f aca="false">(C202/$D$1)</f>
        <v>0.0526315789473684</v>
      </c>
      <c r="C202" s="0" t="n">
        <v>1</v>
      </c>
      <c r="D202" s="29" t="s">
        <v>51</v>
      </c>
      <c r="E202" s="29" t="s">
        <v>51</v>
      </c>
      <c r="F202" s="29" t="s">
        <v>52</v>
      </c>
      <c r="G202" s="29" t="s">
        <v>51</v>
      </c>
      <c r="H202" s="29" t="s">
        <v>51</v>
      </c>
      <c r="I202" s="29" t="s">
        <v>50</v>
      </c>
      <c r="J202" s="29" t="s">
        <v>51</v>
      </c>
      <c r="K202" s="29" t="s">
        <v>51</v>
      </c>
      <c r="L202" s="29" t="s">
        <v>51</v>
      </c>
      <c r="M202" s="29" t="s">
        <v>51</v>
      </c>
      <c r="N202" s="29" t="s">
        <v>51</v>
      </c>
      <c r="O202" s="29" t="s">
        <v>51</v>
      </c>
      <c r="P202" s="29" t="s">
        <v>51</v>
      </c>
      <c r="Q202" s="29" t="s">
        <v>51</v>
      </c>
      <c r="R202" s="29" t="s">
        <v>51</v>
      </c>
      <c r="S202" s="29" t="s">
        <v>51</v>
      </c>
      <c r="T202" s="29" t="s">
        <v>51</v>
      </c>
      <c r="U202" s="29" t="s">
        <v>51</v>
      </c>
      <c r="V202" s="23" t="s">
        <v>51</v>
      </c>
    </row>
    <row r="203" customFormat="false" ht="13.4" hidden="false" customHeight="false" outlineLevel="0" collapsed="false">
      <c r="A203" s="23" t="s">
        <v>115</v>
      </c>
      <c r="B203" s="27" t="n">
        <f aca="false">(C203/$D$1)</f>
        <v>0.0526315789473684</v>
      </c>
      <c r="C203" s="0" t="n">
        <v>1</v>
      </c>
      <c r="D203" s="29" t="s">
        <v>51</v>
      </c>
      <c r="E203" s="29" t="s">
        <v>51</v>
      </c>
      <c r="F203" s="29" t="s">
        <v>51</v>
      </c>
      <c r="G203" s="29" t="s">
        <v>51</v>
      </c>
      <c r="H203" s="29" t="s">
        <v>51</v>
      </c>
      <c r="I203" s="29" t="s">
        <v>51</v>
      </c>
      <c r="J203" s="29" t="s">
        <v>51</v>
      </c>
      <c r="K203" s="29" t="s">
        <v>51</v>
      </c>
      <c r="L203" s="29" t="s">
        <v>51</v>
      </c>
      <c r="M203" s="29" t="s">
        <v>51</v>
      </c>
      <c r="N203" s="29" t="s">
        <v>50</v>
      </c>
      <c r="O203" s="29" t="s">
        <v>51</v>
      </c>
      <c r="P203" s="29" t="s">
        <v>52</v>
      </c>
      <c r="Q203" s="29" t="s">
        <v>51</v>
      </c>
      <c r="R203" s="29" t="s">
        <v>50</v>
      </c>
      <c r="S203" s="29" t="s">
        <v>51</v>
      </c>
      <c r="T203" s="29" t="s">
        <v>51</v>
      </c>
      <c r="U203" s="29" t="s">
        <v>51</v>
      </c>
      <c r="V203" s="23" t="s">
        <v>51</v>
      </c>
    </row>
    <row r="204" customFormat="false" ht="13.4" hidden="false" customHeight="false" outlineLevel="0" collapsed="false">
      <c r="A204" s="23" t="s">
        <v>118</v>
      </c>
      <c r="B204" s="27" t="n">
        <f aca="false">(C204/$D$1)</f>
        <v>0.0526315789473684</v>
      </c>
      <c r="C204" s="0" t="n">
        <v>1</v>
      </c>
      <c r="D204" s="29" t="s">
        <v>50</v>
      </c>
      <c r="E204" s="29" t="s">
        <v>50</v>
      </c>
      <c r="F204" s="29" t="s">
        <v>51</v>
      </c>
      <c r="G204" s="29" t="s">
        <v>50</v>
      </c>
      <c r="H204" s="29" t="s">
        <v>50</v>
      </c>
      <c r="I204" s="29" t="s">
        <v>50</v>
      </c>
      <c r="J204" s="29" t="s">
        <v>50</v>
      </c>
      <c r="K204" s="29" t="s">
        <v>52</v>
      </c>
      <c r="L204" s="29" t="s">
        <v>50</v>
      </c>
      <c r="M204" s="29" t="s">
        <v>50</v>
      </c>
      <c r="N204" s="29" t="s">
        <v>51</v>
      </c>
      <c r="O204" s="29" t="s">
        <v>50</v>
      </c>
      <c r="P204" s="29" t="s">
        <v>51</v>
      </c>
      <c r="Q204" s="29" t="s">
        <v>50</v>
      </c>
      <c r="R204" s="29" t="s">
        <v>50</v>
      </c>
      <c r="S204" s="29" t="s">
        <v>50</v>
      </c>
      <c r="T204" s="29" t="s">
        <v>50</v>
      </c>
      <c r="U204" s="29" t="s">
        <v>51</v>
      </c>
      <c r="V204" s="23" t="s">
        <v>50</v>
      </c>
    </row>
    <row r="205" customFormat="false" ht="13.4" hidden="false" customHeight="false" outlineLevel="0" collapsed="false">
      <c r="A205" s="23" t="s">
        <v>134</v>
      </c>
      <c r="B205" s="27" t="n">
        <f aca="false">(C205/$D$1)</f>
        <v>0.0526315789473684</v>
      </c>
      <c r="C205" s="0" t="n">
        <v>1</v>
      </c>
      <c r="D205" s="29" t="s">
        <v>51</v>
      </c>
      <c r="E205" s="29" t="s">
        <v>51</v>
      </c>
      <c r="F205" s="29" t="s">
        <v>51</v>
      </c>
      <c r="G205" s="29" t="s">
        <v>51</v>
      </c>
      <c r="H205" s="29" t="s">
        <v>51</v>
      </c>
      <c r="I205" s="29" t="s">
        <v>51</v>
      </c>
      <c r="J205" s="29" t="s">
        <v>51</v>
      </c>
      <c r="K205" s="29" t="s">
        <v>51</v>
      </c>
      <c r="L205" s="29" t="s">
        <v>52</v>
      </c>
      <c r="M205" s="29" t="s">
        <v>51</v>
      </c>
      <c r="N205" s="29" t="s">
        <v>51</v>
      </c>
      <c r="O205" s="29" t="s">
        <v>50</v>
      </c>
      <c r="P205" s="29" t="s">
        <v>51</v>
      </c>
      <c r="Q205" s="29" t="s">
        <v>51</v>
      </c>
      <c r="R205" s="29" t="s">
        <v>51</v>
      </c>
      <c r="S205" s="29" t="s">
        <v>51</v>
      </c>
      <c r="T205" s="29" t="s">
        <v>51</v>
      </c>
      <c r="U205" s="29" t="s">
        <v>50</v>
      </c>
      <c r="V205" s="23" t="s">
        <v>51</v>
      </c>
    </row>
    <row r="206" customFormat="false" ht="13.4" hidden="false" customHeight="false" outlineLevel="0" collapsed="false">
      <c r="A206" s="23" t="s">
        <v>136</v>
      </c>
      <c r="B206" s="27" t="n">
        <f aca="false">(C206/$D$1)</f>
        <v>0.0526315789473684</v>
      </c>
      <c r="C206" s="0" t="n">
        <v>1</v>
      </c>
      <c r="D206" s="29" t="s">
        <v>52</v>
      </c>
      <c r="E206" s="29" t="s">
        <v>50</v>
      </c>
      <c r="F206" s="29" t="s">
        <v>51</v>
      </c>
      <c r="G206" s="29" t="s">
        <v>50</v>
      </c>
      <c r="H206" s="29" t="s">
        <v>50</v>
      </c>
      <c r="I206" s="29" t="s">
        <v>50</v>
      </c>
      <c r="J206" s="29" t="s">
        <v>50</v>
      </c>
      <c r="K206" s="29" t="s">
        <v>50</v>
      </c>
      <c r="L206" s="29" t="s">
        <v>50</v>
      </c>
      <c r="M206" s="29" t="s">
        <v>50</v>
      </c>
      <c r="N206" s="29" t="s">
        <v>51</v>
      </c>
      <c r="O206" s="29" t="s">
        <v>50</v>
      </c>
      <c r="P206" s="29" t="s">
        <v>51</v>
      </c>
      <c r="Q206" s="29" t="s">
        <v>51</v>
      </c>
      <c r="R206" s="29" t="s">
        <v>50</v>
      </c>
      <c r="S206" s="29" t="s">
        <v>50</v>
      </c>
      <c r="T206" s="29" t="s">
        <v>50</v>
      </c>
      <c r="U206" s="29" t="s">
        <v>51</v>
      </c>
      <c r="V206" s="23" t="s">
        <v>50</v>
      </c>
    </row>
    <row r="207" customFormat="false" ht="13.4" hidden="false" customHeight="false" outlineLevel="0" collapsed="false">
      <c r="A207" s="23" t="s">
        <v>140</v>
      </c>
      <c r="B207" s="27" t="n">
        <f aca="false">(C207/$D$1)</f>
        <v>0.0526315789473684</v>
      </c>
      <c r="C207" s="0" t="n">
        <v>1</v>
      </c>
      <c r="D207" s="29" t="s">
        <v>51</v>
      </c>
      <c r="E207" s="29" t="s">
        <v>51</v>
      </c>
      <c r="F207" s="29" t="s">
        <v>52</v>
      </c>
      <c r="G207" s="29" t="s">
        <v>51</v>
      </c>
      <c r="H207" s="29" t="s">
        <v>51</v>
      </c>
      <c r="I207" s="29" t="s">
        <v>51</v>
      </c>
      <c r="J207" s="29" t="s">
        <v>51</v>
      </c>
      <c r="K207" s="29" t="s">
        <v>51</v>
      </c>
      <c r="L207" s="29" t="s">
        <v>51</v>
      </c>
      <c r="M207" s="29" t="s">
        <v>51</v>
      </c>
      <c r="N207" s="29" t="s">
        <v>51</v>
      </c>
      <c r="O207" s="29" t="s">
        <v>51</v>
      </c>
      <c r="P207" s="29" t="s">
        <v>51</v>
      </c>
      <c r="Q207" s="29" t="s">
        <v>51</v>
      </c>
      <c r="R207" s="29" t="s">
        <v>51</v>
      </c>
      <c r="S207" s="29" t="s">
        <v>51</v>
      </c>
      <c r="T207" s="29" t="s">
        <v>51</v>
      </c>
      <c r="U207" s="29" t="s">
        <v>50</v>
      </c>
      <c r="V207" s="23" t="s">
        <v>51</v>
      </c>
    </row>
    <row r="208" customFormat="false" ht="13.4" hidden="false" customHeight="false" outlineLevel="0" collapsed="false">
      <c r="A208" s="23" t="s">
        <v>150</v>
      </c>
      <c r="B208" s="27" t="n">
        <f aca="false">(C208/$D$1)</f>
        <v>0.0526315789473684</v>
      </c>
      <c r="C208" s="0" t="n">
        <v>1</v>
      </c>
      <c r="D208" s="29" t="s">
        <v>50</v>
      </c>
      <c r="E208" s="29" t="s">
        <v>51</v>
      </c>
      <c r="F208" s="29" t="s">
        <v>51</v>
      </c>
      <c r="G208" s="29" t="s">
        <v>51</v>
      </c>
      <c r="H208" s="29" t="s">
        <v>51</v>
      </c>
      <c r="I208" s="29" t="s">
        <v>51</v>
      </c>
      <c r="J208" s="29" t="s">
        <v>51</v>
      </c>
      <c r="K208" s="29" t="s">
        <v>51</v>
      </c>
      <c r="L208" s="29" t="s">
        <v>51</v>
      </c>
      <c r="M208" s="29" t="s">
        <v>51</v>
      </c>
      <c r="N208" s="29" t="s">
        <v>51</v>
      </c>
      <c r="O208" s="29" t="s">
        <v>50</v>
      </c>
      <c r="P208" s="29" t="s">
        <v>51</v>
      </c>
      <c r="Q208" s="29" t="s">
        <v>51</v>
      </c>
      <c r="R208" s="29" t="s">
        <v>51</v>
      </c>
      <c r="S208" s="29" t="s">
        <v>52</v>
      </c>
      <c r="T208" s="29" t="s">
        <v>51</v>
      </c>
      <c r="U208" s="29" t="s">
        <v>50</v>
      </c>
      <c r="V208" s="23" t="s">
        <v>51</v>
      </c>
    </row>
    <row r="209" customFormat="false" ht="13.4" hidden="false" customHeight="false" outlineLevel="0" collapsed="false">
      <c r="A209" s="23" t="s">
        <v>152</v>
      </c>
      <c r="B209" s="27" t="n">
        <f aca="false">(C209/$D$1)</f>
        <v>0.0526315789473684</v>
      </c>
      <c r="C209" s="0" t="n">
        <v>1</v>
      </c>
      <c r="D209" s="29" t="s">
        <v>52</v>
      </c>
      <c r="E209" s="29" t="s">
        <v>51</v>
      </c>
      <c r="F209" s="29" t="s">
        <v>51</v>
      </c>
      <c r="G209" s="29" t="s">
        <v>51</v>
      </c>
      <c r="H209" s="29" t="s">
        <v>51</v>
      </c>
      <c r="I209" s="29" t="s">
        <v>50</v>
      </c>
      <c r="J209" s="29" t="s">
        <v>51</v>
      </c>
      <c r="K209" s="29" t="s">
        <v>51</v>
      </c>
      <c r="L209" s="29" t="s">
        <v>50</v>
      </c>
      <c r="M209" s="29" t="s">
        <v>51</v>
      </c>
      <c r="N209" s="29" t="s">
        <v>50</v>
      </c>
      <c r="O209" s="29" t="s">
        <v>51</v>
      </c>
      <c r="P209" s="29" t="s">
        <v>51</v>
      </c>
      <c r="Q209" s="29" t="s">
        <v>51</v>
      </c>
      <c r="R209" s="29" t="s">
        <v>51</v>
      </c>
      <c r="S209" s="29" t="s">
        <v>51</v>
      </c>
      <c r="T209" s="29" t="s">
        <v>51</v>
      </c>
      <c r="U209" s="29" t="s">
        <v>51</v>
      </c>
      <c r="V209" s="23" t="s">
        <v>51</v>
      </c>
    </row>
    <row r="210" customFormat="false" ht="13.4" hidden="false" customHeight="false" outlineLevel="0" collapsed="false">
      <c r="A210" s="23" t="s">
        <v>174</v>
      </c>
      <c r="B210" s="27" t="n">
        <f aca="false">(C210/$D$1)</f>
        <v>0.0526315789473684</v>
      </c>
      <c r="C210" s="0" t="n">
        <v>1</v>
      </c>
      <c r="D210" s="29" t="s">
        <v>51</v>
      </c>
      <c r="E210" s="29" t="s">
        <v>51</v>
      </c>
      <c r="F210" s="29" t="s">
        <v>52</v>
      </c>
      <c r="G210" s="29" t="s">
        <v>51</v>
      </c>
      <c r="H210" s="29" t="s">
        <v>51</v>
      </c>
      <c r="I210" s="29" t="s">
        <v>50</v>
      </c>
      <c r="J210" s="29" t="s">
        <v>50</v>
      </c>
      <c r="K210" s="29" t="s">
        <v>51</v>
      </c>
      <c r="L210" s="29" t="s">
        <v>51</v>
      </c>
      <c r="M210" s="29" t="s">
        <v>51</v>
      </c>
      <c r="N210" s="29" t="s">
        <v>50</v>
      </c>
      <c r="O210" s="29" t="s">
        <v>50</v>
      </c>
      <c r="P210" s="29" t="s">
        <v>51</v>
      </c>
      <c r="Q210" s="29" t="s">
        <v>51</v>
      </c>
      <c r="R210" s="29" t="s">
        <v>51</v>
      </c>
      <c r="S210" s="29" t="s">
        <v>50</v>
      </c>
      <c r="T210" s="29" t="s">
        <v>51</v>
      </c>
      <c r="U210" s="29" t="s">
        <v>50</v>
      </c>
      <c r="V210" s="23" t="s">
        <v>51</v>
      </c>
    </row>
    <row r="211" customFormat="false" ht="13.4" hidden="false" customHeight="false" outlineLevel="0" collapsed="false">
      <c r="A211" s="23" t="s">
        <v>187</v>
      </c>
      <c r="B211" s="27" t="n">
        <f aca="false">(C211/$D$1)</f>
        <v>0.0526315789473684</v>
      </c>
      <c r="C211" s="0" t="n">
        <v>1</v>
      </c>
      <c r="D211" s="29" t="s">
        <v>51</v>
      </c>
      <c r="E211" s="29" t="s">
        <v>51</v>
      </c>
      <c r="F211" s="29" t="s">
        <v>51</v>
      </c>
      <c r="G211" s="29" t="s">
        <v>51</v>
      </c>
      <c r="H211" s="29" t="s">
        <v>51</v>
      </c>
      <c r="I211" s="29" t="s">
        <v>51</v>
      </c>
      <c r="J211" s="29" t="s">
        <v>51</v>
      </c>
      <c r="K211" s="29" t="s">
        <v>52</v>
      </c>
      <c r="L211" s="29" t="s">
        <v>51</v>
      </c>
      <c r="M211" s="29" t="s">
        <v>51</v>
      </c>
      <c r="N211" s="29" t="s">
        <v>51</v>
      </c>
      <c r="O211" s="29" t="s">
        <v>51</v>
      </c>
      <c r="P211" s="29" t="s">
        <v>51</v>
      </c>
      <c r="Q211" s="29" t="s">
        <v>51</v>
      </c>
      <c r="R211" s="29" t="s">
        <v>51</v>
      </c>
      <c r="S211" s="29" t="s">
        <v>51</v>
      </c>
      <c r="T211" s="29" t="s">
        <v>51</v>
      </c>
      <c r="U211" s="29" t="s">
        <v>51</v>
      </c>
      <c r="V211" s="23" t="s">
        <v>51</v>
      </c>
    </row>
    <row r="212" customFormat="false" ht="13.4" hidden="false" customHeight="false" outlineLevel="0" collapsed="false">
      <c r="A212" s="23" t="s">
        <v>191</v>
      </c>
      <c r="B212" s="27" t="n">
        <f aca="false">(C212/$D$1)</f>
        <v>0.0526315789473684</v>
      </c>
      <c r="C212" s="0" t="n">
        <v>1</v>
      </c>
      <c r="D212" s="29" t="s">
        <v>50</v>
      </c>
      <c r="E212" s="29" t="s">
        <v>50</v>
      </c>
      <c r="F212" s="29" t="s">
        <v>52</v>
      </c>
      <c r="G212" s="29" t="s">
        <v>50</v>
      </c>
      <c r="H212" s="29" t="s">
        <v>50</v>
      </c>
      <c r="I212" s="29" t="s">
        <v>50</v>
      </c>
      <c r="J212" s="29" t="s">
        <v>50</v>
      </c>
      <c r="K212" s="29" t="s">
        <v>50</v>
      </c>
      <c r="L212" s="29" t="s">
        <v>50</v>
      </c>
      <c r="M212" s="29" t="s">
        <v>50</v>
      </c>
      <c r="N212" s="29" t="s">
        <v>51</v>
      </c>
      <c r="O212" s="29" t="s">
        <v>50</v>
      </c>
      <c r="P212" s="29" t="s">
        <v>51</v>
      </c>
      <c r="Q212" s="29" t="s">
        <v>50</v>
      </c>
      <c r="R212" s="29" t="s">
        <v>50</v>
      </c>
      <c r="S212" s="29" t="s">
        <v>50</v>
      </c>
      <c r="T212" s="29" t="s">
        <v>50</v>
      </c>
      <c r="U212" s="29" t="s">
        <v>50</v>
      </c>
      <c r="V212" s="23" t="s">
        <v>51</v>
      </c>
    </row>
    <row r="213" customFormat="false" ht="13.4" hidden="false" customHeight="false" outlineLevel="0" collapsed="false">
      <c r="A213" s="23" t="s">
        <v>196</v>
      </c>
      <c r="B213" s="27" t="n">
        <f aca="false">(C213/$D$1)</f>
        <v>0.0526315789473684</v>
      </c>
      <c r="C213" s="0" t="n">
        <v>1</v>
      </c>
      <c r="D213" s="29" t="s">
        <v>51</v>
      </c>
      <c r="E213" s="29" t="s">
        <v>51</v>
      </c>
      <c r="F213" s="29" t="s">
        <v>51</v>
      </c>
      <c r="G213" s="29" t="s">
        <v>51</v>
      </c>
      <c r="H213" s="29" t="s">
        <v>51</v>
      </c>
      <c r="I213" s="29" t="s">
        <v>51</v>
      </c>
      <c r="J213" s="29" t="s">
        <v>51</v>
      </c>
      <c r="K213" s="29" t="s">
        <v>51</v>
      </c>
      <c r="L213" s="29" t="s">
        <v>51</v>
      </c>
      <c r="M213" s="29" t="s">
        <v>51</v>
      </c>
      <c r="N213" s="29" t="s">
        <v>50</v>
      </c>
      <c r="O213" s="29" t="s">
        <v>51</v>
      </c>
      <c r="P213" s="29" t="s">
        <v>50</v>
      </c>
      <c r="Q213" s="29" t="s">
        <v>51</v>
      </c>
      <c r="R213" s="29" t="s">
        <v>51</v>
      </c>
      <c r="S213" s="29" t="s">
        <v>51</v>
      </c>
      <c r="T213" s="29" t="s">
        <v>52</v>
      </c>
      <c r="U213" s="29" t="s">
        <v>51</v>
      </c>
      <c r="V213" s="23" t="s">
        <v>51</v>
      </c>
    </row>
    <row r="214" customFormat="false" ht="13.4" hidden="false" customHeight="false" outlineLevel="0" collapsed="false">
      <c r="A214" s="23" t="s">
        <v>205</v>
      </c>
      <c r="B214" s="27" t="n">
        <f aca="false">(C214/$D$1)</f>
        <v>0.0526315789473684</v>
      </c>
      <c r="C214" s="0" t="n">
        <v>1</v>
      </c>
      <c r="D214" s="29" t="s">
        <v>50</v>
      </c>
      <c r="E214" s="29" t="s">
        <v>51</v>
      </c>
      <c r="F214" s="29" t="s">
        <v>51</v>
      </c>
      <c r="G214" s="29" t="s">
        <v>51</v>
      </c>
      <c r="H214" s="29" t="s">
        <v>51</v>
      </c>
      <c r="I214" s="29" t="s">
        <v>50</v>
      </c>
      <c r="J214" s="29" t="s">
        <v>50</v>
      </c>
      <c r="K214" s="29" t="s">
        <v>51</v>
      </c>
      <c r="L214" s="29" t="s">
        <v>52</v>
      </c>
      <c r="M214" s="29" t="s">
        <v>51</v>
      </c>
      <c r="N214" s="29" t="s">
        <v>51</v>
      </c>
      <c r="O214" s="29" t="s">
        <v>50</v>
      </c>
      <c r="P214" s="29" t="s">
        <v>51</v>
      </c>
      <c r="Q214" s="29" t="s">
        <v>51</v>
      </c>
      <c r="R214" s="29" t="s">
        <v>51</v>
      </c>
      <c r="S214" s="29" t="s">
        <v>50</v>
      </c>
      <c r="T214" s="29" t="s">
        <v>50</v>
      </c>
      <c r="U214" s="29" t="s">
        <v>50</v>
      </c>
      <c r="V214" s="23" t="s">
        <v>51</v>
      </c>
    </row>
    <row r="215" customFormat="false" ht="13.4" hidden="false" customHeight="false" outlineLevel="0" collapsed="false">
      <c r="A215" s="23" t="s">
        <v>209</v>
      </c>
      <c r="B215" s="27" t="n">
        <f aca="false">(C215/$D$1)</f>
        <v>0.0526315789473684</v>
      </c>
      <c r="C215" s="0" t="n">
        <v>1</v>
      </c>
      <c r="D215" s="29" t="s">
        <v>51</v>
      </c>
      <c r="E215" s="29" t="s">
        <v>51</v>
      </c>
      <c r="F215" s="29" t="s">
        <v>51</v>
      </c>
      <c r="G215" s="29" t="s">
        <v>51</v>
      </c>
      <c r="H215" s="29" t="s">
        <v>51</v>
      </c>
      <c r="I215" s="29" t="s">
        <v>51</v>
      </c>
      <c r="J215" s="29" t="s">
        <v>51</v>
      </c>
      <c r="K215" s="29" t="s">
        <v>51</v>
      </c>
      <c r="L215" s="29" t="s">
        <v>51</v>
      </c>
      <c r="M215" s="29" t="s">
        <v>51</v>
      </c>
      <c r="N215" s="29" t="s">
        <v>51</v>
      </c>
      <c r="O215" s="29" t="s">
        <v>51</v>
      </c>
      <c r="P215" s="29" t="s">
        <v>51</v>
      </c>
      <c r="Q215" s="29" t="s">
        <v>51</v>
      </c>
      <c r="R215" s="29" t="s">
        <v>51</v>
      </c>
      <c r="S215" s="29" t="s">
        <v>51</v>
      </c>
      <c r="T215" s="29" t="s">
        <v>52</v>
      </c>
      <c r="U215" s="29" t="s">
        <v>51</v>
      </c>
      <c r="V215" s="23" t="s">
        <v>51</v>
      </c>
    </row>
    <row r="216" customFormat="false" ht="13.4" hidden="false" customHeight="false" outlineLevel="0" collapsed="false">
      <c r="A216" s="23" t="s">
        <v>215</v>
      </c>
      <c r="B216" s="27" t="n">
        <f aca="false">(C216/$D$1)</f>
        <v>0.0526315789473684</v>
      </c>
      <c r="C216" s="0" t="n">
        <v>1</v>
      </c>
      <c r="D216" s="29" t="s">
        <v>51</v>
      </c>
      <c r="E216" s="29" t="s">
        <v>51</v>
      </c>
      <c r="F216" s="29" t="s">
        <v>52</v>
      </c>
      <c r="G216" s="29" t="s">
        <v>51</v>
      </c>
      <c r="H216" s="29" t="s">
        <v>51</v>
      </c>
      <c r="I216" s="29" t="s">
        <v>50</v>
      </c>
      <c r="J216" s="29" t="s">
        <v>51</v>
      </c>
      <c r="K216" s="29" t="s">
        <v>51</v>
      </c>
      <c r="L216" s="29" t="s">
        <v>51</v>
      </c>
      <c r="M216" s="29" t="s">
        <v>50</v>
      </c>
      <c r="N216" s="29" t="s">
        <v>50</v>
      </c>
      <c r="O216" s="29" t="s">
        <v>51</v>
      </c>
      <c r="P216" s="29" t="s">
        <v>50</v>
      </c>
      <c r="Q216" s="29" t="s">
        <v>51</v>
      </c>
      <c r="R216" s="29" t="s">
        <v>51</v>
      </c>
      <c r="S216" s="29" t="s">
        <v>51</v>
      </c>
      <c r="T216" s="29" t="s">
        <v>50</v>
      </c>
      <c r="U216" s="29" t="s">
        <v>51</v>
      </c>
      <c r="V216" s="23" t="s">
        <v>51</v>
      </c>
    </row>
    <row r="217" customFormat="false" ht="13.4" hidden="false" customHeight="false" outlineLevel="0" collapsed="false">
      <c r="A217" s="23" t="s">
        <v>223</v>
      </c>
      <c r="B217" s="27" t="n">
        <f aca="false">(C217/$D$1)</f>
        <v>0.0526315789473684</v>
      </c>
      <c r="C217" s="0" t="n">
        <v>1</v>
      </c>
      <c r="D217" s="29" t="s">
        <v>50</v>
      </c>
      <c r="E217" s="29" t="s">
        <v>50</v>
      </c>
      <c r="F217" s="29" t="s">
        <v>52</v>
      </c>
      <c r="G217" s="29" t="s">
        <v>50</v>
      </c>
      <c r="H217" s="29" t="s">
        <v>50</v>
      </c>
      <c r="I217" s="29" t="s">
        <v>50</v>
      </c>
      <c r="J217" s="29" t="s">
        <v>50</v>
      </c>
      <c r="K217" s="29" t="s">
        <v>50</v>
      </c>
      <c r="L217" s="29" t="s">
        <v>50</v>
      </c>
      <c r="M217" s="29" t="s">
        <v>50</v>
      </c>
      <c r="N217" s="29" t="s">
        <v>51</v>
      </c>
      <c r="O217" s="29" t="s">
        <v>50</v>
      </c>
      <c r="P217" s="29" t="s">
        <v>51</v>
      </c>
      <c r="Q217" s="29" t="s">
        <v>50</v>
      </c>
      <c r="R217" s="29" t="s">
        <v>50</v>
      </c>
      <c r="S217" s="29" t="s">
        <v>50</v>
      </c>
      <c r="T217" s="29" t="s">
        <v>50</v>
      </c>
      <c r="U217" s="29" t="s">
        <v>50</v>
      </c>
      <c r="V217" s="23" t="s">
        <v>50</v>
      </c>
    </row>
    <row r="218" customFormat="false" ht="13.4" hidden="false" customHeight="false" outlineLevel="0" collapsed="false">
      <c r="A218" s="23" t="s">
        <v>227</v>
      </c>
      <c r="B218" s="27" t="n">
        <f aca="false">(C218/$D$1)</f>
        <v>0.0526315789473684</v>
      </c>
      <c r="C218" s="0" t="n">
        <v>1</v>
      </c>
      <c r="D218" s="29" t="s">
        <v>51</v>
      </c>
      <c r="E218" s="29" t="s">
        <v>51</v>
      </c>
      <c r="F218" s="29" t="s">
        <v>51</v>
      </c>
      <c r="G218" s="29" t="s">
        <v>51</v>
      </c>
      <c r="H218" s="29" t="s">
        <v>51</v>
      </c>
      <c r="I218" s="29" t="s">
        <v>51</v>
      </c>
      <c r="J218" s="29" t="s">
        <v>51</v>
      </c>
      <c r="K218" s="29" t="s">
        <v>51</v>
      </c>
      <c r="L218" s="29" t="s">
        <v>51</v>
      </c>
      <c r="M218" s="29" t="s">
        <v>51</v>
      </c>
      <c r="N218" s="29" t="s">
        <v>51</v>
      </c>
      <c r="O218" s="29" t="s">
        <v>51</v>
      </c>
      <c r="P218" s="29" t="s">
        <v>52</v>
      </c>
      <c r="Q218" s="29" t="s">
        <v>51</v>
      </c>
      <c r="R218" s="29" t="s">
        <v>51</v>
      </c>
      <c r="S218" s="29" t="s">
        <v>51</v>
      </c>
      <c r="T218" s="29" t="s">
        <v>51</v>
      </c>
      <c r="U218" s="29" t="s">
        <v>51</v>
      </c>
      <c r="V218" s="23" t="s">
        <v>51</v>
      </c>
    </row>
    <row r="219" customFormat="false" ht="13.4" hidden="false" customHeight="false" outlineLevel="0" collapsed="false">
      <c r="A219" s="23" t="s">
        <v>244</v>
      </c>
      <c r="B219" s="27" t="n">
        <f aca="false">(C219/$D$1)</f>
        <v>0.0526315789473684</v>
      </c>
      <c r="C219" s="0" t="n">
        <v>1</v>
      </c>
      <c r="D219" s="29" t="s">
        <v>52</v>
      </c>
      <c r="E219" s="29" t="s">
        <v>51</v>
      </c>
      <c r="F219" s="29" t="s">
        <v>51</v>
      </c>
      <c r="G219" s="29" t="s">
        <v>51</v>
      </c>
      <c r="H219" s="29" t="s">
        <v>51</v>
      </c>
      <c r="I219" s="29" t="s">
        <v>51</v>
      </c>
      <c r="J219" s="29" t="s">
        <v>51</v>
      </c>
      <c r="K219" s="29" t="s">
        <v>51</v>
      </c>
      <c r="L219" s="29" t="s">
        <v>51</v>
      </c>
      <c r="M219" s="29" t="s">
        <v>51</v>
      </c>
      <c r="N219" s="29" t="s">
        <v>51</v>
      </c>
      <c r="O219" s="29" t="s">
        <v>51</v>
      </c>
      <c r="P219" s="29" t="s">
        <v>51</v>
      </c>
      <c r="Q219" s="29" t="s">
        <v>51</v>
      </c>
      <c r="R219" s="29" t="s">
        <v>51</v>
      </c>
      <c r="S219" s="29" t="s">
        <v>51</v>
      </c>
      <c r="T219" s="29" t="s">
        <v>51</v>
      </c>
      <c r="U219" s="29" t="s">
        <v>51</v>
      </c>
      <c r="V219" s="23" t="s">
        <v>51</v>
      </c>
    </row>
    <row r="220" customFormat="false" ht="13.4" hidden="false" customHeight="false" outlineLevel="0" collapsed="false">
      <c r="A220" s="23" t="s">
        <v>248</v>
      </c>
      <c r="B220" s="27" t="n">
        <f aca="false">(C220/$D$1)</f>
        <v>0.0526315789473684</v>
      </c>
      <c r="C220" s="0" t="n">
        <v>1</v>
      </c>
      <c r="D220" s="29" t="s">
        <v>50</v>
      </c>
      <c r="E220" s="29" t="s">
        <v>51</v>
      </c>
      <c r="F220" s="29" t="s">
        <v>50</v>
      </c>
      <c r="G220" s="29" t="s">
        <v>50</v>
      </c>
      <c r="H220" s="29" t="s">
        <v>50</v>
      </c>
      <c r="I220" s="29" t="s">
        <v>50</v>
      </c>
      <c r="J220" s="29" t="s">
        <v>50</v>
      </c>
      <c r="K220" s="29" t="s">
        <v>50</v>
      </c>
      <c r="L220" s="29" t="s">
        <v>50</v>
      </c>
      <c r="M220" s="29" t="s">
        <v>51</v>
      </c>
      <c r="N220" s="29" t="s">
        <v>51</v>
      </c>
      <c r="O220" s="29" t="s">
        <v>51</v>
      </c>
      <c r="P220" s="29" t="s">
        <v>52</v>
      </c>
      <c r="Q220" s="29" t="s">
        <v>50</v>
      </c>
      <c r="R220" s="29" t="s">
        <v>50</v>
      </c>
      <c r="S220" s="29" t="s">
        <v>50</v>
      </c>
      <c r="T220" s="29" t="s">
        <v>50</v>
      </c>
      <c r="U220" s="29" t="s">
        <v>50</v>
      </c>
      <c r="V220" s="23" t="s">
        <v>50</v>
      </c>
    </row>
    <row r="221" customFormat="false" ht="13.4" hidden="false" customHeight="false" outlineLevel="0" collapsed="false">
      <c r="A221" s="23" t="s">
        <v>266</v>
      </c>
      <c r="B221" s="27" t="n">
        <f aca="false">(C221/$D$1)</f>
        <v>0.0526315789473684</v>
      </c>
      <c r="C221" s="0" t="n">
        <v>1</v>
      </c>
      <c r="D221" s="29" t="s">
        <v>51</v>
      </c>
      <c r="E221" s="29" t="s">
        <v>51</v>
      </c>
      <c r="F221" s="29" t="s">
        <v>50</v>
      </c>
      <c r="G221" s="29" t="s">
        <v>51</v>
      </c>
      <c r="H221" s="29" t="s">
        <v>51</v>
      </c>
      <c r="I221" s="29" t="s">
        <v>51</v>
      </c>
      <c r="J221" s="29" t="s">
        <v>51</v>
      </c>
      <c r="K221" s="29" t="s">
        <v>51</v>
      </c>
      <c r="L221" s="29" t="s">
        <v>51</v>
      </c>
      <c r="M221" s="29" t="s">
        <v>51</v>
      </c>
      <c r="N221" s="29" t="s">
        <v>51</v>
      </c>
      <c r="O221" s="29" t="s">
        <v>51</v>
      </c>
      <c r="P221" s="29" t="s">
        <v>51</v>
      </c>
      <c r="Q221" s="29" t="s">
        <v>51</v>
      </c>
      <c r="R221" s="29" t="s">
        <v>51</v>
      </c>
      <c r="S221" s="29" t="s">
        <v>52</v>
      </c>
      <c r="T221" s="29" t="s">
        <v>50</v>
      </c>
      <c r="U221" s="29" t="s">
        <v>51</v>
      </c>
      <c r="V221" s="23" t="s">
        <v>51</v>
      </c>
    </row>
    <row r="222" customFormat="false" ht="13.4" hidden="false" customHeight="false" outlineLevel="0" collapsed="false">
      <c r="A222" s="23" t="s">
        <v>270</v>
      </c>
      <c r="B222" s="27" t="n">
        <f aca="false">(C222/$D$1)</f>
        <v>0.0526315789473684</v>
      </c>
      <c r="C222" s="0" t="n">
        <v>1</v>
      </c>
      <c r="D222" s="29" t="s">
        <v>51</v>
      </c>
      <c r="E222" s="29" t="s">
        <v>51</v>
      </c>
      <c r="F222" s="29" t="s">
        <v>51</v>
      </c>
      <c r="G222" s="29" t="s">
        <v>51</v>
      </c>
      <c r="H222" s="29" t="s">
        <v>51</v>
      </c>
      <c r="I222" s="29" t="s">
        <v>51</v>
      </c>
      <c r="J222" s="29" t="s">
        <v>51</v>
      </c>
      <c r="K222" s="29" t="s">
        <v>51</v>
      </c>
      <c r="L222" s="29" t="s">
        <v>51</v>
      </c>
      <c r="M222" s="29" t="s">
        <v>51</v>
      </c>
      <c r="N222" s="29" t="s">
        <v>50</v>
      </c>
      <c r="O222" s="29" t="s">
        <v>51</v>
      </c>
      <c r="P222" s="29" t="s">
        <v>51</v>
      </c>
      <c r="Q222" s="29" t="s">
        <v>51</v>
      </c>
      <c r="R222" s="29" t="s">
        <v>52</v>
      </c>
      <c r="S222" s="29" t="s">
        <v>51</v>
      </c>
      <c r="T222" s="29" t="s">
        <v>50</v>
      </c>
      <c r="U222" s="29" t="s">
        <v>51</v>
      </c>
      <c r="V222" s="23" t="s">
        <v>51</v>
      </c>
    </row>
    <row r="223" customFormat="false" ht="13.4" hidden="false" customHeight="false" outlineLevel="0" collapsed="false">
      <c r="A223" s="23" t="s">
        <v>277</v>
      </c>
      <c r="B223" s="27" t="n">
        <f aca="false">(C223/$D$1)</f>
        <v>0.0526315789473684</v>
      </c>
      <c r="C223" s="0" t="n">
        <v>1</v>
      </c>
      <c r="D223" s="29" t="s">
        <v>51</v>
      </c>
      <c r="E223" s="29" t="s">
        <v>50</v>
      </c>
      <c r="F223" s="29" t="s">
        <v>52</v>
      </c>
      <c r="G223" s="29" t="s">
        <v>50</v>
      </c>
      <c r="H223" s="29" t="s">
        <v>50</v>
      </c>
      <c r="I223" s="29" t="s">
        <v>50</v>
      </c>
      <c r="J223" s="29" t="s">
        <v>50</v>
      </c>
      <c r="K223" s="29" t="s">
        <v>50</v>
      </c>
      <c r="L223" s="29" t="s">
        <v>50</v>
      </c>
      <c r="M223" s="29" t="s">
        <v>50</v>
      </c>
      <c r="N223" s="29" t="s">
        <v>51</v>
      </c>
      <c r="O223" s="29" t="s">
        <v>50</v>
      </c>
      <c r="P223" s="29" t="s">
        <v>51</v>
      </c>
      <c r="Q223" s="29" t="s">
        <v>50</v>
      </c>
      <c r="R223" s="29" t="s">
        <v>50</v>
      </c>
      <c r="S223" s="29" t="s">
        <v>50</v>
      </c>
      <c r="T223" s="29" t="s">
        <v>50</v>
      </c>
      <c r="U223" s="29" t="s">
        <v>50</v>
      </c>
      <c r="V223" s="23" t="s">
        <v>51</v>
      </c>
    </row>
    <row r="224" customFormat="false" ht="13.4" hidden="false" customHeight="false" outlineLevel="0" collapsed="false">
      <c r="A224" s="23" t="s">
        <v>285</v>
      </c>
      <c r="B224" s="27" t="n">
        <f aca="false">(C224/$D$1)</f>
        <v>0.0526315789473684</v>
      </c>
      <c r="C224" s="0" t="n">
        <v>1</v>
      </c>
      <c r="D224" s="29" t="s">
        <v>51</v>
      </c>
      <c r="E224" s="29" t="s">
        <v>51</v>
      </c>
      <c r="F224" s="29" t="s">
        <v>51</v>
      </c>
      <c r="G224" s="29" t="s">
        <v>51</v>
      </c>
      <c r="H224" s="29" t="s">
        <v>51</v>
      </c>
      <c r="I224" s="29" t="s">
        <v>51</v>
      </c>
      <c r="J224" s="29" t="s">
        <v>51</v>
      </c>
      <c r="K224" s="29" t="s">
        <v>51</v>
      </c>
      <c r="L224" s="29" t="s">
        <v>51</v>
      </c>
      <c r="M224" s="29" t="s">
        <v>52</v>
      </c>
      <c r="N224" s="29" t="s">
        <v>51</v>
      </c>
      <c r="O224" s="29" t="s">
        <v>51</v>
      </c>
      <c r="P224" s="29" t="s">
        <v>50</v>
      </c>
      <c r="Q224" s="29" t="s">
        <v>51</v>
      </c>
      <c r="R224" s="29" t="s">
        <v>51</v>
      </c>
      <c r="S224" s="29" t="s">
        <v>51</v>
      </c>
      <c r="T224" s="29" t="s">
        <v>51</v>
      </c>
      <c r="U224" s="29" t="s">
        <v>51</v>
      </c>
      <c r="V224" s="23" t="s">
        <v>51</v>
      </c>
    </row>
    <row r="225" customFormat="false" ht="13.4" hidden="false" customHeight="false" outlineLevel="0" collapsed="false">
      <c r="A225" s="23" t="s">
        <v>290</v>
      </c>
      <c r="B225" s="27" t="n">
        <f aca="false">(C225/$D$1)</f>
        <v>0.0526315789473684</v>
      </c>
      <c r="C225" s="0" t="n">
        <v>1</v>
      </c>
      <c r="D225" s="29" t="s">
        <v>52</v>
      </c>
      <c r="E225" s="29" t="s">
        <v>51</v>
      </c>
      <c r="F225" s="29" t="s">
        <v>51</v>
      </c>
      <c r="G225" s="29" t="s">
        <v>50</v>
      </c>
      <c r="H225" s="29" t="s">
        <v>51</v>
      </c>
      <c r="I225" s="29" t="s">
        <v>51</v>
      </c>
      <c r="J225" s="29" t="s">
        <v>51</v>
      </c>
      <c r="K225" s="29" t="s">
        <v>51</v>
      </c>
      <c r="L225" s="29" t="s">
        <v>51</v>
      </c>
      <c r="M225" s="29" t="s">
        <v>51</v>
      </c>
      <c r="N225" s="29" t="s">
        <v>51</v>
      </c>
      <c r="O225" s="29" t="s">
        <v>50</v>
      </c>
      <c r="P225" s="29" t="s">
        <v>51</v>
      </c>
      <c r="Q225" s="29" t="s">
        <v>51</v>
      </c>
      <c r="R225" s="29" t="s">
        <v>51</v>
      </c>
      <c r="S225" s="29" t="s">
        <v>51</v>
      </c>
      <c r="T225" s="29" t="s">
        <v>51</v>
      </c>
      <c r="U225" s="29" t="s">
        <v>50</v>
      </c>
      <c r="V225" s="23" t="s">
        <v>51</v>
      </c>
    </row>
    <row r="226" customFormat="false" ht="13.4" hidden="false" customHeight="false" outlineLevel="0" collapsed="false">
      <c r="A226" s="23" t="s">
        <v>294</v>
      </c>
      <c r="B226" s="27" t="n">
        <f aca="false">(C226/$D$1)</f>
        <v>0.0526315789473684</v>
      </c>
      <c r="C226" s="0" t="n">
        <v>1</v>
      </c>
      <c r="D226" s="29" t="s">
        <v>50</v>
      </c>
      <c r="E226" s="29" t="s">
        <v>50</v>
      </c>
      <c r="F226" s="29" t="s">
        <v>51</v>
      </c>
      <c r="G226" s="29" t="s">
        <v>51</v>
      </c>
      <c r="H226" s="29" t="s">
        <v>51</v>
      </c>
      <c r="I226" s="29" t="s">
        <v>50</v>
      </c>
      <c r="J226" s="29" t="s">
        <v>51</v>
      </c>
      <c r="K226" s="29" t="s">
        <v>51</v>
      </c>
      <c r="L226" s="29" t="s">
        <v>52</v>
      </c>
      <c r="M226" s="29" t="s">
        <v>51</v>
      </c>
      <c r="N226" s="29" t="s">
        <v>51</v>
      </c>
      <c r="O226" s="29" t="s">
        <v>50</v>
      </c>
      <c r="P226" s="29" t="s">
        <v>51</v>
      </c>
      <c r="Q226" s="29" t="s">
        <v>50</v>
      </c>
      <c r="R226" s="29" t="s">
        <v>50</v>
      </c>
      <c r="S226" s="29" t="s">
        <v>50</v>
      </c>
      <c r="T226" s="29" t="s">
        <v>50</v>
      </c>
      <c r="U226" s="29" t="s">
        <v>50</v>
      </c>
      <c r="V226" s="23" t="s">
        <v>51</v>
      </c>
    </row>
    <row r="227" customFormat="false" ht="13.4" hidden="false" customHeight="false" outlineLevel="0" collapsed="false">
      <c r="A227" s="23" t="s">
        <v>296</v>
      </c>
      <c r="B227" s="27" t="n">
        <f aca="false">(C227/$D$1)</f>
        <v>0.0526315789473684</v>
      </c>
      <c r="C227" s="0" t="n">
        <v>1</v>
      </c>
      <c r="D227" s="29"/>
      <c r="E227" s="29" t="s">
        <v>51</v>
      </c>
      <c r="F227" s="29" t="s">
        <v>51</v>
      </c>
      <c r="G227" s="29" t="s">
        <v>51</v>
      </c>
      <c r="H227" s="29" t="s">
        <v>51</v>
      </c>
      <c r="I227" s="29" t="s">
        <v>51</v>
      </c>
      <c r="J227" s="29" t="s">
        <v>51</v>
      </c>
      <c r="K227" s="29" t="s">
        <v>51</v>
      </c>
      <c r="L227" s="29" t="s">
        <v>51</v>
      </c>
      <c r="M227" s="29" t="s">
        <v>51</v>
      </c>
      <c r="N227" s="29" t="s">
        <v>51</v>
      </c>
      <c r="O227" s="29" t="s">
        <v>51</v>
      </c>
      <c r="P227" s="29" t="s">
        <v>52</v>
      </c>
      <c r="Q227" s="29" t="s">
        <v>51</v>
      </c>
      <c r="R227" s="29" t="s">
        <v>51</v>
      </c>
      <c r="S227" s="29" t="s">
        <v>51</v>
      </c>
      <c r="T227" s="29" t="s">
        <v>51</v>
      </c>
      <c r="U227" s="29" t="s">
        <v>51</v>
      </c>
      <c r="V227" s="23" t="s">
        <v>51</v>
      </c>
    </row>
    <row r="228" customFormat="false" ht="13.4" hidden="false" customHeight="false" outlineLevel="0" collapsed="false">
      <c r="A228" s="23" t="s">
        <v>298</v>
      </c>
      <c r="B228" s="27" t="n">
        <f aca="false">(C228/$D$1)</f>
        <v>0.0526315789473684</v>
      </c>
      <c r="C228" s="0" t="n">
        <v>1</v>
      </c>
      <c r="D228" s="29" t="s">
        <v>51</v>
      </c>
      <c r="E228" s="29" t="s">
        <v>51</v>
      </c>
      <c r="F228" s="29" t="s">
        <v>52</v>
      </c>
      <c r="G228" s="29" t="s">
        <v>51</v>
      </c>
      <c r="H228" s="29" t="s">
        <v>51</v>
      </c>
      <c r="I228" s="29" t="s">
        <v>51</v>
      </c>
      <c r="J228" s="29" t="s">
        <v>51</v>
      </c>
      <c r="K228" s="29" t="s">
        <v>51</v>
      </c>
      <c r="L228" s="29" t="s">
        <v>51</v>
      </c>
      <c r="M228" s="29" t="s">
        <v>51</v>
      </c>
      <c r="N228" s="29" t="s">
        <v>51</v>
      </c>
      <c r="O228" s="29" t="s">
        <v>51</v>
      </c>
      <c r="P228" s="29" t="s">
        <v>51</v>
      </c>
      <c r="Q228" s="29" t="s">
        <v>51</v>
      </c>
      <c r="R228" s="29" t="s">
        <v>51</v>
      </c>
      <c r="S228" s="29" t="s">
        <v>51</v>
      </c>
      <c r="T228" s="29" t="s">
        <v>51</v>
      </c>
      <c r="U228" s="29" t="s">
        <v>51</v>
      </c>
      <c r="V228" s="23" t="s">
        <v>51</v>
      </c>
    </row>
    <row r="229" customFormat="false" ht="13.4" hidden="false" customHeight="false" outlineLevel="0" collapsed="false">
      <c r="A229" s="23" t="s">
        <v>301</v>
      </c>
      <c r="B229" s="27" t="n">
        <f aca="false">(C229/$D$1)</f>
        <v>0.0526315789473684</v>
      </c>
      <c r="C229" s="0" t="n">
        <v>1</v>
      </c>
      <c r="D229" s="29" t="s">
        <v>52</v>
      </c>
      <c r="E229" s="29" t="s">
        <v>50</v>
      </c>
      <c r="F229" s="29" t="s">
        <v>50</v>
      </c>
      <c r="G229" s="29" t="s">
        <v>51</v>
      </c>
      <c r="H229" s="29" t="s">
        <v>51</v>
      </c>
      <c r="I229" s="29" t="s">
        <v>51</v>
      </c>
      <c r="J229" s="29" t="s">
        <v>51</v>
      </c>
      <c r="K229" s="29" t="s">
        <v>51</v>
      </c>
      <c r="L229" s="29" t="s">
        <v>51</v>
      </c>
      <c r="M229" s="29" t="s">
        <v>51</v>
      </c>
      <c r="N229" s="29" t="s">
        <v>51</v>
      </c>
      <c r="O229" s="29" t="s">
        <v>51</v>
      </c>
      <c r="P229" s="29" t="s">
        <v>51</v>
      </c>
      <c r="Q229" s="29" t="s">
        <v>51</v>
      </c>
      <c r="R229" s="29" t="s">
        <v>51</v>
      </c>
      <c r="S229" s="29" t="s">
        <v>51</v>
      </c>
      <c r="T229" s="29" t="s">
        <v>50</v>
      </c>
      <c r="U229" s="29" t="s">
        <v>50</v>
      </c>
      <c r="V229" s="23" t="s">
        <v>51</v>
      </c>
    </row>
    <row r="230" customFormat="false" ht="13.4" hidden="false" customHeight="false" outlineLevel="0" collapsed="false">
      <c r="A230" s="23" t="s">
        <v>316</v>
      </c>
      <c r="B230" s="27" t="n">
        <f aca="false">(C230/$D$1)</f>
        <v>0.0526315789473684</v>
      </c>
      <c r="C230" s="0" t="n">
        <v>1</v>
      </c>
      <c r="D230" s="29" t="s">
        <v>50</v>
      </c>
      <c r="E230" s="29" t="s">
        <v>50</v>
      </c>
      <c r="F230" s="29" t="s">
        <v>52</v>
      </c>
      <c r="G230" s="29" t="s">
        <v>50</v>
      </c>
      <c r="H230" s="29" t="s">
        <v>50</v>
      </c>
      <c r="I230" s="29" t="s">
        <v>50</v>
      </c>
      <c r="J230" s="29" t="s">
        <v>50</v>
      </c>
      <c r="K230" s="29" t="s">
        <v>50</v>
      </c>
      <c r="L230" s="29" t="s">
        <v>51</v>
      </c>
      <c r="M230" s="29" t="s">
        <v>50</v>
      </c>
      <c r="N230" s="29" t="s">
        <v>51</v>
      </c>
      <c r="O230" s="29" t="s">
        <v>50</v>
      </c>
      <c r="P230" s="29" t="s">
        <v>51</v>
      </c>
      <c r="Q230" s="29" t="s">
        <v>50</v>
      </c>
      <c r="R230" s="29" t="s">
        <v>50</v>
      </c>
      <c r="S230" s="29" t="s">
        <v>50</v>
      </c>
      <c r="T230" s="29" t="s">
        <v>50</v>
      </c>
      <c r="U230" s="29" t="s">
        <v>50</v>
      </c>
      <c r="V230" s="23" t="s">
        <v>50</v>
      </c>
    </row>
    <row r="231" customFormat="false" ht="13.4" hidden="false" customHeight="false" outlineLevel="0" collapsed="false">
      <c r="A231" s="23" t="s">
        <v>323</v>
      </c>
      <c r="B231" s="27" t="n">
        <f aca="false">(C231/$D$1)</f>
        <v>0.0526315789473684</v>
      </c>
      <c r="C231" s="0" t="n">
        <v>1</v>
      </c>
      <c r="D231" s="29" t="s">
        <v>51</v>
      </c>
      <c r="E231" s="29" t="s">
        <v>51</v>
      </c>
      <c r="F231" s="29" t="s">
        <v>51</v>
      </c>
      <c r="G231" s="29" t="s">
        <v>50</v>
      </c>
      <c r="H231" s="29" t="s">
        <v>50</v>
      </c>
      <c r="I231" s="29" t="s">
        <v>50</v>
      </c>
      <c r="J231" s="29" t="s">
        <v>50</v>
      </c>
      <c r="K231" s="29" t="s">
        <v>50</v>
      </c>
      <c r="L231" s="29" t="s">
        <v>50</v>
      </c>
      <c r="M231" s="29" t="s">
        <v>50</v>
      </c>
      <c r="N231" s="29" t="s">
        <v>51</v>
      </c>
      <c r="O231" s="29" t="s">
        <v>50</v>
      </c>
      <c r="P231" s="29" t="s">
        <v>51</v>
      </c>
      <c r="Q231" s="29" t="s">
        <v>52</v>
      </c>
      <c r="R231" s="29" t="s">
        <v>50</v>
      </c>
      <c r="S231" s="29" t="s">
        <v>50</v>
      </c>
      <c r="T231" s="29" t="s">
        <v>50</v>
      </c>
      <c r="U231" s="29" t="s">
        <v>50</v>
      </c>
      <c r="V231" s="23" t="s">
        <v>50</v>
      </c>
    </row>
    <row r="232" customFormat="false" ht="13.4" hidden="false" customHeight="false" outlineLevel="0" collapsed="false">
      <c r="A232" s="23" t="s">
        <v>328</v>
      </c>
      <c r="B232" s="27" t="n">
        <f aca="false">(C232/$D$1)</f>
        <v>0.0526315789473684</v>
      </c>
      <c r="C232" s="0" t="n">
        <v>1</v>
      </c>
      <c r="D232" s="29" t="s">
        <v>51</v>
      </c>
      <c r="E232" s="29" t="s">
        <v>51</v>
      </c>
      <c r="F232" s="29" t="s">
        <v>52</v>
      </c>
      <c r="G232" s="29" t="s">
        <v>51</v>
      </c>
      <c r="H232" s="29" t="s">
        <v>51</v>
      </c>
      <c r="I232" s="29" t="s">
        <v>51</v>
      </c>
      <c r="J232" s="29" t="s">
        <v>51</v>
      </c>
      <c r="K232" s="29" t="s">
        <v>51</v>
      </c>
      <c r="L232" s="29" t="s">
        <v>51</v>
      </c>
      <c r="M232" s="29" t="s">
        <v>51</v>
      </c>
      <c r="N232" s="29" t="s">
        <v>51</v>
      </c>
      <c r="O232" s="29" t="s">
        <v>50</v>
      </c>
      <c r="P232" s="29" t="s">
        <v>51</v>
      </c>
      <c r="Q232" s="29" t="s">
        <v>51</v>
      </c>
      <c r="R232" s="29" t="s">
        <v>51</v>
      </c>
      <c r="S232" s="29" t="s">
        <v>51</v>
      </c>
      <c r="T232" s="29" t="s">
        <v>51</v>
      </c>
      <c r="U232" s="29" t="s">
        <v>50</v>
      </c>
      <c r="V232" s="23" t="s">
        <v>51</v>
      </c>
    </row>
    <row r="233" customFormat="false" ht="14" hidden="false" customHeight="false" outlineLevel="0" collapsed="false">
      <c r="A233" s="23" t="s">
        <v>333</v>
      </c>
      <c r="B233" s="27" t="n">
        <f aca="false">(C233/$D$1)</f>
        <v>0.157894736842105</v>
      </c>
      <c r="C233" s="0" t="n">
        <v>3</v>
      </c>
      <c r="D233" s="29" t="s">
        <v>52</v>
      </c>
      <c r="E233" s="29" t="s">
        <v>52</v>
      </c>
      <c r="F233" s="29" t="s">
        <v>52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3"/>
    </row>
    <row r="234" customFormat="false" ht="14" hidden="false" customHeight="false" outlineLevel="0" collapsed="false">
      <c r="A234" s="23" t="s">
        <v>332</v>
      </c>
      <c r="B234" s="27" t="n">
        <f aca="false">(C234/$D$1)</f>
        <v>0.894736842105263</v>
      </c>
      <c r="C234" s="0" t="n">
        <v>17</v>
      </c>
      <c r="D234" s="29" t="s">
        <v>50</v>
      </c>
      <c r="E234" s="29" t="s">
        <v>50</v>
      </c>
      <c r="F234" s="29" t="s">
        <v>52</v>
      </c>
      <c r="G234" s="29" t="s">
        <v>52</v>
      </c>
      <c r="H234" s="29" t="s">
        <v>52</v>
      </c>
      <c r="I234" s="29" t="s">
        <v>52</v>
      </c>
      <c r="J234" s="29" t="s">
        <v>52</v>
      </c>
      <c r="K234" s="29" t="s">
        <v>52</v>
      </c>
      <c r="L234" s="29" t="s">
        <v>52</v>
      </c>
      <c r="M234" s="29" t="s">
        <v>52</v>
      </c>
      <c r="N234" s="29" t="s">
        <v>52</v>
      </c>
      <c r="O234" s="29" t="s">
        <v>52</v>
      </c>
      <c r="P234" s="29" t="s">
        <v>52</v>
      </c>
      <c r="Q234" s="29" t="s">
        <v>52</v>
      </c>
      <c r="R234" s="29" t="s">
        <v>52</v>
      </c>
      <c r="S234" s="29" t="s">
        <v>52</v>
      </c>
      <c r="T234" s="29" t="s">
        <v>52</v>
      </c>
      <c r="U234" s="29" t="s">
        <v>52</v>
      </c>
      <c r="V234" s="23" t="s">
        <v>52</v>
      </c>
    </row>
    <row r="235" customFormat="false" ht="13.4" hidden="false" customHeight="false" outlineLevel="0" collapsed="false">
      <c r="A235" s="23" t="s">
        <v>335</v>
      </c>
      <c r="B235" s="27" t="n">
        <f aca="false">(C235/$D$1)</f>
        <v>0.0526315789473684</v>
      </c>
      <c r="C235" s="0" t="n">
        <v>1</v>
      </c>
      <c r="D235" s="29" t="s">
        <v>51</v>
      </c>
      <c r="E235" s="29" t="s">
        <v>51</v>
      </c>
      <c r="F235" s="29" t="s">
        <v>50</v>
      </c>
      <c r="G235" s="29" t="s">
        <v>51</v>
      </c>
      <c r="H235" s="29" t="s">
        <v>51</v>
      </c>
      <c r="I235" s="29" t="s">
        <v>51</v>
      </c>
      <c r="J235" s="29" t="s">
        <v>51</v>
      </c>
      <c r="K235" s="29" t="s">
        <v>51</v>
      </c>
      <c r="L235" s="29" t="s">
        <v>51</v>
      </c>
      <c r="M235" s="29" t="s">
        <v>50</v>
      </c>
      <c r="N235" s="29" t="s">
        <v>50</v>
      </c>
      <c r="O235" s="29" t="s">
        <v>51</v>
      </c>
      <c r="P235" s="29" t="s">
        <v>52</v>
      </c>
      <c r="Q235" s="29" t="s">
        <v>51</v>
      </c>
      <c r="R235" s="29" t="s">
        <v>51</v>
      </c>
      <c r="S235" s="29" t="s">
        <v>51</v>
      </c>
      <c r="T235" s="29" t="s">
        <v>51</v>
      </c>
      <c r="U235" s="29" t="s">
        <v>51</v>
      </c>
      <c r="V235" s="23" t="s">
        <v>51</v>
      </c>
    </row>
    <row r="236" customFormat="false" ht="13.4" hidden="false" customHeight="false" outlineLevel="0" collapsed="false">
      <c r="A236" s="23" t="s">
        <v>340</v>
      </c>
      <c r="B236" s="27" t="n">
        <f aca="false">(C236/$D$1)</f>
        <v>0.0526315789473684</v>
      </c>
      <c r="C236" s="0" t="n">
        <v>1</v>
      </c>
      <c r="D236" s="29" t="s">
        <v>50</v>
      </c>
      <c r="E236" s="29" t="s">
        <v>50</v>
      </c>
      <c r="F236" s="29" t="s">
        <v>51</v>
      </c>
      <c r="G236" s="29" t="s">
        <v>50</v>
      </c>
      <c r="H236" s="29" t="s">
        <v>50</v>
      </c>
      <c r="I236" s="29" t="s">
        <v>50</v>
      </c>
      <c r="J236" s="29" t="s">
        <v>50</v>
      </c>
      <c r="K236" s="29" t="s">
        <v>50</v>
      </c>
      <c r="L236" s="29" t="s">
        <v>50</v>
      </c>
      <c r="M236" s="29" t="s">
        <v>50</v>
      </c>
      <c r="N236" s="29" t="s">
        <v>50</v>
      </c>
      <c r="O236" s="29" t="s">
        <v>50</v>
      </c>
      <c r="P236" s="29" t="s">
        <v>51</v>
      </c>
      <c r="Q236" s="29" t="s">
        <v>50</v>
      </c>
      <c r="R236" s="29" t="s">
        <v>50</v>
      </c>
      <c r="S236" s="29" t="s">
        <v>50</v>
      </c>
      <c r="T236" s="29" t="s">
        <v>52</v>
      </c>
      <c r="U236" s="29" t="s">
        <v>51</v>
      </c>
      <c r="V236" s="23" t="s">
        <v>50</v>
      </c>
    </row>
    <row r="237" customFormat="false" ht="13.4" hidden="false" customHeight="false" outlineLevel="0" collapsed="false">
      <c r="A237" s="23" t="s">
        <v>341</v>
      </c>
      <c r="B237" s="27" t="n">
        <f aca="false">(C237/$D$1)</f>
        <v>0.0526315789473684</v>
      </c>
      <c r="C237" s="0" t="n">
        <v>1</v>
      </c>
      <c r="D237" s="29" t="s">
        <v>51</v>
      </c>
      <c r="E237" s="29" t="s">
        <v>51</v>
      </c>
      <c r="F237" s="29" t="s">
        <v>51</v>
      </c>
      <c r="G237" s="29" t="s">
        <v>51</v>
      </c>
      <c r="H237" s="29" t="s">
        <v>51</v>
      </c>
      <c r="I237" s="29" t="s">
        <v>51</v>
      </c>
      <c r="J237" s="29" t="s">
        <v>51</v>
      </c>
      <c r="K237" s="29" t="s">
        <v>51</v>
      </c>
      <c r="L237" s="29" t="s">
        <v>52</v>
      </c>
      <c r="M237" s="29" t="s">
        <v>51</v>
      </c>
      <c r="N237" s="29" t="s">
        <v>50</v>
      </c>
      <c r="O237" s="29" t="s">
        <v>51</v>
      </c>
      <c r="P237" s="29" t="s">
        <v>51</v>
      </c>
      <c r="Q237" s="29" t="s">
        <v>51</v>
      </c>
      <c r="R237" s="29" t="s">
        <v>51</v>
      </c>
      <c r="S237" s="29" t="s">
        <v>51</v>
      </c>
      <c r="T237" s="29" t="s">
        <v>51</v>
      </c>
      <c r="U237" s="29" t="s">
        <v>51</v>
      </c>
      <c r="V237" s="23" t="s">
        <v>51</v>
      </c>
    </row>
    <row r="238" customFormat="false" ht="13.4" hidden="false" customHeight="false" outlineLevel="0" collapsed="false">
      <c r="A238" s="23" t="s">
        <v>343</v>
      </c>
      <c r="B238" s="27" t="n">
        <f aca="false">(C238/$D$1)</f>
        <v>0.0526315789473684</v>
      </c>
      <c r="C238" s="0" t="n">
        <v>1</v>
      </c>
      <c r="D238" s="29" t="s">
        <v>51</v>
      </c>
      <c r="E238" s="29" t="s">
        <v>51</v>
      </c>
      <c r="F238" s="29" t="s">
        <v>51</v>
      </c>
      <c r="G238" s="29" t="s">
        <v>51</v>
      </c>
      <c r="H238" s="29" t="s">
        <v>51</v>
      </c>
      <c r="I238" s="29" t="s">
        <v>51</v>
      </c>
      <c r="J238" s="29" t="s">
        <v>51</v>
      </c>
      <c r="K238" s="29" t="s">
        <v>51</v>
      </c>
      <c r="L238" s="29" t="s">
        <v>51</v>
      </c>
      <c r="M238" s="29" t="s">
        <v>51</v>
      </c>
      <c r="N238" s="29" t="s">
        <v>51</v>
      </c>
      <c r="O238" s="29" t="s">
        <v>50</v>
      </c>
      <c r="P238" s="29" t="s">
        <v>52</v>
      </c>
      <c r="Q238" s="29" t="s">
        <v>51</v>
      </c>
      <c r="R238" s="29" t="s">
        <v>51</v>
      </c>
      <c r="S238" s="29" t="s">
        <v>51</v>
      </c>
      <c r="T238" s="29" t="s">
        <v>51</v>
      </c>
      <c r="U238" s="29" t="s">
        <v>51</v>
      </c>
      <c r="V238" s="23" t="s">
        <v>51</v>
      </c>
    </row>
    <row r="239" customFormat="false" ht="13.4" hidden="false" customHeight="false" outlineLevel="0" collapsed="false">
      <c r="A239" s="23" t="s">
        <v>344</v>
      </c>
      <c r="B239" s="27" t="n">
        <f aca="false">(C239/$D$1)</f>
        <v>0.0526315789473684</v>
      </c>
      <c r="C239" s="0" t="n">
        <v>1</v>
      </c>
      <c r="D239" s="29" t="s">
        <v>50</v>
      </c>
      <c r="E239" s="29" t="s">
        <v>50</v>
      </c>
      <c r="F239" s="29" t="s">
        <v>51</v>
      </c>
      <c r="G239" s="29" t="s">
        <v>50</v>
      </c>
      <c r="H239" s="29" t="s">
        <v>50</v>
      </c>
      <c r="I239" s="29" t="s">
        <v>50</v>
      </c>
      <c r="J239" s="29" t="s">
        <v>50</v>
      </c>
      <c r="K239" s="29" t="s">
        <v>50</v>
      </c>
      <c r="L239" s="29" t="s">
        <v>50</v>
      </c>
      <c r="M239" s="29" t="s">
        <v>50</v>
      </c>
      <c r="N239" s="29" t="s">
        <v>51</v>
      </c>
      <c r="O239" s="29" t="s">
        <v>51</v>
      </c>
      <c r="P239" s="29" t="s">
        <v>52</v>
      </c>
      <c r="Q239" s="29" t="s">
        <v>50</v>
      </c>
      <c r="R239" s="29" t="s">
        <v>50</v>
      </c>
      <c r="S239" s="29" t="s">
        <v>50</v>
      </c>
      <c r="T239" s="29" t="s">
        <v>50</v>
      </c>
      <c r="U239" s="29" t="s">
        <v>50</v>
      </c>
      <c r="V239" s="23" t="s">
        <v>50</v>
      </c>
    </row>
    <row r="240" customFormat="false" ht="13.4" hidden="false" customHeight="false" outlineLevel="0" collapsed="false">
      <c r="A240" s="23" t="s">
        <v>345</v>
      </c>
      <c r="B240" s="27" t="n">
        <f aca="false">(C240/$D$1)</f>
        <v>0.0526315789473684</v>
      </c>
      <c r="C240" s="0" t="n">
        <v>1</v>
      </c>
      <c r="D240" s="29" t="s">
        <v>50</v>
      </c>
      <c r="E240" s="29" t="s">
        <v>50</v>
      </c>
      <c r="F240" s="29" t="s">
        <v>51</v>
      </c>
      <c r="G240" s="29" t="s">
        <v>50</v>
      </c>
      <c r="H240" s="29" t="s">
        <v>50</v>
      </c>
      <c r="I240" s="29" t="s">
        <v>50</v>
      </c>
      <c r="J240" s="29" t="s">
        <v>50</v>
      </c>
      <c r="K240" s="29" t="s">
        <v>50</v>
      </c>
      <c r="L240" s="29" t="s">
        <v>50</v>
      </c>
      <c r="M240" s="29" t="s">
        <v>50</v>
      </c>
      <c r="N240" s="29" t="s">
        <v>51</v>
      </c>
      <c r="O240" s="29" t="s">
        <v>51</v>
      </c>
      <c r="P240" s="29" t="s">
        <v>52</v>
      </c>
      <c r="Q240" s="29" t="s">
        <v>50</v>
      </c>
      <c r="R240" s="29" t="s">
        <v>50</v>
      </c>
      <c r="S240" s="29" t="s">
        <v>50</v>
      </c>
      <c r="T240" s="29" t="s">
        <v>50</v>
      </c>
      <c r="U240" s="29" t="s">
        <v>50</v>
      </c>
      <c r="V240" s="23" t="s">
        <v>50</v>
      </c>
    </row>
    <row r="241" customFormat="false" ht="13.4" hidden="false" customHeight="false" outlineLevel="0" collapsed="false">
      <c r="A241" s="23" t="s">
        <v>349</v>
      </c>
      <c r="B241" s="27" t="n">
        <f aca="false">(C241/$D$1)</f>
        <v>0.0526315789473684</v>
      </c>
      <c r="C241" s="0" t="n">
        <v>1</v>
      </c>
      <c r="D241" s="29" t="s">
        <v>52</v>
      </c>
      <c r="E241" s="29" t="s">
        <v>50</v>
      </c>
      <c r="F241" s="29" t="s">
        <v>51</v>
      </c>
      <c r="G241" s="29" t="s">
        <v>50</v>
      </c>
      <c r="H241" s="29" t="s">
        <v>50</v>
      </c>
      <c r="I241" s="29" t="s">
        <v>50</v>
      </c>
      <c r="J241" s="29" t="s">
        <v>50</v>
      </c>
      <c r="K241" s="29" t="s">
        <v>50</v>
      </c>
      <c r="L241" s="29" t="s">
        <v>50</v>
      </c>
      <c r="M241" s="29" t="s">
        <v>50</v>
      </c>
      <c r="N241" s="29" t="s">
        <v>51</v>
      </c>
      <c r="O241" s="29" t="s">
        <v>50</v>
      </c>
      <c r="P241" s="29" t="s">
        <v>51</v>
      </c>
      <c r="Q241" s="29" t="s">
        <v>50</v>
      </c>
      <c r="R241" s="29" t="s">
        <v>50</v>
      </c>
      <c r="S241" s="29" t="s">
        <v>50</v>
      </c>
      <c r="T241" s="29" t="s">
        <v>50</v>
      </c>
      <c r="U241" s="29" t="s">
        <v>51</v>
      </c>
      <c r="V241" s="23" t="s">
        <v>50</v>
      </c>
    </row>
    <row r="242" customFormat="false" ht="13.4" hidden="false" customHeight="false" outlineLevel="0" collapsed="false">
      <c r="A242" s="23" t="s">
        <v>352</v>
      </c>
      <c r="B242" s="27" t="n">
        <f aca="false">(C242/$D$1)</f>
        <v>0.0526315789473684</v>
      </c>
      <c r="C242" s="0" t="n">
        <v>1</v>
      </c>
      <c r="D242" s="29" t="s">
        <v>50</v>
      </c>
      <c r="E242" s="29" t="s">
        <v>51</v>
      </c>
      <c r="F242" s="29" t="s">
        <v>51</v>
      </c>
      <c r="G242" s="29" t="s">
        <v>50</v>
      </c>
      <c r="H242" s="29" t="s">
        <v>50</v>
      </c>
      <c r="I242" s="29" t="s">
        <v>50</v>
      </c>
      <c r="J242" s="29" t="s">
        <v>50</v>
      </c>
      <c r="K242" s="29" t="s">
        <v>51</v>
      </c>
      <c r="L242" s="29" t="s">
        <v>50</v>
      </c>
      <c r="M242" s="29" t="s">
        <v>51</v>
      </c>
      <c r="N242" s="29" t="s">
        <v>51</v>
      </c>
      <c r="O242" s="29" t="s">
        <v>50</v>
      </c>
      <c r="P242" s="29" t="s">
        <v>51</v>
      </c>
      <c r="Q242" s="29" t="s">
        <v>51</v>
      </c>
      <c r="R242" s="29" t="s">
        <v>52</v>
      </c>
      <c r="S242" s="29" t="s">
        <v>50</v>
      </c>
      <c r="T242" s="29" t="s">
        <v>50</v>
      </c>
      <c r="U242" s="29" t="s">
        <v>50</v>
      </c>
      <c r="V242" s="23" t="s">
        <v>50</v>
      </c>
    </row>
    <row r="243" customFormat="false" ht="13.4" hidden="false" customHeight="false" outlineLevel="0" collapsed="false">
      <c r="A243" s="23" t="s">
        <v>368</v>
      </c>
      <c r="B243" s="27" t="n">
        <f aca="false">(C243/$D$1)</f>
        <v>0.0526315789473684</v>
      </c>
      <c r="C243" s="0" t="n">
        <v>1</v>
      </c>
      <c r="D243" s="29" t="s">
        <v>50</v>
      </c>
      <c r="E243" s="29" t="s">
        <v>52</v>
      </c>
      <c r="F243" s="29" t="s">
        <v>51</v>
      </c>
      <c r="G243" s="29" t="s">
        <v>50</v>
      </c>
      <c r="H243" s="29" t="s">
        <v>50</v>
      </c>
      <c r="I243" s="29" t="s">
        <v>50</v>
      </c>
      <c r="J243" s="29" t="s">
        <v>50</v>
      </c>
      <c r="K243" s="29" t="s">
        <v>50</v>
      </c>
      <c r="L243" s="29" t="s">
        <v>50</v>
      </c>
      <c r="M243" s="29" t="s">
        <v>51</v>
      </c>
      <c r="N243" s="29" t="s">
        <v>51</v>
      </c>
      <c r="O243" s="29" t="s">
        <v>50</v>
      </c>
      <c r="P243" s="29" t="s">
        <v>51</v>
      </c>
      <c r="Q243" s="29" t="s">
        <v>50</v>
      </c>
      <c r="R243" s="29" t="s">
        <v>50</v>
      </c>
      <c r="S243" s="29" t="s">
        <v>50</v>
      </c>
      <c r="T243" s="29" t="s">
        <v>50</v>
      </c>
      <c r="U243" s="29" t="s">
        <v>50</v>
      </c>
      <c r="V243" s="23" t="s">
        <v>50</v>
      </c>
    </row>
    <row r="244" customFormat="false" ht="13.4" hidden="false" customHeight="false" outlineLevel="0" collapsed="false">
      <c r="A244" s="23" t="s">
        <v>373</v>
      </c>
      <c r="B244" s="27" t="n">
        <f aca="false">(C244/$D$1)</f>
        <v>0.0526315789473684</v>
      </c>
      <c r="C244" s="0" t="n">
        <v>1</v>
      </c>
      <c r="D244" s="29" t="s">
        <v>50</v>
      </c>
      <c r="E244" s="29" t="s">
        <v>50</v>
      </c>
      <c r="F244" s="29" t="s">
        <v>51</v>
      </c>
      <c r="G244" s="29" t="s">
        <v>50</v>
      </c>
      <c r="H244" s="29" t="s">
        <v>50</v>
      </c>
      <c r="I244" s="29" t="s">
        <v>50</v>
      </c>
      <c r="J244" s="29" t="s">
        <v>50</v>
      </c>
      <c r="K244" s="29" t="s">
        <v>50</v>
      </c>
      <c r="L244" s="29" t="s">
        <v>50</v>
      </c>
      <c r="M244" s="29" t="s">
        <v>50</v>
      </c>
      <c r="N244" s="29" t="s">
        <v>51</v>
      </c>
      <c r="O244" s="29" t="s">
        <v>51</v>
      </c>
      <c r="P244" s="29" t="s">
        <v>51</v>
      </c>
      <c r="Q244" s="29" t="s">
        <v>50</v>
      </c>
      <c r="R244" s="29" t="s">
        <v>52</v>
      </c>
      <c r="S244" s="29" t="s">
        <v>50</v>
      </c>
      <c r="T244" s="29" t="s">
        <v>50</v>
      </c>
      <c r="U244" s="29" t="s">
        <v>50</v>
      </c>
      <c r="V244" s="23" t="s">
        <v>50</v>
      </c>
    </row>
    <row r="245" customFormat="false" ht="13.4" hidden="false" customHeight="false" outlineLevel="0" collapsed="false">
      <c r="A245" s="23" t="s">
        <v>374</v>
      </c>
      <c r="B245" s="27" t="n">
        <f aca="false">(C245/$D$1)</f>
        <v>0.0526315789473684</v>
      </c>
      <c r="C245" s="0" t="n">
        <v>1</v>
      </c>
      <c r="D245" s="29" t="s">
        <v>50</v>
      </c>
      <c r="E245" s="29" t="s">
        <v>52</v>
      </c>
      <c r="F245" s="29" t="s">
        <v>51</v>
      </c>
      <c r="G245" s="29" t="s">
        <v>51</v>
      </c>
      <c r="H245" s="29" t="s">
        <v>51</v>
      </c>
      <c r="I245" s="29" t="s">
        <v>51</v>
      </c>
      <c r="J245" s="29" t="s">
        <v>51</v>
      </c>
      <c r="K245" s="29" t="s">
        <v>51</v>
      </c>
      <c r="L245" s="29" t="s">
        <v>51</v>
      </c>
      <c r="M245" s="29" t="s">
        <v>51</v>
      </c>
      <c r="N245" s="29" t="s">
        <v>51</v>
      </c>
      <c r="O245" s="29" t="s">
        <v>51</v>
      </c>
      <c r="P245" s="29" t="s">
        <v>51</v>
      </c>
      <c r="Q245" s="29" t="s">
        <v>51</v>
      </c>
      <c r="R245" s="29" t="s">
        <v>51</v>
      </c>
      <c r="S245" s="29" t="s">
        <v>51</v>
      </c>
      <c r="T245" s="29" t="s">
        <v>51</v>
      </c>
      <c r="U245" s="29" t="s">
        <v>50</v>
      </c>
      <c r="V245" s="23" t="s">
        <v>51</v>
      </c>
    </row>
    <row r="246" customFormat="false" ht="13.4" hidden="false" customHeight="false" outlineLevel="0" collapsed="false">
      <c r="A246" s="23" t="s">
        <v>376</v>
      </c>
      <c r="B246" s="27" t="n">
        <f aca="false">(C246/$D$1)</f>
        <v>0.0526315789473684</v>
      </c>
      <c r="C246" s="0" t="n">
        <v>1</v>
      </c>
      <c r="D246" s="29" t="s">
        <v>51</v>
      </c>
      <c r="E246" s="29" t="s">
        <v>51</v>
      </c>
      <c r="F246" s="29" t="s">
        <v>52</v>
      </c>
      <c r="G246" s="29" t="s">
        <v>51</v>
      </c>
      <c r="H246" s="29" t="s">
        <v>51</v>
      </c>
      <c r="I246" s="29" t="s">
        <v>51</v>
      </c>
      <c r="J246" s="29" t="s">
        <v>51</v>
      </c>
      <c r="K246" s="29" t="s">
        <v>51</v>
      </c>
      <c r="L246" s="29" t="s">
        <v>51</v>
      </c>
      <c r="M246" s="29" t="s">
        <v>51</v>
      </c>
      <c r="N246" s="29" t="s">
        <v>50</v>
      </c>
      <c r="O246" s="29" t="s">
        <v>51</v>
      </c>
      <c r="P246" s="29" t="s">
        <v>51</v>
      </c>
      <c r="Q246" s="29" t="s">
        <v>51</v>
      </c>
      <c r="R246" s="29" t="s">
        <v>51</v>
      </c>
      <c r="S246" s="29" t="s">
        <v>51</v>
      </c>
      <c r="T246" s="29" t="s">
        <v>51</v>
      </c>
      <c r="U246" s="29" t="s">
        <v>51</v>
      </c>
      <c r="V246" s="23" t="s">
        <v>51</v>
      </c>
    </row>
    <row r="247" customFormat="false" ht="13.4" hidden="false" customHeight="false" outlineLevel="0" collapsed="false">
      <c r="A247" s="23" t="s">
        <v>384</v>
      </c>
      <c r="B247" s="27" t="n">
        <f aca="false">(C247/$D$1)</f>
        <v>0.0526315789473684</v>
      </c>
      <c r="C247" s="0" t="n">
        <v>1</v>
      </c>
      <c r="D247" s="29" t="s">
        <v>51</v>
      </c>
      <c r="E247" s="29" t="s">
        <v>51</v>
      </c>
      <c r="F247" s="29" t="s">
        <v>50</v>
      </c>
      <c r="G247" s="29" t="s">
        <v>51</v>
      </c>
      <c r="H247" s="29" t="s">
        <v>51</v>
      </c>
      <c r="I247" s="29" t="s">
        <v>50</v>
      </c>
      <c r="J247" s="29" t="s">
        <v>52</v>
      </c>
      <c r="K247" s="29" t="s">
        <v>51</v>
      </c>
      <c r="L247" s="29" t="s">
        <v>51</v>
      </c>
      <c r="M247" s="29" t="s">
        <v>51</v>
      </c>
      <c r="N247" s="29" t="s">
        <v>51</v>
      </c>
      <c r="O247" s="29" t="s">
        <v>51</v>
      </c>
      <c r="P247" s="29" t="s">
        <v>51</v>
      </c>
      <c r="Q247" s="29" t="s">
        <v>51</v>
      </c>
      <c r="R247" s="29" t="s">
        <v>50</v>
      </c>
      <c r="S247" s="29" t="s">
        <v>50</v>
      </c>
      <c r="T247" s="29" t="s">
        <v>50</v>
      </c>
      <c r="U247" s="29" t="s">
        <v>51</v>
      </c>
      <c r="V247" s="23" t="s">
        <v>51</v>
      </c>
    </row>
    <row r="248" customFormat="false" ht="13.4" hidden="false" customHeight="false" outlineLevel="0" collapsed="false">
      <c r="A248" s="23" t="s">
        <v>387</v>
      </c>
      <c r="B248" s="27" t="n">
        <f aca="false">(C248/$D$1)</f>
        <v>0.0526315789473684</v>
      </c>
      <c r="C248" s="0" t="n">
        <v>1</v>
      </c>
      <c r="D248" s="29" t="s">
        <v>50</v>
      </c>
      <c r="E248" s="29" t="s">
        <v>51</v>
      </c>
      <c r="F248" s="29" t="s">
        <v>51</v>
      </c>
      <c r="G248" s="29" t="s">
        <v>50</v>
      </c>
      <c r="H248" s="29" t="s">
        <v>50</v>
      </c>
      <c r="I248" s="29" t="s">
        <v>50</v>
      </c>
      <c r="J248" s="29" t="s">
        <v>50</v>
      </c>
      <c r="K248" s="29" t="s">
        <v>51</v>
      </c>
      <c r="L248" s="29" t="s">
        <v>50</v>
      </c>
      <c r="M248" s="29" t="s">
        <v>51</v>
      </c>
      <c r="N248" s="29" t="s">
        <v>51</v>
      </c>
      <c r="O248" s="29" t="s">
        <v>50</v>
      </c>
      <c r="P248" s="29" t="s">
        <v>51</v>
      </c>
      <c r="Q248" s="29" t="s">
        <v>50</v>
      </c>
      <c r="R248" s="29" t="s">
        <v>50</v>
      </c>
      <c r="S248" s="29" t="s">
        <v>52</v>
      </c>
      <c r="T248" s="29" t="s">
        <v>50</v>
      </c>
      <c r="U248" s="29" t="s">
        <v>50</v>
      </c>
      <c r="V248" s="23" t="s">
        <v>50</v>
      </c>
    </row>
    <row r="249" customFormat="false" ht="13.4" hidden="false" customHeight="false" outlineLevel="0" collapsed="false">
      <c r="A249" s="23" t="s">
        <v>389</v>
      </c>
      <c r="B249" s="27" t="n">
        <f aca="false">(C249/$D$1)</f>
        <v>0.0526315789473684</v>
      </c>
      <c r="C249" s="0" t="n">
        <v>1</v>
      </c>
      <c r="D249" s="29" t="s">
        <v>52</v>
      </c>
      <c r="E249" s="29" t="s">
        <v>51</v>
      </c>
      <c r="F249" s="29" t="s">
        <v>51</v>
      </c>
      <c r="G249" s="29" t="s">
        <v>51</v>
      </c>
      <c r="H249" s="29" t="s">
        <v>51</v>
      </c>
      <c r="I249" s="29" t="s">
        <v>51</v>
      </c>
      <c r="J249" s="29" t="s">
        <v>51</v>
      </c>
      <c r="K249" s="29" t="s">
        <v>51</v>
      </c>
      <c r="L249" s="29" t="s">
        <v>51</v>
      </c>
      <c r="M249" s="29" t="s">
        <v>51</v>
      </c>
      <c r="N249" s="29" t="s">
        <v>51</v>
      </c>
      <c r="O249" s="29" t="s">
        <v>50</v>
      </c>
      <c r="P249" s="29" t="s">
        <v>51</v>
      </c>
      <c r="Q249" s="29" t="s">
        <v>51</v>
      </c>
      <c r="R249" s="29" t="s">
        <v>51</v>
      </c>
      <c r="S249" s="29" t="s">
        <v>51</v>
      </c>
      <c r="T249" s="29" t="s">
        <v>51</v>
      </c>
      <c r="U249" s="29" t="s">
        <v>51</v>
      </c>
      <c r="V249" s="23" t="s">
        <v>51</v>
      </c>
    </row>
    <row r="250" customFormat="false" ht="13.4" hidden="false" customHeight="false" outlineLevel="0" collapsed="false">
      <c r="A250" s="23" t="s">
        <v>391</v>
      </c>
      <c r="B250" s="27" t="n">
        <f aca="false">(C250/$D$1)</f>
        <v>0.0526315789473684</v>
      </c>
      <c r="C250" s="0" t="n">
        <v>1</v>
      </c>
      <c r="D250" s="29" t="s">
        <v>51</v>
      </c>
      <c r="E250" s="29" t="s">
        <v>51</v>
      </c>
      <c r="F250" s="29" t="s">
        <v>51</v>
      </c>
      <c r="G250" s="29" t="s">
        <v>51</v>
      </c>
      <c r="H250" s="29" t="s">
        <v>51</v>
      </c>
      <c r="I250" s="29" t="s">
        <v>51</v>
      </c>
      <c r="J250" s="29" t="s">
        <v>51</v>
      </c>
      <c r="K250" s="29" t="s">
        <v>51</v>
      </c>
      <c r="L250" s="29" t="s">
        <v>51</v>
      </c>
      <c r="M250" s="29" t="s">
        <v>51</v>
      </c>
      <c r="N250" s="29" t="s">
        <v>52</v>
      </c>
      <c r="O250" s="29" t="s">
        <v>51</v>
      </c>
      <c r="P250" s="29" t="s">
        <v>51</v>
      </c>
      <c r="Q250" s="29" t="s">
        <v>51</v>
      </c>
      <c r="R250" s="29" t="s">
        <v>51</v>
      </c>
      <c r="S250" s="29" t="s">
        <v>51</v>
      </c>
      <c r="T250" s="29" t="s">
        <v>51</v>
      </c>
      <c r="U250" s="29" t="s">
        <v>50</v>
      </c>
      <c r="V250" s="23" t="s">
        <v>51</v>
      </c>
    </row>
    <row r="251" customFormat="false" ht="13.4" hidden="false" customHeight="false" outlineLevel="0" collapsed="false">
      <c r="A251" s="23" t="s">
        <v>392</v>
      </c>
      <c r="B251" s="27" t="n">
        <f aca="false">(C251/$D$1)</f>
        <v>0.0526315789473684</v>
      </c>
      <c r="C251" s="0" t="n">
        <v>1</v>
      </c>
      <c r="D251" s="29" t="s">
        <v>51</v>
      </c>
      <c r="E251" s="29" t="s">
        <v>50</v>
      </c>
      <c r="F251" s="29" t="s">
        <v>50</v>
      </c>
      <c r="G251" s="29" t="s">
        <v>50</v>
      </c>
      <c r="H251" s="29" t="s">
        <v>50</v>
      </c>
      <c r="I251" s="29" t="s">
        <v>50</v>
      </c>
      <c r="J251" s="29" t="s">
        <v>50</v>
      </c>
      <c r="K251" s="29" t="s">
        <v>50</v>
      </c>
      <c r="L251" s="29" t="s">
        <v>50</v>
      </c>
      <c r="M251" s="29" t="s">
        <v>50</v>
      </c>
      <c r="N251" s="29" t="s">
        <v>51</v>
      </c>
      <c r="O251" s="29" t="s">
        <v>50</v>
      </c>
      <c r="P251" s="29" t="s">
        <v>52</v>
      </c>
      <c r="Q251" s="29" t="s">
        <v>50</v>
      </c>
      <c r="R251" s="29" t="s">
        <v>50</v>
      </c>
      <c r="S251" s="29" t="s">
        <v>50</v>
      </c>
      <c r="T251" s="29" t="s">
        <v>50</v>
      </c>
      <c r="U251" s="29" t="s">
        <v>50</v>
      </c>
      <c r="V251" s="23" t="s">
        <v>50</v>
      </c>
    </row>
    <row r="252" customFormat="false" ht="13.4" hidden="false" customHeight="false" outlineLevel="0" collapsed="false">
      <c r="A252" s="23" t="s">
        <v>412</v>
      </c>
      <c r="B252" s="27" t="n">
        <f aca="false">(C252/$D$1)</f>
        <v>0.0526315789473684</v>
      </c>
      <c r="C252" s="0" t="n">
        <v>1</v>
      </c>
      <c r="D252" s="29" t="s">
        <v>51</v>
      </c>
      <c r="E252" s="29" t="s">
        <v>51</v>
      </c>
      <c r="F252" s="29" t="s">
        <v>51</v>
      </c>
      <c r="G252" s="29" t="s">
        <v>52</v>
      </c>
      <c r="H252" s="29" t="s">
        <v>51</v>
      </c>
      <c r="I252" s="29" t="s">
        <v>50</v>
      </c>
      <c r="J252" s="29" t="s">
        <v>51</v>
      </c>
      <c r="K252" s="29" t="s">
        <v>51</v>
      </c>
      <c r="L252" s="29" t="s">
        <v>51</v>
      </c>
      <c r="M252" s="29" t="s">
        <v>51</v>
      </c>
      <c r="N252" s="29" t="s">
        <v>50</v>
      </c>
      <c r="O252" s="29" t="s">
        <v>50</v>
      </c>
      <c r="P252" s="29" t="s">
        <v>51</v>
      </c>
      <c r="Q252" s="29" t="s">
        <v>51</v>
      </c>
      <c r="R252" s="29" t="s">
        <v>51</v>
      </c>
      <c r="S252" s="29" t="s">
        <v>51</v>
      </c>
      <c r="T252" s="29" t="s">
        <v>51</v>
      </c>
      <c r="U252" s="29" t="s">
        <v>51</v>
      </c>
      <c r="V252" s="23" t="s">
        <v>51</v>
      </c>
    </row>
    <row r="253" customFormat="false" ht="13.4" hidden="false" customHeight="false" outlineLevel="0" collapsed="false">
      <c r="A253" s="23" t="s">
        <v>413</v>
      </c>
      <c r="B253" s="27" t="n">
        <f aca="false">(C253/$D$1)</f>
        <v>0.0526315789473684</v>
      </c>
      <c r="C253" s="0" t="n">
        <v>1</v>
      </c>
      <c r="D253" s="29" t="s">
        <v>50</v>
      </c>
      <c r="E253" s="29" t="s">
        <v>50</v>
      </c>
      <c r="F253" s="29" t="s">
        <v>50</v>
      </c>
      <c r="G253" s="29" t="s">
        <v>50</v>
      </c>
      <c r="H253" s="29" t="s">
        <v>50</v>
      </c>
      <c r="I253" s="29" t="s">
        <v>52</v>
      </c>
      <c r="J253" s="29" t="s">
        <v>50</v>
      </c>
      <c r="K253" s="29" t="s">
        <v>50</v>
      </c>
      <c r="L253" s="29" t="s">
        <v>50</v>
      </c>
      <c r="M253" s="29" t="s">
        <v>50</v>
      </c>
      <c r="N253" s="29" t="s">
        <v>51</v>
      </c>
      <c r="O253" s="29" t="s">
        <v>51</v>
      </c>
      <c r="P253" s="29" t="s">
        <v>51</v>
      </c>
      <c r="Q253" s="29" t="s">
        <v>50</v>
      </c>
      <c r="R253" s="29" t="s">
        <v>50</v>
      </c>
      <c r="S253" s="29" t="s">
        <v>50</v>
      </c>
      <c r="T253" s="29" t="s">
        <v>50</v>
      </c>
      <c r="U253" s="29" t="s">
        <v>50</v>
      </c>
      <c r="V253" s="23" t="s">
        <v>50</v>
      </c>
    </row>
    <row r="254" customFormat="false" ht="13.4" hidden="false" customHeight="false" outlineLevel="0" collapsed="false">
      <c r="A254" s="23" t="s">
        <v>418</v>
      </c>
      <c r="B254" s="27" t="n">
        <f aca="false">(C254/$D$1)</f>
        <v>0.0526315789473684</v>
      </c>
      <c r="C254" s="0" t="n">
        <v>1</v>
      </c>
      <c r="D254" s="29" t="s">
        <v>50</v>
      </c>
      <c r="E254" s="29" t="s">
        <v>51</v>
      </c>
      <c r="F254" s="29" t="s">
        <v>52</v>
      </c>
      <c r="G254" s="29" t="s">
        <v>51</v>
      </c>
      <c r="H254" s="29" t="s">
        <v>51</v>
      </c>
      <c r="I254" s="29" t="s">
        <v>50</v>
      </c>
      <c r="J254" s="29" t="s">
        <v>50</v>
      </c>
      <c r="K254" s="29" t="s">
        <v>51</v>
      </c>
      <c r="L254" s="29" t="s">
        <v>51</v>
      </c>
      <c r="M254" s="29" t="s">
        <v>50</v>
      </c>
      <c r="N254" s="29" t="s">
        <v>50</v>
      </c>
      <c r="O254" s="29" t="s">
        <v>50</v>
      </c>
      <c r="P254" s="29" t="s">
        <v>51</v>
      </c>
      <c r="Q254" s="29" t="s">
        <v>51</v>
      </c>
      <c r="R254" s="29" t="s">
        <v>50</v>
      </c>
      <c r="S254" s="29" t="s">
        <v>51</v>
      </c>
      <c r="T254" s="29" t="s">
        <v>51</v>
      </c>
      <c r="U254" s="29" t="s">
        <v>50</v>
      </c>
      <c r="V254" s="23" t="s">
        <v>51</v>
      </c>
    </row>
    <row r="255" customFormat="false" ht="13.4" hidden="false" customHeight="false" outlineLevel="0" collapsed="false">
      <c r="A255" s="23" t="s">
        <v>421</v>
      </c>
      <c r="B255" s="27" t="n">
        <f aca="false">(C255/$D$1)</f>
        <v>0.0526315789473684</v>
      </c>
      <c r="C255" s="0" t="n">
        <v>1</v>
      </c>
      <c r="D255" s="29" t="s">
        <v>50</v>
      </c>
      <c r="E255" s="29" t="s">
        <v>50</v>
      </c>
      <c r="F255" s="29" t="s">
        <v>50</v>
      </c>
      <c r="G255" s="29" t="s">
        <v>50</v>
      </c>
      <c r="H255" s="29" t="s">
        <v>50</v>
      </c>
      <c r="I255" s="29" t="s">
        <v>50</v>
      </c>
      <c r="J255" s="29" t="s">
        <v>50</v>
      </c>
      <c r="K255" s="29" t="s">
        <v>50</v>
      </c>
      <c r="L255" s="29" t="s">
        <v>50</v>
      </c>
      <c r="M255" s="29" t="s">
        <v>50</v>
      </c>
      <c r="N255" s="29" t="s">
        <v>51</v>
      </c>
      <c r="O255" s="29" t="s">
        <v>50</v>
      </c>
      <c r="P255" s="29" t="s">
        <v>52</v>
      </c>
      <c r="Q255" s="29" t="s">
        <v>50</v>
      </c>
      <c r="R255" s="29" t="s">
        <v>50</v>
      </c>
      <c r="S255" s="29" t="s">
        <v>50</v>
      </c>
      <c r="T255" s="29" t="s">
        <v>50</v>
      </c>
      <c r="U255" s="29" t="s">
        <v>50</v>
      </c>
      <c r="V255" s="23" t="s">
        <v>50</v>
      </c>
    </row>
    <row r="256" customFormat="false" ht="13.4" hidden="false" customHeight="false" outlineLevel="0" collapsed="false">
      <c r="A256" s="23" t="s">
        <v>426</v>
      </c>
      <c r="B256" s="27" t="n">
        <f aca="false">(C256/$D$1)</f>
        <v>0.0526315789473684</v>
      </c>
      <c r="C256" s="0" t="n">
        <v>1</v>
      </c>
      <c r="D256" s="29" t="s">
        <v>50</v>
      </c>
      <c r="E256" s="29" t="s">
        <v>51</v>
      </c>
      <c r="F256" s="29" t="s">
        <v>51</v>
      </c>
      <c r="G256" s="29" t="s">
        <v>51</v>
      </c>
      <c r="H256" s="29" t="s">
        <v>51</v>
      </c>
      <c r="I256" s="29" t="s">
        <v>50</v>
      </c>
      <c r="J256" s="29" t="s">
        <v>51</v>
      </c>
      <c r="K256" s="29" t="s">
        <v>51</v>
      </c>
      <c r="L256" s="29" t="s">
        <v>51</v>
      </c>
      <c r="M256" s="29" t="s">
        <v>51</v>
      </c>
      <c r="N256" s="29" t="s">
        <v>52</v>
      </c>
      <c r="O256" s="29" t="s">
        <v>51</v>
      </c>
      <c r="P256" s="29" t="s">
        <v>51</v>
      </c>
      <c r="Q256" s="29" t="s">
        <v>51</v>
      </c>
      <c r="R256" s="29" t="s">
        <v>51</v>
      </c>
      <c r="S256" s="29" t="s">
        <v>51</v>
      </c>
      <c r="T256" s="29" t="s">
        <v>51</v>
      </c>
      <c r="U256" s="29" t="s">
        <v>51</v>
      </c>
      <c r="V256" s="23" t="s">
        <v>51</v>
      </c>
    </row>
    <row r="257" customFormat="false" ht="13.4" hidden="false" customHeight="false" outlineLevel="0" collapsed="false">
      <c r="A257" s="23" t="s">
        <v>429</v>
      </c>
      <c r="B257" s="27" t="n">
        <f aca="false">(C257/$D$1)</f>
        <v>0.0526315789473684</v>
      </c>
      <c r="C257" s="0" t="n">
        <v>1</v>
      </c>
      <c r="D257" s="29" t="s">
        <v>51</v>
      </c>
      <c r="E257" s="29" t="s">
        <v>51</v>
      </c>
      <c r="F257" s="29" t="s">
        <v>52</v>
      </c>
      <c r="G257" s="29" t="s">
        <v>51</v>
      </c>
      <c r="H257" s="29" t="s">
        <v>51</v>
      </c>
      <c r="I257" s="29" t="s">
        <v>51</v>
      </c>
      <c r="J257" s="29" t="s">
        <v>51</v>
      </c>
      <c r="K257" s="29" t="s">
        <v>51</v>
      </c>
      <c r="L257" s="29" t="s">
        <v>51</v>
      </c>
      <c r="M257" s="29" t="s">
        <v>51</v>
      </c>
      <c r="N257" s="29" t="s">
        <v>50</v>
      </c>
      <c r="O257" s="29" t="s">
        <v>51</v>
      </c>
      <c r="P257" s="29" t="s">
        <v>51</v>
      </c>
      <c r="Q257" s="29" t="s">
        <v>51</v>
      </c>
      <c r="R257" s="29" t="s">
        <v>51</v>
      </c>
      <c r="S257" s="29" t="s">
        <v>51</v>
      </c>
      <c r="T257" s="29" t="s">
        <v>51</v>
      </c>
      <c r="U257" s="29" t="s">
        <v>51</v>
      </c>
      <c r="V257" s="23" t="s">
        <v>51</v>
      </c>
    </row>
    <row r="258" customFormat="false" ht="13.4" hidden="false" customHeight="false" outlineLevel="0" collapsed="false">
      <c r="A258" s="23" t="s">
        <v>431</v>
      </c>
      <c r="B258" s="27" t="n">
        <f aca="false">(C258/$D$1)</f>
        <v>0.0526315789473684</v>
      </c>
      <c r="C258" s="0" t="n">
        <v>1</v>
      </c>
      <c r="D258" s="29" t="s">
        <v>50</v>
      </c>
      <c r="E258" s="29" t="s">
        <v>50</v>
      </c>
      <c r="F258" s="29" t="s">
        <v>50</v>
      </c>
      <c r="G258" s="29" t="s">
        <v>50</v>
      </c>
      <c r="H258" s="29" t="s">
        <v>50</v>
      </c>
      <c r="I258" s="29" t="s">
        <v>50</v>
      </c>
      <c r="J258" s="29" t="s">
        <v>50</v>
      </c>
      <c r="K258" s="29" t="s">
        <v>50</v>
      </c>
      <c r="L258" s="29" t="s">
        <v>50</v>
      </c>
      <c r="M258" s="29" t="s">
        <v>50</v>
      </c>
      <c r="N258" s="29" t="s">
        <v>51</v>
      </c>
      <c r="O258" s="29" t="s">
        <v>50</v>
      </c>
      <c r="P258" s="29" t="s">
        <v>51</v>
      </c>
      <c r="Q258" s="29" t="s">
        <v>50</v>
      </c>
      <c r="R258" s="29" t="s">
        <v>50</v>
      </c>
      <c r="S258" s="29" t="s">
        <v>50</v>
      </c>
      <c r="T258" s="29" t="s">
        <v>52</v>
      </c>
      <c r="U258" s="29" t="s">
        <v>50</v>
      </c>
      <c r="V258" s="23" t="s">
        <v>50</v>
      </c>
    </row>
    <row r="259" customFormat="false" ht="13.4" hidden="false" customHeight="false" outlineLevel="0" collapsed="false">
      <c r="A259" s="23" t="s">
        <v>53</v>
      </c>
      <c r="B259" s="27" t="n">
        <f aca="false">(C259/$D$1)</f>
        <v>0</v>
      </c>
      <c r="C259" s="0" t="n">
        <v>0</v>
      </c>
      <c r="D259" s="29" t="s">
        <v>50</v>
      </c>
      <c r="E259" s="29" t="s">
        <v>51</v>
      </c>
      <c r="F259" s="29" t="s">
        <v>51</v>
      </c>
      <c r="G259" s="29" t="s">
        <v>51</v>
      </c>
      <c r="H259" s="29" t="s">
        <v>51</v>
      </c>
      <c r="I259" s="29" t="s">
        <v>51</v>
      </c>
      <c r="J259" s="29" t="s">
        <v>51</v>
      </c>
      <c r="K259" s="29" t="s">
        <v>51</v>
      </c>
      <c r="L259" s="29" t="s">
        <v>51</v>
      </c>
      <c r="M259" s="29" t="s">
        <v>51</v>
      </c>
      <c r="N259" s="29" t="s">
        <v>51</v>
      </c>
      <c r="O259" s="29" t="s">
        <v>51</v>
      </c>
      <c r="P259" s="29" t="s">
        <v>51</v>
      </c>
      <c r="Q259" s="29" t="s">
        <v>51</v>
      </c>
      <c r="R259" s="29" t="s">
        <v>51</v>
      </c>
      <c r="S259" s="29" t="s">
        <v>51</v>
      </c>
      <c r="T259" s="29" t="s">
        <v>51</v>
      </c>
      <c r="U259" s="29" t="s">
        <v>50</v>
      </c>
      <c r="V259" s="23" t="s">
        <v>51</v>
      </c>
    </row>
    <row r="260" customFormat="false" ht="13.4" hidden="false" customHeight="false" outlineLevel="0" collapsed="false">
      <c r="A260" s="23" t="s">
        <v>55</v>
      </c>
      <c r="B260" s="27" t="n">
        <f aca="false">(C260/$D$1)</f>
        <v>0</v>
      </c>
      <c r="C260" s="0" t="n">
        <v>0</v>
      </c>
      <c r="D260" s="29" t="s">
        <v>50</v>
      </c>
      <c r="E260" s="29" t="s">
        <v>50</v>
      </c>
      <c r="F260" s="29" t="s">
        <v>51</v>
      </c>
      <c r="G260" s="29" t="s">
        <v>50</v>
      </c>
      <c r="H260" s="29" t="s">
        <v>50</v>
      </c>
      <c r="I260" s="29" t="s">
        <v>50</v>
      </c>
      <c r="J260" s="29" t="s">
        <v>50</v>
      </c>
      <c r="K260" s="29" t="s">
        <v>50</v>
      </c>
      <c r="L260" s="29" t="s">
        <v>50</v>
      </c>
      <c r="M260" s="29" t="s">
        <v>50</v>
      </c>
      <c r="N260" s="29" t="s">
        <v>51</v>
      </c>
      <c r="O260" s="29" t="s">
        <v>50</v>
      </c>
      <c r="P260" s="29" t="s">
        <v>51</v>
      </c>
      <c r="Q260" s="29" t="s">
        <v>51</v>
      </c>
      <c r="R260" s="29" t="s">
        <v>51</v>
      </c>
      <c r="S260" s="29" t="s">
        <v>50</v>
      </c>
      <c r="T260" s="29" t="s">
        <v>50</v>
      </c>
      <c r="U260" s="29" t="s">
        <v>51</v>
      </c>
      <c r="V260" s="23" t="s">
        <v>51</v>
      </c>
    </row>
    <row r="261" customFormat="false" ht="13.4" hidden="false" customHeight="false" outlineLevel="0" collapsed="false">
      <c r="A261" s="23" t="s">
        <v>59</v>
      </c>
      <c r="B261" s="27" t="n">
        <f aca="false">(C261/$D$1)</f>
        <v>0</v>
      </c>
      <c r="C261" s="0" t="n">
        <v>0</v>
      </c>
      <c r="D261" s="29" t="s">
        <v>50</v>
      </c>
      <c r="E261" s="29" t="s">
        <v>50</v>
      </c>
      <c r="F261" s="29" t="s">
        <v>50</v>
      </c>
      <c r="G261" s="29" t="s">
        <v>50</v>
      </c>
      <c r="H261" s="29" t="s">
        <v>50</v>
      </c>
      <c r="I261" s="29" t="s">
        <v>50</v>
      </c>
      <c r="J261" s="29" t="s">
        <v>50</v>
      </c>
      <c r="K261" s="29" t="s">
        <v>50</v>
      </c>
      <c r="L261" s="29" t="s">
        <v>50</v>
      </c>
      <c r="M261" s="29" t="s">
        <v>50</v>
      </c>
      <c r="N261" s="29" t="s">
        <v>51</v>
      </c>
      <c r="O261" s="29" t="s">
        <v>50</v>
      </c>
      <c r="P261" s="29" t="s">
        <v>51</v>
      </c>
      <c r="Q261" s="29" t="s">
        <v>50</v>
      </c>
      <c r="R261" s="29" t="s">
        <v>51</v>
      </c>
      <c r="S261" s="29" t="s">
        <v>50</v>
      </c>
      <c r="T261" s="29" t="s">
        <v>50</v>
      </c>
      <c r="U261" s="29" t="s">
        <v>51</v>
      </c>
      <c r="V261" s="23" t="s">
        <v>50</v>
      </c>
    </row>
    <row r="262" customFormat="false" ht="13.4" hidden="false" customHeight="false" outlineLevel="0" collapsed="false">
      <c r="A262" s="23" t="s">
        <v>62</v>
      </c>
      <c r="B262" s="27" t="n">
        <f aca="false">(C262/$D$1)</f>
        <v>0</v>
      </c>
      <c r="C262" s="0" t="n">
        <v>0</v>
      </c>
      <c r="D262" s="29" t="s">
        <v>51</v>
      </c>
      <c r="E262" s="29" t="s">
        <v>51</v>
      </c>
      <c r="F262" s="29" t="s">
        <v>51</v>
      </c>
      <c r="G262" s="29" t="s">
        <v>51</v>
      </c>
      <c r="H262" s="29" t="s">
        <v>51</v>
      </c>
      <c r="I262" s="29" t="s">
        <v>51</v>
      </c>
      <c r="J262" s="29" t="s">
        <v>51</v>
      </c>
      <c r="K262" s="29" t="s">
        <v>51</v>
      </c>
      <c r="L262" s="29" t="s">
        <v>51</v>
      </c>
      <c r="M262" s="29" t="s">
        <v>51</v>
      </c>
      <c r="N262" s="29" t="s">
        <v>51</v>
      </c>
      <c r="O262" s="29" t="s">
        <v>51</v>
      </c>
      <c r="P262" s="29" t="s">
        <v>51</v>
      </c>
      <c r="Q262" s="29" t="s">
        <v>51</v>
      </c>
      <c r="R262" s="29" t="s">
        <v>51</v>
      </c>
      <c r="S262" s="29" t="s">
        <v>51</v>
      </c>
      <c r="T262" s="29" t="s">
        <v>51</v>
      </c>
      <c r="U262" s="29" t="s">
        <v>50</v>
      </c>
      <c r="V262" s="23" t="s">
        <v>51</v>
      </c>
    </row>
    <row r="263" customFormat="false" ht="13.4" hidden="false" customHeight="false" outlineLevel="0" collapsed="false">
      <c r="A263" s="23" t="s">
        <v>65</v>
      </c>
      <c r="B263" s="27" t="n">
        <f aca="false">(C263/$D$1)</f>
        <v>0</v>
      </c>
      <c r="C263" s="0" t="n">
        <v>0</v>
      </c>
      <c r="D263" s="29" t="s">
        <v>51</v>
      </c>
      <c r="E263" s="29" t="s">
        <v>50</v>
      </c>
      <c r="F263" s="29" t="s">
        <v>51</v>
      </c>
      <c r="G263" s="29" t="s">
        <v>50</v>
      </c>
      <c r="H263" s="29" t="s">
        <v>50</v>
      </c>
      <c r="I263" s="29" t="s">
        <v>50</v>
      </c>
      <c r="J263" s="29" t="s">
        <v>50</v>
      </c>
      <c r="K263" s="29" t="s">
        <v>50</v>
      </c>
      <c r="L263" s="29" t="s">
        <v>50</v>
      </c>
      <c r="M263" s="29" t="s">
        <v>51</v>
      </c>
      <c r="N263" s="29" t="s">
        <v>51</v>
      </c>
      <c r="O263" s="29" t="s">
        <v>50</v>
      </c>
      <c r="P263" s="29" t="s">
        <v>51</v>
      </c>
      <c r="Q263" s="29" t="s">
        <v>50</v>
      </c>
      <c r="R263" s="29" t="s">
        <v>50</v>
      </c>
      <c r="S263" s="29" t="s">
        <v>50</v>
      </c>
      <c r="T263" s="29" t="s">
        <v>50</v>
      </c>
      <c r="U263" s="29" t="s">
        <v>50</v>
      </c>
      <c r="V263" s="23" t="s">
        <v>51</v>
      </c>
    </row>
    <row r="264" customFormat="false" ht="13.4" hidden="false" customHeight="false" outlineLevel="0" collapsed="false">
      <c r="A264" s="23" t="s">
        <v>70</v>
      </c>
      <c r="B264" s="27" t="n">
        <f aca="false">(C264/$D$1)</f>
        <v>0</v>
      </c>
      <c r="C264" s="0" t="n">
        <v>0</v>
      </c>
      <c r="D264" s="29" t="s">
        <v>50</v>
      </c>
      <c r="E264" s="29" t="s">
        <v>50</v>
      </c>
      <c r="F264" s="29" t="s">
        <v>50</v>
      </c>
      <c r="G264" s="29" t="s">
        <v>50</v>
      </c>
      <c r="H264" s="29" t="s">
        <v>51</v>
      </c>
      <c r="I264" s="29" t="s">
        <v>50</v>
      </c>
      <c r="J264" s="29" t="s">
        <v>50</v>
      </c>
      <c r="K264" s="29" t="s">
        <v>50</v>
      </c>
      <c r="L264" s="29" t="s">
        <v>50</v>
      </c>
      <c r="M264" s="29" t="s">
        <v>50</v>
      </c>
      <c r="N264" s="29" t="s">
        <v>51</v>
      </c>
      <c r="O264" s="29" t="s">
        <v>51</v>
      </c>
      <c r="P264" s="29" t="s">
        <v>51</v>
      </c>
      <c r="Q264" s="29" t="s">
        <v>50</v>
      </c>
      <c r="R264" s="29" t="s">
        <v>50</v>
      </c>
      <c r="S264" s="29" t="s">
        <v>50</v>
      </c>
      <c r="T264" s="29" t="s">
        <v>50</v>
      </c>
      <c r="U264" s="29" t="s">
        <v>50</v>
      </c>
      <c r="V264" s="23" t="s">
        <v>51</v>
      </c>
    </row>
    <row r="265" customFormat="false" ht="13.4" hidden="false" customHeight="false" outlineLevel="0" collapsed="false">
      <c r="A265" s="23" t="s">
        <v>71</v>
      </c>
      <c r="B265" s="27" t="n">
        <f aca="false">(C265/$D$1)</f>
        <v>0</v>
      </c>
      <c r="C265" s="0" t="n">
        <v>0</v>
      </c>
      <c r="D265" s="29" t="s">
        <v>50</v>
      </c>
      <c r="E265" s="29" t="s">
        <v>50</v>
      </c>
      <c r="F265" s="29" t="s">
        <v>51</v>
      </c>
      <c r="G265" s="29" t="s">
        <v>50</v>
      </c>
      <c r="H265" s="29" t="s">
        <v>50</v>
      </c>
      <c r="I265" s="29" t="s">
        <v>50</v>
      </c>
      <c r="J265" s="29" t="s">
        <v>50</v>
      </c>
      <c r="K265" s="29" t="s">
        <v>50</v>
      </c>
      <c r="L265" s="29" t="s">
        <v>50</v>
      </c>
      <c r="M265" s="29" t="s">
        <v>50</v>
      </c>
      <c r="N265" s="29" t="s">
        <v>51</v>
      </c>
      <c r="O265" s="29" t="s">
        <v>50</v>
      </c>
      <c r="P265" s="29" t="s">
        <v>51</v>
      </c>
      <c r="Q265" s="29" t="s">
        <v>50</v>
      </c>
      <c r="R265" s="29" t="s">
        <v>50</v>
      </c>
      <c r="S265" s="29" t="s">
        <v>50</v>
      </c>
      <c r="T265" s="29" t="s">
        <v>50</v>
      </c>
      <c r="U265" s="29" t="s">
        <v>51</v>
      </c>
      <c r="V265" s="23" t="s">
        <v>51</v>
      </c>
    </row>
    <row r="266" customFormat="false" ht="13.4" hidden="false" customHeight="false" outlineLevel="0" collapsed="false">
      <c r="A266" s="23" t="s">
        <v>76</v>
      </c>
      <c r="B266" s="27" t="n">
        <f aca="false">(C266/$D$1)</f>
        <v>0</v>
      </c>
      <c r="C266" s="0" t="n">
        <v>0</v>
      </c>
      <c r="D266" s="29" t="s">
        <v>51</v>
      </c>
      <c r="E266" s="29" t="s">
        <v>51</v>
      </c>
      <c r="F266" s="29" t="s">
        <v>51</v>
      </c>
      <c r="G266" s="29" t="s">
        <v>51</v>
      </c>
      <c r="H266" s="29" t="s">
        <v>51</v>
      </c>
      <c r="I266" s="29" t="s">
        <v>51</v>
      </c>
      <c r="J266" s="29" t="s">
        <v>51</v>
      </c>
      <c r="K266" s="29" t="s">
        <v>51</v>
      </c>
      <c r="L266" s="29" t="s">
        <v>51</v>
      </c>
      <c r="M266" s="29" t="s">
        <v>51</v>
      </c>
      <c r="N266" s="29" t="s">
        <v>51</v>
      </c>
      <c r="O266" s="29" t="s">
        <v>51</v>
      </c>
      <c r="P266" s="29" t="s">
        <v>51</v>
      </c>
      <c r="Q266" s="29" t="s">
        <v>51</v>
      </c>
      <c r="R266" s="29" t="s">
        <v>51</v>
      </c>
      <c r="S266" s="29" t="s">
        <v>51</v>
      </c>
      <c r="T266" s="29" t="s">
        <v>51</v>
      </c>
      <c r="U266" s="29" t="s">
        <v>51</v>
      </c>
      <c r="V266" s="23" t="s">
        <v>51</v>
      </c>
    </row>
    <row r="267" customFormat="false" ht="13.4" hidden="false" customHeight="false" outlineLevel="0" collapsed="false">
      <c r="A267" s="23" t="s">
        <v>78</v>
      </c>
      <c r="B267" s="27" t="n">
        <f aca="false">(C267/$D$1)</f>
        <v>0</v>
      </c>
      <c r="C267" s="0" t="n">
        <v>0</v>
      </c>
      <c r="D267" s="29" t="s">
        <v>50</v>
      </c>
      <c r="E267" s="29" t="s">
        <v>50</v>
      </c>
      <c r="F267" s="29" t="s">
        <v>50</v>
      </c>
      <c r="G267" s="29" t="s">
        <v>50</v>
      </c>
      <c r="H267" s="29" t="s">
        <v>50</v>
      </c>
      <c r="I267" s="29" t="s">
        <v>50</v>
      </c>
      <c r="J267" s="29" t="s">
        <v>50</v>
      </c>
      <c r="K267" s="29" t="s">
        <v>50</v>
      </c>
      <c r="L267" s="29" t="s">
        <v>50</v>
      </c>
      <c r="M267" s="29" t="s">
        <v>50</v>
      </c>
      <c r="N267" s="29" t="s">
        <v>51</v>
      </c>
      <c r="O267" s="29" t="s">
        <v>51</v>
      </c>
      <c r="P267" s="29" t="s">
        <v>51</v>
      </c>
      <c r="Q267" s="29" t="s">
        <v>50</v>
      </c>
      <c r="R267" s="29" t="s">
        <v>50</v>
      </c>
      <c r="S267" s="29" t="s">
        <v>50</v>
      </c>
      <c r="T267" s="29" t="s">
        <v>50</v>
      </c>
      <c r="U267" s="29" t="s">
        <v>50</v>
      </c>
      <c r="V267" s="23" t="s">
        <v>50</v>
      </c>
    </row>
    <row r="268" customFormat="false" ht="13.4" hidden="false" customHeight="false" outlineLevel="0" collapsed="false">
      <c r="A268" s="23" t="s">
        <v>83</v>
      </c>
      <c r="B268" s="27" t="n">
        <f aca="false">(C268/$D$1)</f>
        <v>0</v>
      </c>
      <c r="C268" s="0" t="n">
        <v>0</v>
      </c>
      <c r="D268" s="29" t="s">
        <v>50</v>
      </c>
      <c r="E268" s="29" t="s">
        <v>50</v>
      </c>
      <c r="F268" s="29" t="s">
        <v>51</v>
      </c>
      <c r="G268" s="29" t="s">
        <v>50</v>
      </c>
      <c r="H268" s="29" t="s">
        <v>50</v>
      </c>
      <c r="I268" s="29" t="s">
        <v>50</v>
      </c>
      <c r="J268" s="29" t="s">
        <v>50</v>
      </c>
      <c r="K268" s="29" t="s">
        <v>50</v>
      </c>
      <c r="L268" s="29" t="s">
        <v>50</v>
      </c>
      <c r="M268" s="29" t="s">
        <v>50</v>
      </c>
      <c r="N268" s="29" t="s">
        <v>51</v>
      </c>
      <c r="O268" s="29" t="s">
        <v>50</v>
      </c>
      <c r="P268" s="29" t="s">
        <v>51</v>
      </c>
      <c r="Q268" s="29" t="s">
        <v>50</v>
      </c>
      <c r="R268" s="29" t="s">
        <v>50</v>
      </c>
      <c r="S268" s="29" t="s">
        <v>50</v>
      </c>
      <c r="T268" s="29" t="s">
        <v>50</v>
      </c>
      <c r="U268" s="29" t="s">
        <v>51</v>
      </c>
      <c r="V268" s="23" t="s">
        <v>50</v>
      </c>
    </row>
    <row r="269" customFormat="false" ht="13.4" hidden="false" customHeight="false" outlineLevel="0" collapsed="false">
      <c r="A269" s="23" t="s">
        <v>92</v>
      </c>
      <c r="B269" s="27" t="n">
        <f aca="false">(C269/$D$1)</f>
        <v>0</v>
      </c>
      <c r="C269" s="0" t="n">
        <v>0</v>
      </c>
      <c r="D269" s="29" t="s">
        <v>51</v>
      </c>
      <c r="E269" s="29" t="s">
        <v>51</v>
      </c>
      <c r="F269" s="29" t="s">
        <v>51</v>
      </c>
      <c r="G269" s="29" t="s">
        <v>51</v>
      </c>
      <c r="H269" s="29" t="s">
        <v>51</v>
      </c>
      <c r="I269" s="29" t="s">
        <v>51</v>
      </c>
      <c r="J269" s="29" t="s">
        <v>51</v>
      </c>
      <c r="K269" s="29" t="s">
        <v>51</v>
      </c>
      <c r="L269" s="29" t="s">
        <v>51</v>
      </c>
      <c r="M269" s="29" t="s">
        <v>51</v>
      </c>
      <c r="N269" s="29" t="s">
        <v>51</v>
      </c>
      <c r="O269" s="29" t="s">
        <v>51</v>
      </c>
      <c r="P269" s="29" t="s">
        <v>51</v>
      </c>
      <c r="Q269" s="29" t="s">
        <v>51</v>
      </c>
      <c r="R269" s="29" t="s">
        <v>51</v>
      </c>
      <c r="S269" s="29" t="s">
        <v>51</v>
      </c>
      <c r="T269" s="29" t="s">
        <v>51</v>
      </c>
      <c r="U269" s="29" t="s">
        <v>50</v>
      </c>
      <c r="V269" s="23" t="s">
        <v>51</v>
      </c>
    </row>
    <row r="270" customFormat="false" ht="25.35" hidden="false" customHeight="false" outlineLevel="0" collapsed="false">
      <c r="A270" s="23" t="s">
        <v>93</v>
      </c>
      <c r="B270" s="27" t="n">
        <f aca="false">(C270/$D$1)</f>
        <v>0</v>
      </c>
      <c r="C270" s="0" t="n">
        <v>0</v>
      </c>
      <c r="D270" s="29" t="s">
        <v>50</v>
      </c>
      <c r="E270" s="29" t="s">
        <v>50</v>
      </c>
      <c r="F270" s="29" t="s">
        <v>51</v>
      </c>
      <c r="G270" s="29" t="s">
        <v>50</v>
      </c>
      <c r="H270" s="29" t="s">
        <v>50</v>
      </c>
      <c r="I270" s="29" t="s">
        <v>50</v>
      </c>
      <c r="J270" s="29" t="s">
        <v>50</v>
      </c>
      <c r="K270" s="29" t="s">
        <v>50</v>
      </c>
      <c r="L270" s="29" t="s">
        <v>50</v>
      </c>
      <c r="M270" s="29" t="s">
        <v>51</v>
      </c>
      <c r="N270" s="29" t="s">
        <v>51</v>
      </c>
      <c r="O270" s="29" t="s">
        <v>50</v>
      </c>
      <c r="P270" s="29" t="s">
        <v>51</v>
      </c>
      <c r="Q270" s="29" t="s">
        <v>50</v>
      </c>
      <c r="R270" s="29" t="s">
        <v>50</v>
      </c>
      <c r="S270" s="29" t="s">
        <v>50</v>
      </c>
      <c r="T270" s="29" t="s">
        <v>50</v>
      </c>
      <c r="U270" s="29" t="s">
        <v>94</v>
      </c>
      <c r="V270" s="23" t="s">
        <v>50</v>
      </c>
    </row>
    <row r="271" customFormat="false" ht="13.4" hidden="false" customHeight="false" outlineLevel="0" collapsed="false">
      <c r="A271" s="23" t="s">
        <v>96</v>
      </c>
      <c r="B271" s="27" t="n">
        <f aca="false">(C271/$D$1)</f>
        <v>0</v>
      </c>
      <c r="C271" s="0" t="n">
        <v>0</v>
      </c>
      <c r="D271" s="29" t="s">
        <v>51</v>
      </c>
      <c r="E271" s="29" t="s">
        <v>51</v>
      </c>
      <c r="F271" s="29" t="s">
        <v>51</v>
      </c>
      <c r="G271" s="29" t="s">
        <v>51</v>
      </c>
      <c r="H271" s="29" t="s">
        <v>51</v>
      </c>
      <c r="I271" s="29" t="s">
        <v>51</v>
      </c>
      <c r="J271" s="29" t="s">
        <v>51</v>
      </c>
      <c r="K271" s="29" t="s">
        <v>51</v>
      </c>
      <c r="L271" s="29" t="s">
        <v>51</v>
      </c>
      <c r="M271" s="29" t="s">
        <v>51</v>
      </c>
      <c r="N271" s="29" t="s">
        <v>50</v>
      </c>
      <c r="O271" s="29" t="s">
        <v>51</v>
      </c>
      <c r="P271" s="29" t="s">
        <v>51</v>
      </c>
      <c r="Q271" s="29" t="s">
        <v>51</v>
      </c>
      <c r="R271" s="29" t="s">
        <v>51</v>
      </c>
      <c r="S271" s="29" t="s">
        <v>50</v>
      </c>
      <c r="T271" s="29" t="s">
        <v>51</v>
      </c>
      <c r="U271" s="29" t="s">
        <v>51</v>
      </c>
      <c r="V271" s="23" t="s">
        <v>51</v>
      </c>
    </row>
    <row r="272" customFormat="false" ht="13.4" hidden="false" customHeight="false" outlineLevel="0" collapsed="false">
      <c r="A272" s="23" t="s">
        <v>97</v>
      </c>
      <c r="B272" s="27" t="n">
        <f aca="false">(C272/$D$1)</f>
        <v>0</v>
      </c>
      <c r="C272" s="0" t="n">
        <v>0</v>
      </c>
      <c r="D272" s="29" t="s">
        <v>51</v>
      </c>
      <c r="E272" s="29" t="s">
        <v>51</v>
      </c>
      <c r="F272" s="29" t="s">
        <v>51</v>
      </c>
      <c r="G272" s="29" t="s">
        <v>51</v>
      </c>
      <c r="H272" s="29" t="s">
        <v>51</v>
      </c>
      <c r="I272" s="29" t="s">
        <v>51</v>
      </c>
      <c r="J272" s="29" t="s">
        <v>51</v>
      </c>
      <c r="K272" s="29" t="s">
        <v>51</v>
      </c>
      <c r="L272" s="29" t="s">
        <v>51</v>
      </c>
      <c r="M272" s="29" t="s">
        <v>51</v>
      </c>
      <c r="N272" s="29" t="s">
        <v>51</v>
      </c>
      <c r="O272" s="29" t="s">
        <v>51</v>
      </c>
      <c r="P272" s="29" t="s">
        <v>51</v>
      </c>
      <c r="Q272" s="29" t="s">
        <v>51</v>
      </c>
      <c r="R272" s="29" t="s">
        <v>51</v>
      </c>
      <c r="S272" s="29" t="s">
        <v>51</v>
      </c>
      <c r="T272" s="29" t="s">
        <v>51</v>
      </c>
      <c r="U272" s="29" t="s">
        <v>50</v>
      </c>
      <c r="V272" s="23" t="s">
        <v>51</v>
      </c>
    </row>
    <row r="273" customFormat="false" ht="13.4" hidden="false" customHeight="false" outlineLevel="0" collapsed="false">
      <c r="A273" s="23" t="s">
        <v>99</v>
      </c>
      <c r="B273" s="27" t="n">
        <f aca="false">(C273/$D$1)</f>
        <v>0</v>
      </c>
      <c r="C273" s="0" t="n">
        <v>0</v>
      </c>
      <c r="D273" s="29" t="s">
        <v>51</v>
      </c>
      <c r="E273" s="29" t="s">
        <v>51</v>
      </c>
      <c r="F273" s="29" t="s">
        <v>51</v>
      </c>
      <c r="G273" s="29" t="s">
        <v>51</v>
      </c>
      <c r="H273" s="29" t="s">
        <v>51</v>
      </c>
      <c r="I273" s="29" t="s">
        <v>51</v>
      </c>
      <c r="J273" s="29" t="s">
        <v>51</v>
      </c>
      <c r="K273" s="29" t="s">
        <v>51</v>
      </c>
      <c r="L273" s="29" t="s">
        <v>51</v>
      </c>
      <c r="M273" s="29" t="s">
        <v>51</v>
      </c>
      <c r="N273" s="29" t="s">
        <v>51</v>
      </c>
      <c r="O273" s="29" t="s">
        <v>51</v>
      </c>
      <c r="P273" s="29" t="s">
        <v>51</v>
      </c>
      <c r="Q273" s="29" t="s">
        <v>51</v>
      </c>
      <c r="R273" s="29" t="s">
        <v>51</v>
      </c>
      <c r="S273" s="29" t="s">
        <v>51</v>
      </c>
      <c r="T273" s="29" t="s">
        <v>51</v>
      </c>
      <c r="U273" s="29" t="s">
        <v>51</v>
      </c>
      <c r="V273" s="23" t="s">
        <v>51</v>
      </c>
    </row>
    <row r="274" customFormat="false" ht="13.4" hidden="false" customHeight="false" outlineLevel="0" collapsed="false">
      <c r="A274" s="23" t="s">
        <v>102</v>
      </c>
      <c r="B274" s="27" t="n">
        <f aca="false">(C274/$D$1)</f>
        <v>0</v>
      </c>
      <c r="C274" s="0" t="n">
        <v>0</v>
      </c>
      <c r="D274" s="29" t="s">
        <v>51</v>
      </c>
      <c r="E274" s="29" t="s">
        <v>51</v>
      </c>
      <c r="F274" s="29" t="s">
        <v>50</v>
      </c>
      <c r="G274" s="29" t="s">
        <v>51</v>
      </c>
      <c r="H274" s="29" t="s">
        <v>51</v>
      </c>
      <c r="I274" s="29" t="s">
        <v>50</v>
      </c>
      <c r="J274" s="29" t="s">
        <v>50</v>
      </c>
      <c r="K274" s="29" t="s">
        <v>51</v>
      </c>
      <c r="L274" s="29" t="s">
        <v>51</v>
      </c>
      <c r="M274" s="29" t="s">
        <v>51</v>
      </c>
      <c r="N274" s="29" t="s">
        <v>50</v>
      </c>
      <c r="O274" s="29" t="s">
        <v>51</v>
      </c>
      <c r="P274" s="29" t="s">
        <v>51</v>
      </c>
      <c r="Q274" s="29" t="s">
        <v>51</v>
      </c>
      <c r="R274" s="29" t="s">
        <v>50</v>
      </c>
      <c r="S274" s="29" t="s">
        <v>50</v>
      </c>
      <c r="T274" s="29" t="s">
        <v>50</v>
      </c>
      <c r="U274" s="29" t="s">
        <v>50</v>
      </c>
      <c r="V274" s="23" t="s">
        <v>51</v>
      </c>
    </row>
    <row r="275" customFormat="false" ht="13.4" hidden="false" customHeight="false" outlineLevel="0" collapsed="false">
      <c r="A275" s="23" t="s">
        <v>108</v>
      </c>
      <c r="B275" s="27" t="n">
        <f aca="false">(C275/$D$1)</f>
        <v>0</v>
      </c>
      <c r="C275" s="0" t="n">
        <v>0</v>
      </c>
      <c r="D275" s="29" t="s">
        <v>50</v>
      </c>
      <c r="E275" s="29" t="s">
        <v>50</v>
      </c>
      <c r="F275" s="29" t="s">
        <v>50</v>
      </c>
      <c r="G275" s="29" t="s">
        <v>50</v>
      </c>
      <c r="H275" s="29" t="s">
        <v>50</v>
      </c>
      <c r="I275" s="29" t="s">
        <v>51</v>
      </c>
      <c r="J275" s="29" t="s">
        <v>50</v>
      </c>
      <c r="K275" s="29" t="s">
        <v>50</v>
      </c>
      <c r="L275" s="29" t="s">
        <v>50</v>
      </c>
      <c r="M275" s="29" t="s">
        <v>50</v>
      </c>
      <c r="N275" s="29" t="s">
        <v>51</v>
      </c>
      <c r="O275" s="29" t="s">
        <v>50</v>
      </c>
      <c r="P275" s="29" t="s">
        <v>51</v>
      </c>
      <c r="Q275" s="29" t="s">
        <v>50</v>
      </c>
      <c r="R275" s="29" t="s">
        <v>50</v>
      </c>
      <c r="S275" s="29" t="s">
        <v>50</v>
      </c>
      <c r="T275" s="29" t="s">
        <v>50</v>
      </c>
      <c r="U275" s="29" t="s">
        <v>51</v>
      </c>
      <c r="V275" s="23" t="s">
        <v>51</v>
      </c>
    </row>
    <row r="276" customFormat="false" ht="13.4" hidden="false" customHeight="false" outlineLevel="0" collapsed="false">
      <c r="A276" s="23" t="s">
        <v>111</v>
      </c>
      <c r="B276" s="27" t="n">
        <f aca="false">(C276/$D$1)</f>
        <v>0</v>
      </c>
      <c r="C276" s="0" t="n">
        <v>0</v>
      </c>
      <c r="D276" s="29" t="s">
        <v>51</v>
      </c>
      <c r="E276" s="29" t="s">
        <v>51</v>
      </c>
      <c r="F276" s="29" t="s">
        <v>51</v>
      </c>
      <c r="G276" s="29" t="s">
        <v>51</v>
      </c>
      <c r="H276" s="29" t="s">
        <v>51</v>
      </c>
      <c r="I276" s="29" t="s">
        <v>51</v>
      </c>
      <c r="J276" s="29" t="s">
        <v>51</v>
      </c>
      <c r="K276" s="29" t="s">
        <v>51</v>
      </c>
      <c r="L276" s="29" t="s">
        <v>51</v>
      </c>
      <c r="M276" s="29" t="s">
        <v>51</v>
      </c>
      <c r="N276" s="29" t="s">
        <v>51</v>
      </c>
      <c r="O276" s="29" t="s">
        <v>51</v>
      </c>
      <c r="P276" s="29" t="s">
        <v>50</v>
      </c>
      <c r="Q276" s="29" t="s">
        <v>51</v>
      </c>
      <c r="R276" s="29" t="s">
        <v>51</v>
      </c>
      <c r="S276" s="29" t="s">
        <v>51</v>
      </c>
      <c r="T276" s="29" t="s">
        <v>51</v>
      </c>
      <c r="U276" s="29" t="s">
        <v>51</v>
      </c>
      <c r="V276" s="23" t="s">
        <v>51</v>
      </c>
    </row>
    <row r="277" customFormat="false" ht="13.4" hidden="false" customHeight="false" outlineLevel="0" collapsed="false">
      <c r="A277" s="23" t="s">
        <v>113</v>
      </c>
      <c r="B277" s="27" t="n">
        <f aca="false">(C277/$D$1)</f>
        <v>0</v>
      </c>
      <c r="C277" s="0" t="n">
        <v>0</v>
      </c>
      <c r="D277" s="29" t="s">
        <v>51</v>
      </c>
      <c r="E277" s="29" t="s">
        <v>51</v>
      </c>
      <c r="F277" s="29" t="s">
        <v>51</v>
      </c>
      <c r="G277" s="29" t="s">
        <v>51</v>
      </c>
      <c r="H277" s="29" t="s">
        <v>51</v>
      </c>
      <c r="I277" s="29" t="s">
        <v>51</v>
      </c>
      <c r="J277" s="29" t="s">
        <v>51</v>
      </c>
      <c r="K277" s="29" t="s">
        <v>51</v>
      </c>
      <c r="L277" s="29" t="s">
        <v>51</v>
      </c>
      <c r="M277" s="29" t="s">
        <v>51</v>
      </c>
      <c r="N277" s="29" t="s">
        <v>51</v>
      </c>
      <c r="O277" s="29" t="s">
        <v>51</v>
      </c>
      <c r="P277" s="29" t="s">
        <v>51</v>
      </c>
      <c r="Q277" s="29" t="s">
        <v>51</v>
      </c>
      <c r="R277" s="29" t="s">
        <v>51</v>
      </c>
      <c r="S277" s="29" t="s">
        <v>51</v>
      </c>
      <c r="T277" s="29" t="s">
        <v>51</v>
      </c>
      <c r="U277" s="29" t="s">
        <v>50</v>
      </c>
      <c r="V277" s="23" t="s">
        <v>51</v>
      </c>
    </row>
    <row r="278" customFormat="false" ht="13.4" hidden="false" customHeight="false" outlineLevel="0" collapsed="false">
      <c r="A278" s="23" t="s">
        <v>114</v>
      </c>
      <c r="B278" s="27" t="n">
        <f aca="false">(C278/$D$1)</f>
        <v>0</v>
      </c>
      <c r="C278" s="0" t="n">
        <v>0</v>
      </c>
      <c r="D278" s="29" t="s">
        <v>51</v>
      </c>
      <c r="E278" s="29" t="s">
        <v>51</v>
      </c>
      <c r="F278" s="29" t="s">
        <v>51</v>
      </c>
      <c r="G278" s="29" t="s">
        <v>51</v>
      </c>
      <c r="H278" s="29" t="s">
        <v>51</v>
      </c>
      <c r="I278" s="29" t="s">
        <v>51</v>
      </c>
      <c r="J278" s="29" t="s">
        <v>51</v>
      </c>
      <c r="K278" s="29" t="s">
        <v>51</v>
      </c>
      <c r="L278" s="29" t="s">
        <v>51</v>
      </c>
      <c r="M278" s="29" t="s">
        <v>51</v>
      </c>
      <c r="N278" s="29" t="s">
        <v>51</v>
      </c>
      <c r="O278" s="29" t="s">
        <v>50</v>
      </c>
      <c r="P278" s="29" t="s">
        <v>51</v>
      </c>
      <c r="Q278" s="29" t="s">
        <v>51</v>
      </c>
      <c r="R278" s="29" t="s">
        <v>51</v>
      </c>
      <c r="S278" s="29" t="s">
        <v>51</v>
      </c>
      <c r="T278" s="29" t="s">
        <v>51</v>
      </c>
      <c r="U278" s="29" t="s">
        <v>51</v>
      </c>
      <c r="V278" s="23" t="s">
        <v>51</v>
      </c>
    </row>
    <row r="279" customFormat="false" ht="13.4" hidden="false" customHeight="false" outlineLevel="0" collapsed="false">
      <c r="A279" s="23" t="s">
        <v>119</v>
      </c>
      <c r="B279" s="27" t="n">
        <f aca="false">(C279/$D$1)</f>
        <v>0</v>
      </c>
      <c r="C279" s="0" t="n">
        <v>0</v>
      </c>
      <c r="D279" s="29" t="s">
        <v>50</v>
      </c>
      <c r="E279" s="29" t="s">
        <v>51</v>
      </c>
      <c r="F279" s="29" t="s">
        <v>50</v>
      </c>
      <c r="G279" s="29" t="s">
        <v>50</v>
      </c>
      <c r="H279" s="29" t="s">
        <v>51</v>
      </c>
      <c r="I279" s="29" t="s">
        <v>50</v>
      </c>
      <c r="J279" s="29" t="s">
        <v>50</v>
      </c>
      <c r="K279" s="29" t="s">
        <v>51</v>
      </c>
      <c r="L279" s="29" t="s">
        <v>51</v>
      </c>
      <c r="M279" s="29" t="s">
        <v>50</v>
      </c>
      <c r="N279" s="29" t="s">
        <v>51</v>
      </c>
      <c r="O279" s="29" t="s">
        <v>51</v>
      </c>
      <c r="P279" s="29" t="s">
        <v>51</v>
      </c>
      <c r="Q279" s="29" t="s">
        <v>50</v>
      </c>
      <c r="R279" s="29" t="s">
        <v>50</v>
      </c>
      <c r="S279" s="29" t="s">
        <v>51</v>
      </c>
      <c r="T279" s="29" t="s">
        <v>50</v>
      </c>
      <c r="U279" s="29" t="s">
        <v>51</v>
      </c>
      <c r="V279" s="23" t="s">
        <v>51</v>
      </c>
    </row>
    <row r="280" customFormat="false" ht="13.4" hidden="false" customHeight="false" outlineLevel="0" collapsed="false">
      <c r="A280" s="23" t="s">
        <v>120</v>
      </c>
      <c r="B280" s="27" t="n">
        <f aca="false">(C280/$D$1)</f>
        <v>0</v>
      </c>
      <c r="C280" s="0" t="n">
        <v>0</v>
      </c>
      <c r="D280" s="29" t="s">
        <v>51</v>
      </c>
      <c r="E280" s="29" t="s">
        <v>51</v>
      </c>
      <c r="F280" s="29" t="s">
        <v>51</v>
      </c>
      <c r="G280" s="29" t="s">
        <v>51</v>
      </c>
      <c r="H280" s="29" t="s">
        <v>51</v>
      </c>
      <c r="I280" s="29" t="s">
        <v>51</v>
      </c>
      <c r="J280" s="29" t="s">
        <v>51</v>
      </c>
      <c r="K280" s="29" t="s">
        <v>51</v>
      </c>
      <c r="L280" s="29" t="s">
        <v>51</v>
      </c>
      <c r="M280" s="29" t="s">
        <v>51</v>
      </c>
      <c r="N280" s="29" t="s">
        <v>51</v>
      </c>
      <c r="O280" s="29" t="s">
        <v>51</v>
      </c>
      <c r="P280" s="29" t="s">
        <v>51</v>
      </c>
      <c r="Q280" s="29" t="s">
        <v>51</v>
      </c>
      <c r="R280" s="29" t="s">
        <v>51</v>
      </c>
      <c r="S280" s="29" t="s">
        <v>51</v>
      </c>
      <c r="T280" s="29" t="s">
        <v>51</v>
      </c>
      <c r="U280" s="29" t="s">
        <v>51</v>
      </c>
      <c r="V280" s="23" t="s">
        <v>51</v>
      </c>
    </row>
    <row r="281" customFormat="false" ht="13.4" hidden="false" customHeight="false" outlineLevel="0" collapsed="false">
      <c r="A281" s="23" t="s">
        <v>122</v>
      </c>
      <c r="B281" s="27" t="n">
        <f aca="false">(C281/$D$1)</f>
        <v>0</v>
      </c>
      <c r="C281" s="0" t="n">
        <v>0</v>
      </c>
      <c r="D281" s="29" t="s">
        <v>50</v>
      </c>
      <c r="E281" s="29" t="s">
        <v>50</v>
      </c>
      <c r="F281" s="29" t="s">
        <v>50</v>
      </c>
      <c r="G281" s="29" t="s">
        <v>50</v>
      </c>
      <c r="H281" s="29" t="s">
        <v>51</v>
      </c>
      <c r="I281" s="29" t="s">
        <v>50</v>
      </c>
      <c r="J281" s="29" t="s">
        <v>50</v>
      </c>
      <c r="K281" s="29" t="s">
        <v>51</v>
      </c>
      <c r="L281" s="29" t="s">
        <v>51</v>
      </c>
      <c r="M281" s="29" t="s">
        <v>50</v>
      </c>
      <c r="N281" s="29" t="s">
        <v>51</v>
      </c>
      <c r="O281" s="29" t="s">
        <v>50</v>
      </c>
      <c r="P281" s="29" t="s">
        <v>51</v>
      </c>
      <c r="Q281" s="29" t="s">
        <v>50</v>
      </c>
      <c r="R281" s="29" t="s">
        <v>50</v>
      </c>
      <c r="S281" s="29" t="s">
        <v>50</v>
      </c>
      <c r="T281" s="29" t="s">
        <v>50</v>
      </c>
      <c r="U281" s="29" t="s">
        <v>51</v>
      </c>
      <c r="V281" s="23" t="s">
        <v>51</v>
      </c>
    </row>
    <row r="282" customFormat="false" ht="13.4" hidden="false" customHeight="false" outlineLevel="0" collapsed="false">
      <c r="A282" s="23" t="s">
        <v>131</v>
      </c>
      <c r="B282" s="27" t="n">
        <f aca="false">(C282/$D$1)</f>
        <v>0</v>
      </c>
      <c r="C282" s="0" t="n">
        <v>0</v>
      </c>
      <c r="D282" s="29" t="s">
        <v>51</v>
      </c>
      <c r="E282" s="29" t="s">
        <v>51</v>
      </c>
      <c r="F282" s="29" t="s">
        <v>50</v>
      </c>
      <c r="G282" s="29" t="s">
        <v>51</v>
      </c>
      <c r="H282" s="29" t="s">
        <v>51</v>
      </c>
      <c r="I282" s="29" t="s">
        <v>51</v>
      </c>
      <c r="J282" s="29" t="s">
        <v>51</v>
      </c>
      <c r="K282" s="29" t="s">
        <v>51</v>
      </c>
      <c r="L282" s="29" t="s">
        <v>51</v>
      </c>
      <c r="M282" s="29" t="s">
        <v>51</v>
      </c>
      <c r="N282" s="29" t="s">
        <v>51</v>
      </c>
      <c r="O282" s="29" t="s">
        <v>51</v>
      </c>
      <c r="P282" s="29" t="s">
        <v>51</v>
      </c>
      <c r="Q282" s="29" t="s">
        <v>51</v>
      </c>
      <c r="R282" s="29" t="s">
        <v>51</v>
      </c>
      <c r="S282" s="29" t="s">
        <v>51</v>
      </c>
      <c r="T282" s="29" t="s">
        <v>51</v>
      </c>
      <c r="U282" s="29" t="s">
        <v>51</v>
      </c>
      <c r="V282" s="23" t="s">
        <v>51</v>
      </c>
    </row>
    <row r="283" customFormat="false" ht="13.4" hidden="false" customHeight="false" outlineLevel="0" collapsed="false">
      <c r="A283" s="23" t="s">
        <v>132</v>
      </c>
      <c r="B283" s="27" t="n">
        <f aca="false">(C283/$D$1)</f>
        <v>0</v>
      </c>
      <c r="C283" s="0" t="n">
        <v>0</v>
      </c>
      <c r="D283" s="29" t="s">
        <v>51</v>
      </c>
      <c r="E283" s="29" t="s">
        <v>51</v>
      </c>
      <c r="F283" s="29" t="s">
        <v>50</v>
      </c>
      <c r="G283" s="29" t="s">
        <v>51</v>
      </c>
      <c r="H283" s="29" t="s">
        <v>51</v>
      </c>
      <c r="I283" s="29" t="s">
        <v>51</v>
      </c>
      <c r="J283" s="29" t="s">
        <v>51</v>
      </c>
      <c r="K283" s="29" t="s">
        <v>51</v>
      </c>
      <c r="L283" s="29" t="s">
        <v>51</v>
      </c>
      <c r="M283" s="29" t="s">
        <v>51</v>
      </c>
      <c r="N283" s="29" t="s">
        <v>51</v>
      </c>
      <c r="O283" s="29" t="s">
        <v>51</v>
      </c>
      <c r="P283" s="29" t="s">
        <v>51</v>
      </c>
      <c r="Q283" s="29" t="s">
        <v>51</v>
      </c>
      <c r="R283" s="29" t="s">
        <v>51</v>
      </c>
      <c r="S283" s="29" t="s">
        <v>51</v>
      </c>
      <c r="T283" s="29" t="s">
        <v>51</v>
      </c>
      <c r="U283" s="29" t="s">
        <v>51</v>
      </c>
      <c r="V283" s="23" t="s">
        <v>51</v>
      </c>
    </row>
    <row r="284" customFormat="false" ht="13.4" hidden="false" customHeight="false" outlineLevel="0" collapsed="false">
      <c r="A284" s="23" t="s">
        <v>133</v>
      </c>
      <c r="B284" s="27" t="n">
        <f aca="false">(C284/$D$1)</f>
        <v>0</v>
      </c>
      <c r="C284" s="0" t="n">
        <v>0</v>
      </c>
      <c r="D284" s="29" t="s">
        <v>51</v>
      </c>
      <c r="E284" s="29" t="s">
        <v>51</v>
      </c>
      <c r="F284" s="29" t="s">
        <v>51</v>
      </c>
      <c r="G284" s="29" t="s">
        <v>51</v>
      </c>
      <c r="H284" s="29" t="s">
        <v>51</v>
      </c>
      <c r="I284" s="29" t="s">
        <v>51</v>
      </c>
      <c r="J284" s="29" t="s">
        <v>51</v>
      </c>
      <c r="K284" s="29" t="s">
        <v>51</v>
      </c>
      <c r="L284" s="29" t="s">
        <v>51</v>
      </c>
      <c r="M284" s="29" t="s">
        <v>51</v>
      </c>
      <c r="N284" s="29" t="s">
        <v>50</v>
      </c>
      <c r="O284" s="29" t="s">
        <v>51</v>
      </c>
      <c r="P284" s="29" t="s">
        <v>50</v>
      </c>
      <c r="Q284" s="29" t="s">
        <v>51</v>
      </c>
      <c r="R284" s="29" t="s">
        <v>51</v>
      </c>
      <c r="S284" s="29" t="s">
        <v>51</v>
      </c>
      <c r="T284" s="29" t="s">
        <v>51</v>
      </c>
      <c r="U284" s="29" t="s">
        <v>51</v>
      </c>
      <c r="V284" s="23" t="s">
        <v>51</v>
      </c>
    </row>
    <row r="285" customFormat="false" ht="13.4" hidden="false" customHeight="false" outlineLevel="0" collapsed="false">
      <c r="A285" s="23" t="s">
        <v>138</v>
      </c>
      <c r="B285" s="27" t="n">
        <f aca="false">(C285/$D$1)</f>
        <v>0</v>
      </c>
      <c r="C285" s="0" t="n">
        <v>0</v>
      </c>
      <c r="D285" s="29" t="s">
        <v>51</v>
      </c>
      <c r="E285" s="29" t="s">
        <v>51</v>
      </c>
      <c r="F285" s="29" t="s">
        <v>51</v>
      </c>
      <c r="G285" s="29" t="s">
        <v>51</v>
      </c>
      <c r="H285" s="29" t="s">
        <v>51</v>
      </c>
      <c r="I285" s="29" t="s">
        <v>51</v>
      </c>
      <c r="J285" s="29" t="s">
        <v>51</v>
      </c>
      <c r="K285" s="29" t="s">
        <v>51</v>
      </c>
      <c r="L285" s="29" t="s">
        <v>51</v>
      </c>
      <c r="M285" s="29" t="s">
        <v>51</v>
      </c>
      <c r="N285" s="29" t="s">
        <v>51</v>
      </c>
      <c r="O285" s="29" t="s">
        <v>51</v>
      </c>
      <c r="P285" s="29" t="s">
        <v>50</v>
      </c>
      <c r="Q285" s="29" t="s">
        <v>51</v>
      </c>
      <c r="R285" s="29" t="s">
        <v>51</v>
      </c>
      <c r="S285" s="29" t="s">
        <v>51</v>
      </c>
      <c r="T285" s="29" t="s">
        <v>51</v>
      </c>
      <c r="U285" s="29" t="s">
        <v>51</v>
      </c>
      <c r="V285" s="23" t="s">
        <v>51</v>
      </c>
    </row>
    <row r="286" customFormat="false" ht="13.4" hidden="false" customHeight="false" outlineLevel="0" collapsed="false">
      <c r="A286" s="23" t="s">
        <v>139</v>
      </c>
      <c r="B286" s="27" t="n">
        <f aca="false">(C286/$D$1)</f>
        <v>0</v>
      </c>
      <c r="C286" s="0" t="n">
        <v>0</v>
      </c>
      <c r="D286" s="29" t="s">
        <v>51</v>
      </c>
      <c r="E286" s="29" t="s">
        <v>51</v>
      </c>
      <c r="F286" s="29" t="s">
        <v>51</v>
      </c>
      <c r="G286" s="29" t="s">
        <v>51</v>
      </c>
      <c r="H286" s="29" t="s">
        <v>51</v>
      </c>
      <c r="I286" s="29" t="s">
        <v>51</v>
      </c>
      <c r="J286" s="29" t="s">
        <v>51</v>
      </c>
      <c r="K286" s="29" t="s">
        <v>51</v>
      </c>
      <c r="L286" s="29" t="s">
        <v>51</v>
      </c>
      <c r="M286" s="29" t="s">
        <v>51</v>
      </c>
      <c r="N286" s="29" t="s">
        <v>51</v>
      </c>
      <c r="O286" s="29" t="s">
        <v>51</v>
      </c>
      <c r="P286" s="29" t="s">
        <v>51</v>
      </c>
      <c r="Q286" s="29" t="s">
        <v>51</v>
      </c>
      <c r="R286" s="29" t="s">
        <v>51</v>
      </c>
      <c r="S286" s="29" t="s">
        <v>51</v>
      </c>
      <c r="T286" s="29" t="s">
        <v>51</v>
      </c>
      <c r="U286" s="29" t="s">
        <v>51</v>
      </c>
      <c r="V286" s="23" t="s">
        <v>51</v>
      </c>
    </row>
    <row r="287" customFormat="false" ht="13.4" hidden="false" customHeight="false" outlineLevel="0" collapsed="false">
      <c r="A287" s="23" t="s">
        <v>142</v>
      </c>
      <c r="B287" s="27" t="n">
        <f aca="false">(C287/$D$1)</f>
        <v>0</v>
      </c>
      <c r="C287" s="0" t="n">
        <v>0</v>
      </c>
      <c r="D287" s="29" t="s">
        <v>50</v>
      </c>
      <c r="E287" s="29" t="s">
        <v>50</v>
      </c>
      <c r="F287" s="29" t="s">
        <v>51</v>
      </c>
      <c r="G287" s="29" t="s">
        <v>50</v>
      </c>
      <c r="H287" s="29" t="s">
        <v>50</v>
      </c>
      <c r="I287" s="29" t="s">
        <v>50</v>
      </c>
      <c r="J287" s="29" t="s">
        <v>50</v>
      </c>
      <c r="K287" s="29" t="s">
        <v>50</v>
      </c>
      <c r="L287" s="29" t="s">
        <v>50</v>
      </c>
      <c r="M287" s="29" t="s">
        <v>50</v>
      </c>
      <c r="N287" s="29" t="s">
        <v>51</v>
      </c>
      <c r="O287" s="29" t="s">
        <v>50</v>
      </c>
      <c r="P287" s="29" t="s">
        <v>51</v>
      </c>
      <c r="Q287" s="29" t="s">
        <v>50</v>
      </c>
      <c r="R287" s="29" t="s">
        <v>50</v>
      </c>
      <c r="S287" s="29" t="s">
        <v>50</v>
      </c>
      <c r="T287" s="29" t="s">
        <v>50</v>
      </c>
      <c r="U287" s="29" t="s">
        <v>50</v>
      </c>
      <c r="V287" s="23" t="s">
        <v>51</v>
      </c>
    </row>
    <row r="288" customFormat="false" ht="13.4" hidden="false" customHeight="false" outlineLevel="0" collapsed="false">
      <c r="A288" s="23" t="s">
        <v>143</v>
      </c>
      <c r="B288" s="27" t="n">
        <f aca="false">(C288/$D$1)</f>
        <v>0</v>
      </c>
      <c r="C288" s="0" t="n">
        <v>0</v>
      </c>
      <c r="D288" s="29" t="s">
        <v>51</v>
      </c>
      <c r="E288" s="29" t="s">
        <v>51</v>
      </c>
      <c r="F288" s="29" t="s">
        <v>51</v>
      </c>
      <c r="G288" s="29" t="s">
        <v>51</v>
      </c>
      <c r="H288" s="29" t="s">
        <v>51</v>
      </c>
      <c r="I288" s="29" t="s">
        <v>51</v>
      </c>
      <c r="J288" s="29" t="s">
        <v>51</v>
      </c>
      <c r="K288" s="29" t="s">
        <v>51</v>
      </c>
      <c r="L288" s="29" t="s">
        <v>51</v>
      </c>
      <c r="M288" s="29" t="s">
        <v>51</v>
      </c>
      <c r="N288" s="29" t="s">
        <v>51</v>
      </c>
      <c r="O288" s="29" t="s">
        <v>51</v>
      </c>
      <c r="P288" s="29" t="s">
        <v>51</v>
      </c>
      <c r="Q288" s="29" t="s">
        <v>51</v>
      </c>
      <c r="R288" s="29" t="s">
        <v>51</v>
      </c>
      <c r="S288" s="29" t="s">
        <v>51</v>
      </c>
      <c r="T288" s="29" t="s">
        <v>51</v>
      </c>
      <c r="U288" s="29" t="s">
        <v>50</v>
      </c>
      <c r="V288" s="23" t="s">
        <v>51</v>
      </c>
    </row>
    <row r="289" customFormat="false" ht="13.4" hidden="false" customHeight="false" outlineLevel="0" collapsed="false">
      <c r="A289" s="23" t="s">
        <v>144</v>
      </c>
      <c r="B289" s="27" t="n">
        <f aca="false">(C289/$D$1)</f>
        <v>0</v>
      </c>
      <c r="C289" s="0" t="n">
        <v>0</v>
      </c>
      <c r="D289" s="29" t="s">
        <v>51</v>
      </c>
      <c r="E289" s="29" t="s">
        <v>51</v>
      </c>
      <c r="F289" s="29" t="s">
        <v>51</v>
      </c>
      <c r="G289" s="29" t="s">
        <v>51</v>
      </c>
      <c r="H289" s="29" t="s">
        <v>51</v>
      </c>
      <c r="I289" s="29" t="s">
        <v>51</v>
      </c>
      <c r="J289" s="29" t="s">
        <v>51</v>
      </c>
      <c r="K289" s="29" t="s">
        <v>51</v>
      </c>
      <c r="L289" s="29" t="s">
        <v>51</v>
      </c>
      <c r="M289" s="29" t="s">
        <v>51</v>
      </c>
      <c r="N289" s="29" t="s">
        <v>51</v>
      </c>
      <c r="O289" s="29" t="s">
        <v>50</v>
      </c>
      <c r="P289" s="29" t="s">
        <v>51</v>
      </c>
      <c r="Q289" s="29" t="s">
        <v>51</v>
      </c>
      <c r="R289" s="29" t="s">
        <v>51</v>
      </c>
      <c r="S289" s="29" t="s">
        <v>51</v>
      </c>
      <c r="T289" s="29" t="s">
        <v>51</v>
      </c>
      <c r="U289" s="29" t="s">
        <v>51</v>
      </c>
      <c r="V289" s="23" t="s">
        <v>51</v>
      </c>
    </row>
    <row r="290" customFormat="false" ht="13.4" hidden="false" customHeight="false" outlineLevel="0" collapsed="false">
      <c r="A290" s="23" t="s">
        <v>145</v>
      </c>
      <c r="B290" s="27" t="n">
        <f aca="false">(C290/$D$1)</f>
        <v>0</v>
      </c>
      <c r="C290" s="0" t="n">
        <v>0</v>
      </c>
      <c r="D290" s="29" t="s">
        <v>50</v>
      </c>
      <c r="E290" s="29" t="s">
        <v>50</v>
      </c>
      <c r="F290" s="29" t="s">
        <v>50</v>
      </c>
      <c r="G290" s="29" t="s">
        <v>50</v>
      </c>
      <c r="H290" s="29" t="s">
        <v>50</v>
      </c>
      <c r="I290" s="29" t="s">
        <v>50</v>
      </c>
      <c r="J290" s="29" t="s">
        <v>50</v>
      </c>
      <c r="K290" s="29" t="s">
        <v>50</v>
      </c>
      <c r="L290" s="29" t="s">
        <v>50</v>
      </c>
      <c r="M290" s="29" t="s">
        <v>50</v>
      </c>
      <c r="N290" s="29" t="s">
        <v>51</v>
      </c>
      <c r="O290" s="29" t="s">
        <v>50</v>
      </c>
      <c r="P290" s="29" t="s">
        <v>51</v>
      </c>
      <c r="Q290" s="29" t="s">
        <v>50</v>
      </c>
      <c r="R290" s="29" t="s">
        <v>50</v>
      </c>
      <c r="S290" s="29" t="s">
        <v>50</v>
      </c>
      <c r="T290" s="29" t="s">
        <v>50</v>
      </c>
      <c r="U290" s="29" t="s">
        <v>51</v>
      </c>
      <c r="V290" s="23" t="s">
        <v>50</v>
      </c>
    </row>
    <row r="291" customFormat="false" ht="13.4" hidden="false" customHeight="false" outlineLevel="0" collapsed="false">
      <c r="A291" s="23" t="s">
        <v>151</v>
      </c>
      <c r="B291" s="27" t="n">
        <f aca="false">(C291/$D$1)</f>
        <v>0</v>
      </c>
      <c r="C291" s="0" t="n">
        <v>0</v>
      </c>
      <c r="D291" s="29" t="s">
        <v>50</v>
      </c>
      <c r="E291" s="29" t="s">
        <v>50</v>
      </c>
      <c r="F291" s="29" t="s">
        <v>50</v>
      </c>
      <c r="G291" s="29" t="s">
        <v>50</v>
      </c>
      <c r="H291" s="29" t="s">
        <v>50</v>
      </c>
      <c r="I291" s="29" t="s">
        <v>50</v>
      </c>
      <c r="J291" s="29" t="s">
        <v>50</v>
      </c>
      <c r="K291" s="29" t="s">
        <v>50</v>
      </c>
      <c r="L291" s="29" t="s">
        <v>50</v>
      </c>
      <c r="M291" s="29" t="s">
        <v>50</v>
      </c>
      <c r="N291" s="29" t="s">
        <v>50</v>
      </c>
      <c r="O291" s="29" t="s">
        <v>51</v>
      </c>
      <c r="P291" s="29" t="s">
        <v>51</v>
      </c>
      <c r="Q291" s="29" t="s">
        <v>51</v>
      </c>
      <c r="R291" s="29" t="s">
        <v>50</v>
      </c>
      <c r="S291" s="29" t="s">
        <v>50</v>
      </c>
      <c r="T291" s="29" t="s">
        <v>50</v>
      </c>
      <c r="U291" s="29" t="s">
        <v>51</v>
      </c>
      <c r="V291" s="23" t="s">
        <v>51</v>
      </c>
    </row>
    <row r="292" customFormat="false" ht="25.35" hidden="false" customHeight="false" outlineLevel="0" collapsed="false">
      <c r="A292" s="23" t="s">
        <v>154</v>
      </c>
      <c r="B292" s="27" t="n">
        <f aca="false">(C292/$D$1)</f>
        <v>0</v>
      </c>
      <c r="C292" s="0" t="n">
        <v>0</v>
      </c>
      <c r="D292" s="29" t="s">
        <v>51</v>
      </c>
      <c r="E292" s="29" t="s">
        <v>51</v>
      </c>
      <c r="F292" s="29" t="s">
        <v>50</v>
      </c>
      <c r="G292" s="29" t="s">
        <v>51</v>
      </c>
      <c r="H292" s="29" t="s">
        <v>51</v>
      </c>
      <c r="I292" s="29" t="s">
        <v>50</v>
      </c>
      <c r="J292" s="29" t="s">
        <v>51</v>
      </c>
      <c r="K292" s="29" t="s">
        <v>51</v>
      </c>
      <c r="L292" s="29" t="s">
        <v>51</v>
      </c>
      <c r="M292" s="29" t="s">
        <v>51</v>
      </c>
      <c r="N292" s="29" t="s">
        <v>51</v>
      </c>
      <c r="O292" s="29" t="s">
        <v>50</v>
      </c>
      <c r="P292" s="29" t="s">
        <v>51</v>
      </c>
      <c r="Q292" s="29" t="s">
        <v>51</v>
      </c>
      <c r="R292" s="29" t="s">
        <v>51</v>
      </c>
      <c r="S292" s="29" t="s">
        <v>94</v>
      </c>
      <c r="T292" s="29" t="s">
        <v>50</v>
      </c>
      <c r="U292" s="29" t="s">
        <v>51</v>
      </c>
      <c r="V292" s="23" t="s">
        <v>51</v>
      </c>
    </row>
    <row r="293" customFormat="false" ht="13.4" hidden="false" customHeight="false" outlineLevel="0" collapsed="false">
      <c r="A293" s="23" t="s">
        <v>156</v>
      </c>
      <c r="B293" s="27" t="n">
        <f aca="false">(C293/$D$1)</f>
        <v>0</v>
      </c>
      <c r="C293" s="0" t="n">
        <v>0</v>
      </c>
      <c r="D293" s="29" t="s">
        <v>51</v>
      </c>
      <c r="E293" s="29" t="s">
        <v>51</v>
      </c>
      <c r="F293" s="29" t="s">
        <v>51</v>
      </c>
      <c r="G293" s="29" t="s">
        <v>51</v>
      </c>
      <c r="H293" s="29" t="s">
        <v>51</v>
      </c>
      <c r="I293" s="29" t="s">
        <v>51</v>
      </c>
      <c r="J293" s="29" t="s">
        <v>51</v>
      </c>
      <c r="K293" s="29" t="s">
        <v>51</v>
      </c>
      <c r="L293" s="29" t="s">
        <v>51</v>
      </c>
      <c r="M293" s="29" t="s">
        <v>51</v>
      </c>
      <c r="N293" s="29" t="s">
        <v>51</v>
      </c>
      <c r="O293" s="29" t="s">
        <v>51</v>
      </c>
      <c r="P293" s="29" t="s">
        <v>51</v>
      </c>
      <c r="Q293" s="29" t="s">
        <v>51</v>
      </c>
      <c r="R293" s="29" t="s">
        <v>51</v>
      </c>
      <c r="S293" s="29" t="s">
        <v>51</v>
      </c>
      <c r="T293" s="29" t="s">
        <v>51</v>
      </c>
      <c r="U293" s="29" t="s">
        <v>51</v>
      </c>
      <c r="V293" s="23" t="s">
        <v>51</v>
      </c>
    </row>
    <row r="294" customFormat="false" ht="13.4" hidden="false" customHeight="false" outlineLevel="0" collapsed="false">
      <c r="A294" s="23" t="s">
        <v>159</v>
      </c>
      <c r="B294" s="27" t="n">
        <f aca="false">(C294/$D$1)</f>
        <v>0</v>
      </c>
      <c r="C294" s="0" t="n">
        <v>0</v>
      </c>
      <c r="D294" s="29" t="s">
        <v>51</v>
      </c>
      <c r="E294" s="29" t="s">
        <v>51</v>
      </c>
      <c r="F294" s="29" t="s">
        <v>51</v>
      </c>
      <c r="G294" s="29" t="s">
        <v>51</v>
      </c>
      <c r="H294" s="29" t="s">
        <v>51</v>
      </c>
      <c r="I294" s="29" t="s">
        <v>51</v>
      </c>
      <c r="J294" s="29" t="s">
        <v>51</v>
      </c>
      <c r="K294" s="29" t="s">
        <v>51</v>
      </c>
      <c r="L294" s="29" t="s">
        <v>51</v>
      </c>
      <c r="M294" s="29" t="s">
        <v>51</v>
      </c>
      <c r="N294" s="29" t="s">
        <v>51</v>
      </c>
      <c r="O294" s="29" t="s">
        <v>51</v>
      </c>
      <c r="P294" s="29" t="s">
        <v>51</v>
      </c>
      <c r="Q294" s="29" t="s">
        <v>51</v>
      </c>
      <c r="R294" s="29" t="s">
        <v>51</v>
      </c>
      <c r="S294" s="29" t="s">
        <v>51</v>
      </c>
      <c r="T294" s="29" t="s">
        <v>51</v>
      </c>
      <c r="U294" s="29" t="s">
        <v>51</v>
      </c>
      <c r="V294" s="23" t="s">
        <v>51</v>
      </c>
    </row>
    <row r="295" customFormat="false" ht="13.4" hidden="false" customHeight="false" outlineLevel="0" collapsed="false">
      <c r="A295" s="23" t="s">
        <v>160</v>
      </c>
      <c r="B295" s="27" t="n">
        <f aca="false">(C295/$D$1)</f>
        <v>0</v>
      </c>
      <c r="C295" s="0" t="n">
        <v>0</v>
      </c>
      <c r="D295" s="29" t="s">
        <v>51</v>
      </c>
      <c r="E295" s="29" t="s">
        <v>51</v>
      </c>
      <c r="F295" s="29" t="s">
        <v>51</v>
      </c>
      <c r="G295" s="29" t="s">
        <v>51</v>
      </c>
      <c r="H295" s="29" t="s">
        <v>51</v>
      </c>
      <c r="I295" s="29" t="s">
        <v>51</v>
      </c>
      <c r="J295" s="29" t="s">
        <v>51</v>
      </c>
      <c r="K295" s="29" t="s">
        <v>51</v>
      </c>
      <c r="L295" s="29" t="s">
        <v>51</v>
      </c>
      <c r="M295" s="29" t="s">
        <v>51</v>
      </c>
      <c r="N295" s="29" t="s">
        <v>51</v>
      </c>
      <c r="O295" s="29" t="s">
        <v>51</v>
      </c>
      <c r="P295" s="29" t="s">
        <v>51</v>
      </c>
      <c r="Q295" s="29" t="s">
        <v>51</v>
      </c>
      <c r="R295" s="29" t="s">
        <v>51</v>
      </c>
      <c r="S295" s="29" t="s">
        <v>51</v>
      </c>
      <c r="T295" s="29" t="s">
        <v>51</v>
      </c>
      <c r="U295" s="29" t="s">
        <v>50</v>
      </c>
      <c r="V295" s="23" t="s">
        <v>51</v>
      </c>
    </row>
    <row r="296" customFormat="false" ht="13.4" hidden="false" customHeight="false" outlineLevel="0" collapsed="false">
      <c r="A296" s="23" t="s">
        <v>163</v>
      </c>
      <c r="B296" s="27" t="n">
        <f aca="false">(C296/$D$1)</f>
        <v>0</v>
      </c>
      <c r="C296" s="0" t="n">
        <v>0</v>
      </c>
      <c r="D296" s="29" t="s">
        <v>51</v>
      </c>
      <c r="E296" s="29" t="s">
        <v>51</v>
      </c>
      <c r="F296" s="29" t="s">
        <v>51</v>
      </c>
      <c r="G296" s="29" t="s">
        <v>51</v>
      </c>
      <c r="H296" s="29" t="s">
        <v>51</v>
      </c>
      <c r="I296" s="29" t="s">
        <v>51</v>
      </c>
      <c r="J296" s="29" t="s">
        <v>51</v>
      </c>
      <c r="K296" s="29" t="s">
        <v>51</v>
      </c>
      <c r="L296" s="29" t="s">
        <v>51</v>
      </c>
      <c r="M296" s="29" t="s">
        <v>51</v>
      </c>
      <c r="N296" s="29" t="s">
        <v>51</v>
      </c>
      <c r="O296" s="29" t="s">
        <v>51</v>
      </c>
      <c r="P296" s="29" t="s">
        <v>51</v>
      </c>
      <c r="Q296" s="29" t="s">
        <v>51</v>
      </c>
      <c r="R296" s="29" t="s">
        <v>51</v>
      </c>
      <c r="S296" s="29" t="s">
        <v>51</v>
      </c>
      <c r="T296" s="29" t="s">
        <v>51</v>
      </c>
      <c r="U296" s="29" t="s">
        <v>51</v>
      </c>
      <c r="V296" s="23" t="s">
        <v>51</v>
      </c>
    </row>
    <row r="297" customFormat="false" ht="13.4" hidden="false" customHeight="false" outlineLevel="0" collapsed="false">
      <c r="A297" s="23" t="s">
        <v>164</v>
      </c>
      <c r="B297" s="27" t="n">
        <f aca="false">(C297/$D$1)</f>
        <v>0</v>
      </c>
      <c r="C297" s="0" t="n">
        <v>0</v>
      </c>
      <c r="D297" s="29" t="s">
        <v>50</v>
      </c>
      <c r="E297" s="29" t="s">
        <v>50</v>
      </c>
      <c r="F297" s="29" t="s">
        <v>50</v>
      </c>
      <c r="G297" s="29" t="s">
        <v>50</v>
      </c>
      <c r="H297" s="29" t="s">
        <v>50</v>
      </c>
      <c r="I297" s="29" t="s">
        <v>50</v>
      </c>
      <c r="J297" s="29" t="s">
        <v>50</v>
      </c>
      <c r="K297" s="29" t="s">
        <v>50</v>
      </c>
      <c r="L297" s="29" t="s">
        <v>50</v>
      </c>
      <c r="M297" s="29" t="s">
        <v>50</v>
      </c>
      <c r="N297" s="29" t="s">
        <v>51</v>
      </c>
      <c r="O297" s="29" t="s">
        <v>50</v>
      </c>
      <c r="P297" s="29" t="s">
        <v>51</v>
      </c>
      <c r="Q297" s="29" t="s">
        <v>50</v>
      </c>
      <c r="R297" s="29" t="s">
        <v>50</v>
      </c>
      <c r="S297" s="29" t="s">
        <v>50</v>
      </c>
      <c r="T297" s="29" t="s">
        <v>50</v>
      </c>
      <c r="U297" s="29" t="s">
        <v>50</v>
      </c>
      <c r="V297" s="23" t="s">
        <v>50</v>
      </c>
    </row>
    <row r="298" customFormat="false" ht="13.4" hidden="false" customHeight="false" outlineLevel="0" collapsed="false">
      <c r="A298" s="23" t="s">
        <v>168</v>
      </c>
      <c r="B298" s="27" t="n">
        <f aca="false">(C298/$D$1)</f>
        <v>0</v>
      </c>
      <c r="C298" s="0" t="n">
        <v>0</v>
      </c>
      <c r="D298" s="29" t="s">
        <v>50</v>
      </c>
      <c r="E298" s="29" t="s">
        <v>50</v>
      </c>
      <c r="F298" s="29" t="s">
        <v>50</v>
      </c>
      <c r="G298" s="29" t="s">
        <v>50</v>
      </c>
      <c r="H298" s="29" t="s">
        <v>50</v>
      </c>
      <c r="I298" s="29" t="s">
        <v>50</v>
      </c>
      <c r="J298" s="29" t="s">
        <v>50</v>
      </c>
      <c r="K298" s="29" t="s">
        <v>51</v>
      </c>
      <c r="L298" s="29" t="s">
        <v>50</v>
      </c>
      <c r="M298" s="29" t="s">
        <v>50</v>
      </c>
      <c r="N298" s="29" t="s">
        <v>51</v>
      </c>
      <c r="O298" s="29" t="s">
        <v>50</v>
      </c>
      <c r="P298" s="29" t="s">
        <v>51</v>
      </c>
      <c r="Q298" s="29" t="s">
        <v>50</v>
      </c>
      <c r="R298" s="29" t="s">
        <v>50</v>
      </c>
      <c r="S298" s="29" t="s">
        <v>50</v>
      </c>
      <c r="T298" s="29" t="s">
        <v>50</v>
      </c>
      <c r="U298" s="29" t="s">
        <v>51</v>
      </c>
      <c r="V298" s="23" t="s">
        <v>50</v>
      </c>
    </row>
    <row r="299" customFormat="false" ht="13.4" hidden="false" customHeight="false" outlineLevel="0" collapsed="false">
      <c r="A299" s="23" t="s">
        <v>169</v>
      </c>
      <c r="B299" s="27" t="n">
        <f aca="false">(C299/$D$1)</f>
        <v>0</v>
      </c>
      <c r="C299" s="0" t="n">
        <v>0</v>
      </c>
      <c r="D299" s="29" t="s">
        <v>51</v>
      </c>
      <c r="E299" s="29" t="s">
        <v>51</v>
      </c>
      <c r="F299" s="29" t="s">
        <v>51</v>
      </c>
      <c r="G299" s="29" t="s">
        <v>51</v>
      </c>
      <c r="H299" s="29" t="s">
        <v>51</v>
      </c>
      <c r="I299" s="29" t="s">
        <v>51</v>
      </c>
      <c r="J299" s="29" t="s">
        <v>51</v>
      </c>
      <c r="K299" s="29" t="s">
        <v>51</v>
      </c>
      <c r="L299" s="29" t="s">
        <v>51</v>
      </c>
      <c r="M299" s="29" t="s">
        <v>51</v>
      </c>
      <c r="N299" s="29" t="s">
        <v>50</v>
      </c>
      <c r="O299" s="29" t="s">
        <v>51</v>
      </c>
      <c r="P299" s="29" t="s">
        <v>51</v>
      </c>
      <c r="Q299" s="29" t="s">
        <v>51</v>
      </c>
      <c r="R299" s="29" t="s">
        <v>51</v>
      </c>
      <c r="S299" s="29" t="s">
        <v>51</v>
      </c>
      <c r="T299" s="29" t="s">
        <v>51</v>
      </c>
      <c r="U299" s="29" t="s">
        <v>51</v>
      </c>
      <c r="V299" s="23" t="s">
        <v>51</v>
      </c>
    </row>
    <row r="300" customFormat="false" ht="13.4" hidden="false" customHeight="false" outlineLevel="0" collapsed="false">
      <c r="A300" s="23" t="s">
        <v>170</v>
      </c>
      <c r="B300" s="27" t="n">
        <f aca="false">(C300/$D$1)</f>
        <v>0</v>
      </c>
      <c r="C300" s="0" t="n">
        <v>0</v>
      </c>
      <c r="D300" s="29" t="s">
        <v>50</v>
      </c>
      <c r="E300" s="29" t="s">
        <v>51</v>
      </c>
      <c r="F300" s="29" t="s">
        <v>51</v>
      </c>
      <c r="G300" s="29" t="s">
        <v>51</v>
      </c>
      <c r="H300" s="29" t="s">
        <v>51</v>
      </c>
      <c r="I300" s="29" t="s">
        <v>51</v>
      </c>
      <c r="J300" s="29" t="s">
        <v>51</v>
      </c>
      <c r="K300" s="29" t="s">
        <v>51</v>
      </c>
      <c r="L300" s="29" t="s">
        <v>51</v>
      </c>
      <c r="M300" s="29" t="s">
        <v>51</v>
      </c>
      <c r="N300" s="29" t="s">
        <v>51</v>
      </c>
      <c r="O300" s="29" t="s">
        <v>51</v>
      </c>
      <c r="P300" s="29" t="s">
        <v>51</v>
      </c>
      <c r="Q300" s="29" t="s">
        <v>51</v>
      </c>
      <c r="R300" s="29" t="s">
        <v>51</v>
      </c>
      <c r="S300" s="29" t="s">
        <v>51</v>
      </c>
      <c r="T300" s="29" t="s">
        <v>51</v>
      </c>
      <c r="U300" s="29" t="s">
        <v>51</v>
      </c>
      <c r="V300" s="23" t="s">
        <v>51</v>
      </c>
    </row>
    <row r="301" customFormat="false" ht="13.4" hidden="false" customHeight="false" outlineLevel="0" collapsed="false">
      <c r="A301" s="23" t="s">
        <v>171</v>
      </c>
      <c r="B301" s="27" t="n">
        <f aca="false">(C301/$D$1)</f>
        <v>0</v>
      </c>
      <c r="C301" s="0" t="n">
        <v>0</v>
      </c>
      <c r="D301" s="29" t="s">
        <v>51</v>
      </c>
      <c r="E301" s="29" t="s">
        <v>51</v>
      </c>
      <c r="F301" s="29" t="s">
        <v>51</v>
      </c>
      <c r="G301" s="29" t="s">
        <v>51</v>
      </c>
      <c r="H301" s="29" t="s">
        <v>51</v>
      </c>
      <c r="I301" s="29" t="s">
        <v>51</v>
      </c>
      <c r="J301" s="29" t="s">
        <v>51</v>
      </c>
      <c r="K301" s="29" t="s">
        <v>51</v>
      </c>
      <c r="L301" s="29" t="s">
        <v>51</v>
      </c>
      <c r="M301" s="29" t="s">
        <v>51</v>
      </c>
      <c r="N301" s="29" t="s">
        <v>51</v>
      </c>
      <c r="O301" s="29" t="s">
        <v>50</v>
      </c>
      <c r="P301" s="29" t="s">
        <v>51</v>
      </c>
      <c r="Q301" s="29" t="s">
        <v>51</v>
      </c>
      <c r="R301" s="29" t="s">
        <v>51</v>
      </c>
      <c r="S301" s="29" t="s">
        <v>51</v>
      </c>
      <c r="T301" s="29" t="s">
        <v>51</v>
      </c>
      <c r="U301" s="29" t="s">
        <v>50</v>
      </c>
      <c r="V301" s="23" t="s">
        <v>51</v>
      </c>
    </row>
    <row r="302" customFormat="false" ht="13.4" hidden="false" customHeight="false" outlineLevel="0" collapsed="false">
      <c r="A302" s="23" t="s">
        <v>172</v>
      </c>
      <c r="B302" s="27" t="n">
        <f aca="false">(C302/$D$1)</f>
        <v>0</v>
      </c>
      <c r="C302" s="0" t="n">
        <v>0</v>
      </c>
      <c r="D302" s="29" t="s">
        <v>50</v>
      </c>
      <c r="E302" s="29" t="s">
        <v>51</v>
      </c>
      <c r="F302" s="29" t="s">
        <v>51</v>
      </c>
      <c r="G302" s="29" t="s">
        <v>51</v>
      </c>
      <c r="H302" s="29" t="s">
        <v>51</v>
      </c>
      <c r="I302" s="29" t="s">
        <v>51</v>
      </c>
      <c r="J302" s="29" t="s">
        <v>51</v>
      </c>
      <c r="K302" s="29" t="s">
        <v>51</v>
      </c>
      <c r="L302" s="29" t="s">
        <v>51</v>
      </c>
      <c r="M302" s="29" t="s">
        <v>51</v>
      </c>
      <c r="N302" s="29" t="s">
        <v>51</v>
      </c>
      <c r="O302" s="29" t="s">
        <v>51</v>
      </c>
      <c r="P302" s="29" t="s">
        <v>51</v>
      </c>
      <c r="Q302" s="29" t="s">
        <v>51</v>
      </c>
      <c r="R302" s="29" t="s">
        <v>51</v>
      </c>
      <c r="S302" s="29" t="s">
        <v>51</v>
      </c>
      <c r="T302" s="29" t="s">
        <v>51</v>
      </c>
      <c r="U302" s="29" t="s">
        <v>50</v>
      </c>
      <c r="V302" s="23" t="s">
        <v>51</v>
      </c>
    </row>
    <row r="303" customFormat="false" ht="13.4" hidden="false" customHeight="false" outlineLevel="0" collapsed="false">
      <c r="A303" s="23" t="s">
        <v>176</v>
      </c>
      <c r="B303" s="27" t="n">
        <f aca="false">(C303/$D$1)</f>
        <v>0</v>
      </c>
      <c r="C303" s="0" t="n">
        <v>0</v>
      </c>
      <c r="D303" s="29" t="s">
        <v>50</v>
      </c>
      <c r="E303" s="29" t="s">
        <v>50</v>
      </c>
      <c r="F303" s="29" t="s">
        <v>51</v>
      </c>
      <c r="G303" s="29" t="s">
        <v>50</v>
      </c>
      <c r="H303" s="29" t="s">
        <v>50</v>
      </c>
      <c r="I303" s="29" t="s">
        <v>50</v>
      </c>
      <c r="J303" s="29" t="s">
        <v>50</v>
      </c>
      <c r="K303" s="29" t="s">
        <v>50</v>
      </c>
      <c r="L303" s="29" t="s">
        <v>50</v>
      </c>
      <c r="M303" s="29" t="s">
        <v>51</v>
      </c>
      <c r="N303" s="29" t="s">
        <v>51</v>
      </c>
      <c r="O303" s="29" t="s">
        <v>50</v>
      </c>
      <c r="P303" s="29" t="s">
        <v>51</v>
      </c>
      <c r="Q303" s="29" t="s">
        <v>50</v>
      </c>
      <c r="R303" s="29" t="s">
        <v>51</v>
      </c>
      <c r="S303" s="29" t="s">
        <v>50</v>
      </c>
      <c r="T303" s="29" t="s">
        <v>50</v>
      </c>
      <c r="U303" s="29" t="s">
        <v>51</v>
      </c>
      <c r="V303" s="23" t="s">
        <v>51</v>
      </c>
    </row>
    <row r="304" customFormat="false" ht="13.4" hidden="false" customHeight="false" outlineLevel="0" collapsed="false">
      <c r="A304" s="23" t="s">
        <v>178</v>
      </c>
      <c r="B304" s="27" t="n">
        <f aca="false">(C304/$D$1)</f>
        <v>0</v>
      </c>
      <c r="C304" s="0" t="n">
        <v>0</v>
      </c>
      <c r="D304" s="29" t="s">
        <v>50</v>
      </c>
      <c r="E304" s="29" t="s">
        <v>50</v>
      </c>
      <c r="F304" s="29" t="s">
        <v>50</v>
      </c>
      <c r="G304" s="29" t="s">
        <v>50</v>
      </c>
      <c r="H304" s="29" t="s">
        <v>51</v>
      </c>
      <c r="I304" s="29" t="s">
        <v>50</v>
      </c>
      <c r="J304" s="29" t="s">
        <v>50</v>
      </c>
      <c r="K304" s="29" t="s">
        <v>50</v>
      </c>
      <c r="L304" s="29" t="s">
        <v>50</v>
      </c>
      <c r="M304" s="29" t="s">
        <v>51</v>
      </c>
      <c r="N304" s="29" t="s">
        <v>51</v>
      </c>
      <c r="O304" s="29" t="s">
        <v>50</v>
      </c>
      <c r="P304" s="29" t="s">
        <v>51</v>
      </c>
      <c r="Q304" s="29" t="s">
        <v>50</v>
      </c>
      <c r="R304" s="29" t="s">
        <v>50</v>
      </c>
      <c r="S304" s="29" t="s">
        <v>50</v>
      </c>
      <c r="T304" s="29" t="s">
        <v>50</v>
      </c>
      <c r="U304" s="29" t="s">
        <v>51</v>
      </c>
      <c r="V304" s="23" t="s">
        <v>50</v>
      </c>
    </row>
    <row r="305" customFormat="false" ht="13.4" hidden="false" customHeight="false" outlineLevel="0" collapsed="false">
      <c r="A305" s="23" t="s">
        <v>180</v>
      </c>
      <c r="B305" s="27" t="n">
        <f aca="false">(C305/$D$1)</f>
        <v>0</v>
      </c>
      <c r="C305" s="0" t="n">
        <v>0</v>
      </c>
      <c r="D305" s="29" t="s">
        <v>51</v>
      </c>
      <c r="E305" s="29" t="s">
        <v>51</v>
      </c>
      <c r="F305" s="29" t="s">
        <v>51</v>
      </c>
      <c r="G305" s="29" t="s">
        <v>51</v>
      </c>
      <c r="H305" s="29" t="s">
        <v>51</v>
      </c>
      <c r="I305" s="29" t="s">
        <v>51</v>
      </c>
      <c r="J305" s="29" t="s">
        <v>51</v>
      </c>
      <c r="K305" s="29" t="s">
        <v>51</v>
      </c>
      <c r="L305" s="29" t="s">
        <v>51</v>
      </c>
      <c r="M305" s="29" t="s">
        <v>51</v>
      </c>
      <c r="N305" s="29" t="s">
        <v>51</v>
      </c>
      <c r="O305" s="29" t="s">
        <v>51</v>
      </c>
      <c r="P305" s="29" t="s">
        <v>51</v>
      </c>
      <c r="Q305" s="29" t="s">
        <v>51</v>
      </c>
      <c r="R305" s="29" t="s">
        <v>51</v>
      </c>
      <c r="S305" s="29" t="s">
        <v>51</v>
      </c>
      <c r="T305" s="29" t="s">
        <v>51</v>
      </c>
      <c r="U305" s="29" t="s">
        <v>51</v>
      </c>
      <c r="V305" s="23" t="s">
        <v>51</v>
      </c>
    </row>
    <row r="306" customFormat="false" ht="13.4" hidden="false" customHeight="false" outlineLevel="0" collapsed="false">
      <c r="A306" s="23" t="s">
        <v>185</v>
      </c>
      <c r="B306" s="27" t="n">
        <f aca="false">(C306/$D$1)</f>
        <v>0</v>
      </c>
      <c r="C306" s="0" t="n">
        <v>0</v>
      </c>
      <c r="D306" s="29" t="s">
        <v>51</v>
      </c>
      <c r="E306" s="29" t="s">
        <v>51</v>
      </c>
      <c r="F306" s="29" t="s">
        <v>51</v>
      </c>
      <c r="G306" s="29" t="s">
        <v>51</v>
      </c>
      <c r="H306" s="29" t="s">
        <v>51</v>
      </c>
      <c r="I306" s="29" t="s">
        <v>51</v>
      </c>
      <c r="J306" s="29" t="s">
        <v>51</v>
      </c>
      <c r="K306" s="29" t="s">
        <v>51</v>
      </c>
      <c r="L306" s="29" t="s">
        <v>51</v>
      </c>
      <c r="M306" s="29" t="s">
        <v>51</v>
      </c>
      <c r="N306" s="29" t="s">
        <v>51</v>
      </c>
      <c r="O306" s="29" t="s">
        <v>50</v>
      </c>
      <c r="P306" s="29" t="s">
        <v>51</v>
      </c>
      <c r="Q306" s="29" t="s">
        <v>51</v>
      </c>
      <c r="R306" s="29" t="s">
        <v>51</v>
      </c>
      <c r="S306" s="29" t="s">
        <v>51</v>
      </c>
      <c r="T306" s="29" t="s">
        <v>51</v>
      </c>
      <c r="U306" s="29" t="s">
        <v>50</v>
      </c>
      <c r="V306" s="23" t="s">
        <v>51</v>
      </c>
    </row>
    <row r="307" customFormat="false" ht="13.4" hidden="false" customHeight="false" outlineLevel="0" collapsed="false">
      <c r="A307" s="23" t="s">
        <v>189</v>
      </c>
      <c r="B307" s="27" t="n">
        <f aca="false">(C307/$D$1)</f>
        <v>0</v>
      </c>
      <c r="C307" s="0" t="n">
        <v>0</v>
      </c>
      <c r="D307" s="29" t="s">
        <v>51</v>
      </c>
      <c r="E307" s="29" t="s">
        <v>51</v>
      </c>
      <c r="F307" s="29" t="s">
        <v>50</v>
      </c>
      <c r="G307" s="29" t="s">
        <v>51</v>
      </c>
      <c r="H307" s="29" t="s">
        <v>51</v>
      </c>
      <c r="I307" s="29" t="s">
        <v>51</v>
      </c>
      <c r="J307" s="29" t="s">
        <v>51</v>
      </c>
      <c r="K307" s="29" t="s">
        <v>51</v>
      </c>
      <c r="L307" s="29" t="s">
        <v>51</v>
      </c>
      <c r="M307" s="29" t="s">
        <v>51</v>
      </c>
      <c r="N307" s="29" t="s">
        <v>50</v>
      </c>
      <c r="O307" s="29" t="s">
        <v>51</v>
      </c>
      <c r="P307" s="29" t="s">
        <v>51</v>
      </c>
      <c r="Q307" s="29" t="s">
        <v>51</v>
      </c>
      <c r="R307" s="29" t="s">
        <v>51</v>
      </c>
      <c r="S307" s="29" t="s">
        <v>51</v>
      </c>
      <c r="T307" s="29" t="s">
        <v>51</v>
      </c>
      <c r="U307" s="29" t="s">
        <v>51</v>
      </c>
      <c r="V307" s="23" t="s">
        <v>51</v>
      </c>
    </row>
    <row r="308" customFormat="false" ht="13.4" hidden="false" customHeight="false" outlineLevel="0" collapsed="false">
      <c r="A308" s="23" t="s">
        <v>197</v>
      </c>
      <c r="B308" s="27" t="n">
        <f aca="false">(C308/$D$1)</f>
        <v>0</v>
      </c>
      <c r="C308" s="0" t="n">
        <v>0</v>
      </c>
      <c r="D308" s="29" t="s">
        <v>50</v>
      </c>
      <c r="E308" s="29" t="s">
        <v>50</v>
      </c>
      <c r="F308" s="29" t="s">
        <v>50</v>
      </c>
      <c r="G308" s="29" t="s">
        <v>50</v>
      </c>
      <c r="H308" s="29" t="s">
        <v>50</v>
      </c>
      <c r="I308" s="29" t="s">
        <v>50</v>
      </c>
      <c r="J308" s="29" t="s">
        <v>50</v>
      </c>
      <c r="K308" s="29" t="s">
        <v>50</v>
      </c>
      <c r="L308" s="29" t="s">
        <v>50</v>
      </c>
      <c r="M308" s="29" t="s">
        <v>51</v>
      </c>
      <c r="N308" s="29" t="s">
        <v>50</v>
      </c>
      <c r="O308" s="29" t="s">
        <v>51</v>
      </c>
      <c r="P308" s="29" t="s">
        <v>51</v>
      </c>
      <c r="Q308" s="29" t="s">
        <v>50</v>
      </c>
      <c r="R308" s="29" t="s">
        <v>50</v>
      </c>
      <c r="S308" s="29" t="s">
        <v>50</v>
      </c>
      <c r="T308" s="29" t="s">
        <v>50</v>
      </c>
      <c r="U308" s="29" t="s">
        <v>51</v>
      </c>
      <c r="V308" s="23" t="s">
        <v>51</v>
      </c>
    </row>
    <row r="309" customFormat="false" ht="13.4" hidden="false" customHeight="false" outlineLevel="0" collapsed="false">
      <c r="A309" s="23" t="s">
        <v>202</v>
      </c>
      <c r="B309" s="27" t="n">
        <f aca="false">(C309/$D$1)</f>
        <v>0</v>
      </c>
      <c r="C309" s="0" t="n">
        <v>0</v>
      </c>
      <c r="D309" s="29" t="s">
        <v>51</v>
      </c>
      <c r="E309" s="29" t="s">
        <v>51</v>
      </c>
      <c r="F309" s="29" t="s">
        <v>51</v>
      </c>
      <c r="G309" s="29" t="s">
        <v>51</v>
      </c>
      <c r="H309" s="29" t="s">
        <v>51</v>
      </c>
      <c r="I309" s="29" t="s">
        <v>51</v>
      </c>
      <c r="J309" s="29" t="s">
        <v>51</v>
      </c>
      <c r="K309" s="29" t="s">
        <v>51</v>
      </c>
      <c r="L309" s="29" t="s">
        <v>51</v>
      </c>
      <c r="M309" s="29" t="s">
        <v>51</v>
      </c>
      <c r="N309" s="29" t="s">
        <v>51</v>
      </c>
      <c r="O309" s="29" t="s">
        <v>51</v>
      </c>
      <c r="P309" s="29" t="s">
        <v>51</v>
      </c>
      <c r="Q309" s="29" t="s">
        <v>51</v>
      </c>
      <c r="R309" s="29" t="s">
        <v>51</v>
      </c>
      <c r="S309" s="29" t="s">
        <v>51</v>
      </c>
      <c r="T309" s="29" t="s">
        <v>50</v>
      </c>
      <c r="U309" s="29" t="s">
        <v>51</v>
      </c>
      <c r="V309" s="23" t="s">
        <v>51</v>
      </c>
    </row>
    <row r="310" customFormat="false" ht="13.4" hidden="false" customHeight="false" outlineLevel="0" collapsed="false">
      <c r="A310" s="23" t="s">
        <v>203</v>
      </c>
      <c r="B310" s="27" t="n">
        <f aca="false">(C310/$D$1)</f>
        <v>0</v>
      </c>
      <c r="C310" s="0" t="n">
        <v>0</v>
      </c>
      <c r="D310" s="29" t="s">
        <v>51</v>
      </c>
      <c r="E310" s="29" t="s">
        <v>51</v>
      </c>
      <c r="F310" s="29" t="s">
        <v>50</v>
      </c>
      <c r="G310" s="29" t="s">
        <v>51</v>
      </c>
      <c r="H310" s="29" t="s">
        <v>51</v>
      </c>
      <c r="I310" s="29" t="s">
        <v>51</v>
      </c>
      <c r="J310" s="29" t="s">
        <v>50</v>
      </c>
      <c r="K310" s="29" t="s">
        <v>51</v>
      </c>
      <c r="L310" s="29" t="s">
        <v>51</v>
      </c>
      <c r="M310" s="29" t="s">
        <v>51</v>
      </c>
      <c r="N310" s="29" t="s">
        <v>51</v>
      </c>
      <c r="O310" s="29" t="s">
        <v>51</v>
      </c>
      <c r="P310" s="29" t="s">
        <v>51</v>
      </c>
      <c r="Q310" s="29" t="s">
        <v>50</v>
      </c>
      <c r="R310" s="29" t="s">
        <v>50</v>
      </c>
      <c r="S310" s="29" t="s">
        <v>50</v>
      </c>
      <c r="T310" s="29" t="s">
        <v>50</v>
      </c>
      <c r="U310" s="29" t="s">
        <v>50</v>
      </c>
      <c r="V310" s="23" t="s">
        <v>50</v>
      </c>
    </row>
    <row r="311" customFormat="false" ht="13.4" hidden="false" customHeight="false" outlineLevel="0" collapsed="false">
      <c r="A311" s="23" t="s">
        <v>208</v>
      </c>
      <c r="B311" s="27" t="n">
        <f aca="false">(C311/$D$1)</f>
        <v>0</v>
      </c>
      <c r="C311" s="0" t="n">
        <v>0</v>
      </c>
      <c r="D311" s="29" t="s">
        <v>50</v>
      </c>
      <c r="E311" s="29" t="s">
        <v>50</v>
      </c>
      <c r="F311" s="29" t="s">
        <v>51</v>
      </c>
      <c r="G311" s="29" t="s">
        <v>50</v>
      </c>
      <c r="H311" s="29" t="s">
        <v>50</v>
      </c>
      <c r="I311" s="29" t="s">
        <v>50</v>
      </c>
      <c r="J311" s="29" t="s">
        <v>50</v>
      </c>
      <c r="K311" s="29" t="s">
        <v>51</v>
      </c>
      <c r="L311" s="29" t="s">
        <v>51</v>
      </c>
      <c r="M311" s="29" t="s">
        <v>50</v>
      </c>
      <c r="N311" s="29" t="s">
        <v>51</v>
      </c>
      <c r="O311" s="29" t="s">
        <v>50</v>
      </c>
      <c r="P311" s="29" t="s">
        <v>51</v>
      </c>
      <c r="Q311" s="29" t="s">
        <v>50</v>
      </c>
      <c r="R311" s="29" t="s">
        <v>51</v>
      </c>
      <c r="S311" s="29" t="s">
        <v>50</v>
      </c>
      <c r="T311" s="29" t="s">
        <v>50</v>
      </c>
      <c r="U311" s="29" t="s">
        <v>50</v>
      </c>
      <c r="V311" s="23" t="s">
        <v>50</v>
      </c>
    </row>
    <row r="312" customFormat="false" ht="13.4" hidden="false" customHeight="false" outlineLevel="0" collapsed="false">
      <c r="A312" s="23" t="s">
        <v>212</v>
      </c>
      <c r="B312" s="27" t="n">
        <f aca="false">(C312/$D$1)</f>
        <v>0</v>
      </c>
      <c r="C312" s="0" t="n">
        <v>0</v>
      </c>
      <c r="D312" s="29" t="s">
        <v>50</v>
      </c>
      <c r="E312" s="29" t="s">
        <v>50</v>
      </c>
      <c r="F312" s="29" t="s">
        <v>51</v>
      </c>
      <c r="G312" s="29" t="s">
        <v>50</v>
      </c>
      <c r="H312" s="29" t="s">
        <v>50</v>
      </c>
      <c r="I312" s="29" t="s">
        <v>50</v>
      </c>
      <c r="J312" s="29" t="s">
        <v>50</v>
      </c>
      <c r="K312" s="29" t="s">
        <v>50</v>
      </c>
      <c r="L312" s="29" t="s">
        <v>50</v>
      </c>
      <c r="M312" s="29" t="s">
        <v>50</v>
      </c>
      <c r="N312" s="29" t="s">
        <v>51</v>
      </c>
      <c r="O312" s="29" t="s">
        <v>50</v>
      </c>
      <c r="P312" s="29" t="s">
        <v>51</v>
      </c>
      <c r="Q312" s="29" t="s">
        <v>50</v>
      </c>
      <c r="R312" s="29" t="s">
        <v>50</v>
      </c>
      <c r="S312" s="29" t="s">
        <v>50</v>
      </c>
      <c r="T312" s="29" t="s">
        <v>50</v>
      </c>
      <c r="U312" s="29" t="s">
        <v>51</v>
      </c>
      <c r="V312" s="23" t="s">
        <v>51</v>
      </c>
    </row>
    <row r="313" customFormat="false" ht="13.4" hidden="false" customHeight="false" outlineLevel="0" collapsed="false">
      <c r="A313" s="23" t="s">
        <v>216</v>
      </c>
      <c r="B313" s="27" t="n">
        <f aca="false">(C313/$D$1)</f>
        <v>0</v>
      </c>
      <c r="C313" s="0" t="n">
        <v>0</v>
      </c>
      <c r="D313" s="29" t="s">
        <v>51</v>
      </c>
      <c r="E313" s="29" t="s">
        <v>51</v>
      </c>
      <c r="F313" s="29" t="s">
        <v>51</v>
      </c>
      <c r="G313" s="29" t="s">
        <v>51</v>
      </c>
      <c r="H313" s="29" t="s">
        <v>51</v>
      </c>
      <c r="I313" s="29" t="s">
        <v>51</v>
      </c>
      <c r="J313" s="29" t="s">
        <v>51</v>
      </c>
      <c r="K313" s="29" t="s">
        <v>51</v>
      </c>
      <c r="L313" s="29" t="s">
        <v>51</v>
      </c>
      <c r="M313" s="29" t="s">
        <v>51</v>
      </c>
      <c r="N313" s="29" t="s">
        <v>51</v>
      </c>
      <c r="O313" s="29" t="s">
        <v>51</v>
      </c>
      <c r="P313" s="29" t="s">
        <v>51</v>
      </c>
      <c r="Q313" s="29" t="s">
        <v>51</v>
      </c>
      <c r="R313" s="29" t="s">
        <v>51</v>
      </c>
      <c r="S313" s="29" t="s">
        <v>51</v>
      </c>
      <c r="T313" s="29" t="s">
        <v>51</v>
      </c>
      <c r="U313" s="29" t="s">
        <v>51</v>
      </c>
      <c r="V313" s="23" t="s">
        <v>51</v>
      </c>
    </row>
    <row r="314" customFormat="false" ht="13.4" hidden="false" customHeight="false" outlineLevel="0" collapsed="false">
      <c r="A314" s="23" t="s">
        <v>218</v>
      </c>
      <c r="B314" s="27" t="n">
        <f aca="false">(C314/$D$1)</f>
        <v>0</v>
      </c>
      <c r="C314" s="0" t="n">
        <v>0</v>
      </c>
      <c r="D314" s="29" t="s">
        <v>51</v>
      </c>
      <c r="E314" s="29" t="s">
        <v>51</v>
      </c>
      <c r="F314" s="29" t="s">
        <v>51</v>
      </c>
      <c r="G314" s="29" t="s">
        <v>51</v>
      </c>
      <c r="H314" s="29" t="s">
        <v>51</v>
      </c>
      <c r="I314" s="29" t="s">
        <v>51</v>
      </c>
      <c r="J314" s="29" t="s">
        <v>51</v>
      </c>
      <c r="K314" s="29" t="s">
        <v>51</v>
      </c>
      <c r="L314" s="29" t="s">
        <v>51</v>
      </c>
      <c r="M314" s="29" t="s">
        <v>51</v>
      </c>
      <c r="N314" s="29" t="s">
        <v>51</v>
      </c>
      <c r="O314" s="29" t="s">
        <v>51</v>
      </c>
      <c r="P314" s="29" t="s">
        <v>51</v>
      </c>
      <c r="Q314" s="29" t="s">
        <v>51</v>
      </c>
      <c r="R314" s="29" t="s">
        <v>51</v>
      </c>
      <c r="S314" s="29" t="s">
        <v>51</v>
      </c>
      <c r="T314" s="29" t="s">
        <v>51</v>
      </c>
      <c r="U314" s="29" t="s">
        <v>51</v>
      </c>
      <c r="V314" s="23" t="s">
        <v>51</v>
      </c>
    </row>
    <row r="315" customFormat="false" ht="13.4" hidden="false" customHeight="false" outlineLevel="0" collapsed="false">
      <c r="A315" s="23" t="s">
        <v>220</v>
      </c>
      <c r="B315" s="27" t="n">
        <f aca="false">(C315/$D$1)</f>
        <v>0</v>
      </c>
      <c r="C315" s="0" t="n">
        <v>0</v>
      </c>
      <c r="D315" s="29" t="s">
        <v>51</v>
      </c>
      <c r="E315" s="29" t="s">
        <v>51</v>
      </c>
      <c r="F315" s="29" t="s">
        <v>51</v>
      </c>
      <c r="G315" s="29" t="s">
        <v>51</v>
      </c>
      <c r="H315" s="29" t="s">
        <v>51</v>
      </c>
      <c r="I315" s="29" t="s">
        <v>51</v>
      </c>
      <c r="J315" s="29" t="s">
        <v>51</v>
      </c>
      <c r="K315" s="29" t="s">
        <v>51</v>
      </c>
      <c r="L315" s="29" t="s">
        <v>51</v>
      </c>
      <c r="M315" s="29" t="s">
        <v>51</v>
      </c>
      <c r="N315" s="29" t="s">
        <v>51</v>
      </c>
      <c r="O315" s="29" t="s">
        <v>51</v>
      </c>
      <c r="P315" s="29" t="s">
        <v>51</v>
      </c>
      <c r="Q315" s="29" t="s">
        <v>51</v>
      </c>
      <c r="R315" s="29" t="s">
        <v>51</v>
      </c>
      <c r="S315" s="29" t="s">
        <v>51</v>
      </c>
      <c r="T315" s="29" t="s">
        <v>51</v>
      </c>
      <c r="U315" s="29" t="s">
        <v>50</v>
      </c>
      <c r="V315" s="23" t="s">
        <v>51</v>
      </c>
    </row>
    <row r="316" customFormat="false" ht="13.4" hidden="false" customHeight="false" outlineLevel="0" collapsed="false">
      <c r="A316" s="23" t="s">
        <v>221</v>
      </c>
      <c r="B316" s="27" t="n">
        <f aca="false">(C316/$D$1)</f>
        <v>0</v>
      </c>
      <c r="C316" s="0" t="n">
        <v>0</v>
      </c>
      <c r="D316" s="29" t="s">
        <v>51</v>
      </c>
      <c r="E316" s="29" t="s">
        <v>51</v>
      </c>
      <c r="F316" s="29" t="s">
        <v>51</v>
      </c>
      <c r="G316" s="29" t="s">
        <v>51</v>
      </c>
      <c r="H316" s="29" t="s">
        <v>51</v>
      </c>
      <c r="I316" s="29" t="s">
        <v>50</v>
      </c>
      <c r="J316" s="29" t="s">
        <v>51</v>
      </c>
      <c r="K316" s="29" t="s">
        <v>51</v>
      </c>
      <c r="L316" s="29" t="s">
        <v>51</v>
      </c>
      <c r="M316" s="29" t="s">
        <v>51</v>
      </c>
      <c r="N316" s="29" t="s">
        <v>51</v>
      </c>
      <c r="O316" s="29" t="s">
        <v>51</v>
      </c>
      <c r="P316" s="29" t="s">
        <v>51</v>
      </c>
      <c r="Q316" s="29" t="s">
        <v>51</v>
      </c>
      <c r="R316" s="29" t="s">
        <v>51</v>
      </c>
      <c r="S316" s="29" t="s">
        <v>51</v>
      </c>
      <c r="T316" s="29" t="s">
        <v>51</v>
      </c>
      <c r="U316" s="29" t="s">
        <v>51</v>
      </c>
      <c r="V316" s="23" t="s">
        <v>51</v>
      </c>
    </row>
    <row r="317" customFormat="false" ht="13.4" hidden="false" customHeight="false" outlineLevel="0" collapsed="false">
      <c r="A317" s="23" t="s">
        <v>222</v>
      </c>
      <c r="B317" s="27" t="n">
        <f aca="false">(C317/$D$1)</f>
        <v>0</v>
      </c>
      <c r="C317" s="0" t="n">
        <v>0</v>
      </c>
      <c r="D317" s="29" t="s">
        <v>51</v>
      </c>
      <c r="E317" s="29" t="s">
        <v>51</v>
      </c>
      <c r="F317" s="29" t="s">
        <v>51</v>
      </c>
      <c r="G317" s="29" t="s">
        <v>51</v>
      </c>
      <c r="H317" s="29" t="s">
        <v>51</v>
      </c>
      <c r="I317" s="29" t="s">
        <v>51</v>
      </c>
      <c r="J317" s="29" t="s">
        <v>51</v>
      </c>
      <c r="K317" s="29" t="s">
        <v>51</v>
      </c>
      <c r="L317" s="29" t="s">
        <v>51</v>
      </c>
      <c r="M317" s="29" t="s">
        <v>51</v>
      </c>
      <c r="N317" s="29" t="s">
        <v>51</v>
      </c>
      <c r="O317" s="29" t="s">
        <v>51</v>
      </c>
      <c r="P317" s="29" t="s">
        <v>51</v>
      </c>
      <c r="Q317" s="29" t="s">
        <v>51</v>
      </c>
      <c r="R317" s="29" t="s">
        <v>51</v>
      </c>
      <c r="S317" s="29" t="s">
        <v>51</v>
      </c>
      <c r="T317" s="29" t="s">
        <v>51</v>
      </c>
      <c r="U317" s="29" t="s">
        <v>50</v>
      </c>
      <c r="V317" s="23" t="s">
        <v>51</v>
      </c>
    </row>
    <row r="318" customFormat="false" ht="13.4" hidden="false" customHeight="false" outlineLevel="0" collapsed="false">
      <c r="A318" s="23" t="s">
        <v>233</v>
      </c>
      <c r="B318" s="27" t="n">
        <f aca="false">(C318/$D$1)</f>
        <v>0</v>
      </c>
      <c r="C318" s="0" t="n">
        <v>0</v>
      </c>
      <c r="D318" s="29" t="s">
        <v>50</v>
      </c>
      <c r="E318" s="29" t="s">
        <v>50</v>
      </c>
      <c r="F318" s="29" t="s">
        <v>50</v>
      </c>
      <c r="G318" s="29" t="s">
        <v>50</v>
      </c>
      <c r="H318" s="29" t="s">
        <v>50</v>
      </c>
      <c r="I318" s="29" t="s">
        <v>50</v>
      </c>
      <c r="J318" s="29" t="s">
        <v>50</v>
      </c>
      <c r="K318" s="29" t="s">
        <v>50</v>
      </c>
      <c r="L318" s="29" t="s">
        <v>50</v>
      </c>
      <c r="M318" s="29" t="s">
        <v>50</v>
      </c>
      <c r="N318" s="29" t="s">
        <v>51</v>
      </c>
      <c r="O318" s="29" t="s">
        <v>51</v>
      </c>
      <c r="P318" s="29" t="s">
        <v>51</v>
      </c>
      <c r="Q318" s="29" t="s">
        <v>50</v>
      </c>
      <c r="R318" s="29" t="s">
        <v>50</v>
      </c>
      <c r="S318" s="29" t="s">
        <v>50</v>
      </c>
      <c r="T318" s="29" t="s">
        <v>50</v>
      </c>
      <c r="U318" s="29" t="s">
        <v>51</v>
      </c>
      <c r="V318" s="23" t="s">
        <v>50</v>
      </c>
    </row>
    <row r="319" customFormat="false" ht="13.4" hidden="false" customHeight="false" outlineLevel="0" collapsed="false">
      <c r="A319" s="33" t="s">
        <v>237</v>
      </c>
      <c r="B319" s="27" t="n">
        <f aca="false">(C319/$D$1)</f>
        <v>0</v>
      </c>
      <c r="C319" s="0" t="n">
        <v>0</v>
      </c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 t="s">
        <v>51</v>
      </c>
      <c r="O319" s="29" t="s">
        <v>51</v>
      </c>
      <c r="P319" s="29" t="s">
        <v>51</v>
      </c>
      <c r="Q319" s="29" t="s">
        <v>50</v>
      </c>
      <c r="R319" s="29" t="s">
        <v>50</v>
      </c>
      <c r="S319" s="29" t="s">
        <v>50</v>
      </c>
      <c r="T319" s="29" t="s">
        <v>50</v>
      </c>
      <c r="U319" s="29" t="s">
        <v>51</v>
      </c>
      <c r="V319" s="23" t="s">
        <v>50</v>
      </c>
    </row>
    <row r="320" customFormat="false" ht="13.4" hidden="false" customHeight="false" outlineLevel="0" collapsed="false">
      <c r="A320" s="23" t="s">
        <v>240</v>
      </c>
      <c r="B320" s="27" t="n">
        <f aca="false">(C320/$D$1)</f>
        <v>0</v>
      </c>
      <c r="C320" s="0" t="n">
        <v>0</v>
      </c>
      <c r="D320" s="29" t="s">
        <v>51</v>
      </c>
      <c r="E320" s="29" t="s">
        <v>51</v>
      </c>
      <c r="F320" s="29" t="s">
        <v>51</v>
      </c>
      <c r="G320" s="29" t="s">
        <v>51</v>
      </c>
      <c r="H320" s="29" t="s">
        <v>51</v>
      </c>
      <c r="I320" s="29" t="s">
        <v>51</v>
      </c>
      <c r="J320" s="29" t="s">
        <v>51</v>
      </c>
      <c r="K320" s="29" t="s">
        <v>51</v>
      </c>
      <c r="L320" s="29" t="s">
        <v>51</v>
      </c>
      <c r="M320" s="29" t="s">
        <v>51</v>
      </c>
      <c r="N320" s="29" t="s">
        <v>51</v>
      </c>
      <c r="O320" s="29" t="s">
        <v>51</v>
      </c>
      <c r="P320" s="29" t="s">
        <v>51</v>
      </c>
      <c r="Q320" s="29" t="s">
        <v>51</v>
      </c>
      <c r="R320" s="29" t="s">
        <v>51</v>
      </c>
      <c r="S320" s="29" t="s">
        <v>51</v>
      </c>
      <c r="T320" s="29" t="s">
        <v>51</v>
      </c>
      <c r="U320" s="29" t="s">
        <v>51</v>
      </c>
      <c r="V320" s="23" t="s">
        <v>51</v>
      </c>
    </row>
    <row r="321" customFormat="false" ht="13.4" hidden="false" customHeight="false" outlineLevel="0" collapsed="false">
      <c r="A321" s="23" t="s">
        <v>242</v>
      </c>
      <c r="B321" s="27" t="n">
        <f aca="false">(C321/$D$1)</f>
        <v>0</v>
      </c>
      <c r="C321" s="0" t="n">
        <v>0</v>
      </c>
      <c r="D321" s="29" t="s">
        <v>50</v>
      </c>
      <c r="E321" s="29" t="s">
        <v>50</v>
      </c>
      <c r="F321" s="29" t="s">
        <v>50</v>
      </c>
      <c r="G321" s="29" t="s">
        <v>50</v>
      </c>
      <c r="H321" s="29" t="s">
        <v>50</v>
      </c>
      <c r="I321" s="29" t="s">
        <v>50</v>
      </c>
      <c r="J321" s="29" t="s">
        <v>50</v>
      </c>
      <c r="K321" s="29" t="s">
        <v>50</v>
      </c>
      <c r="L321" s="29" t="s">
        <v>51</v>
      </c>
      <c r="M321" s="29" t="s">
        <v>50</v>
      </c>
      <c r="N321" s="29" t="s">
        <v>51</v>
      </c>
      <c r="O321" s="29" t="s">
        <v>50</v>
      </c>
      <c r="P321" s="29" t="s">
        <v>51</v>
      </c>
      <c r="Q321" s="29" t="s">
        <v>51</v>
      </c>
      <c r="R321" s="29" t="s">
        <v>50</v>
      </c>
      <c r="S321" s="29" t="s">
        <v>50</v>
      </c>
      <c r="T321" s="29" t="s">
        <v>50</v>
      </c>
      <c r="U321" s="29" t="s">
        <v>50</v>
      </c>
      <c r="V321" s="23" t="s">
        <v>51</v>
      </c>
    </row>
    <row r="322" customFormat="false" ht="13.4" hidden="false" customHeight="false" outlineLevel="0" collapsed="false">
      <c r="A322" s="23" t="s">
        <v>250</v>
      </c>
      <c r="B322" s="27" t="n">
        <f aca="false">(C322/$D$1)</f>
        <v>0</v>
      </c>
      <c r="C322" s="0" t="n">
        <v>0</v>
      </c>
      <c r="D322" s="29" t="s">
        <v>51</v>
      </c>
      <c r="E322" s="29" t="s">
        <v>51</v>
      </c>
      <c r="F322" s="29" t="s">
        <v>51</v>
      </c>
      <c r="G322" s="29" t="s">
        <v>51</v>
      </c>
      <c r="H322" s="29" t="s">
        <v>51</v>
      </c>
      <c r="I322" s="29" t="s">
        <v>51</v>
      </c>
      <c r="J322" s="29" t="s">
        <v>51</v>
      </c>
      <c r="K322" s="29" t="s">
        <v>51</v>
      </c>
      <c r="L322" s="29" t="s">
        <v>51</v>
      </c>
      <c r="M322" s="29" t="s">
        <v>51</v>
      </c>
      <c r="N322" s="29" t="s">
        <v>51</v>
      </c>
      <c r="O322" s="29" t="s">
        <v>50</v>
      </c>
      <c r="P322" s="29" t="s">
        <v>51</v>
      </c>
      <c r="Q322" s="29" t="s">
        <v>51</v>
      </c>
      <c r="R322" s="29" t="s">
        <v>51</v>
      </c>
      <c r="S322" s="29" t="s">
        <v>51</v>
      </c>
      <c r="T322" s="29" t="s">
        <v>51</v>
      </c>
      <c r="U322" s="29" t="s">
        <v>50</v>
      </c>
      <c r="V322" s="23" t="s">
        <v>51</v>
      </c>
    </row>
    <row r="323" customFormat="false" ht="13.4" hidden="false" customHeight="false" outlineLevel="0" collapsed="false">
      <c r="A323" s="23" t="s">
        <v>252</v>
      </c>
      <c r="B323" s="27" t="n">
        <f aca="false">(C323/$D$1)</f>
        <v>0</v>
      </c>
      <c r="C323" s="0" t="n">
        <v>0</v>
      </c>
      <c r="D323" s="29" t="s">
        <v>50</v>
      </c>
      <c r="E323" s="29" t="s">
        <v>50</v>
      </c>
      <c r="F323" s="29" t="s">
        <v>50</v>
      </c>
      <c r="G323" s="29" t="s">
        <v>50</v>
      </c>
      <c r="H323" s="29" t="s">
        <v>50</v>
      </c>
      <c r="I323" s="29" t="s">
        <v>50</v>
      </c>
      <c r="J323" s="29" t="s">
        <v>50</v>
      </c>
      <c r="K323" s="29" t="s">
        <v>50</v>
      </c>
      <c r="L323" s="29" t="s">
        <v>50</v>
      </c>
      <c r="M323" s="29" t="s">
        <v>51</v>
      </c>
      <c r="N323" s="29" t="s">
        <v>51</v>
      </c>
      <c r="O323" s="29" t="s">
        <v>50</v>
      </c>
      <c r="P323" s="29" t="s">
        <v>51</v>
      </c>
      <c r="Q323" s="29" t="s">
        <v>50</v>
      </c>
      <c r="R323" s="29" t="s">
        <v>50</v>
      </c>
      <c r="S323" s="29" t="s">
        <v>50</v>
      </c>
      <c r="T323" s="29" t="s">
        <v>50</v>
      </c>
      <c r="U323" s="29" t="s">
        <v>50</v>
      </c>
      <c r="V323" s="23" t="s">
        <v>50</v>
      </c>
    </row>
    <row r="324" customFormat="false" ht="13.4" hidden="false" customHeight="false" outlineLevel="0" collapsed="false">
      <c r="A324" s="23" t="s">
        <v>253</v>
      </c>
      <c r="B324" s="27" t="n">
        <f aca="false">(C324/$D$1)</f>
        <v>0</v>
      </c>
      <c r="C324" s="0" t="n">
        <v>0</v>
      </c>
      <c r="D324" s="29" t="s">
        <v>51</v>
      </c>
      <c r="E324" s="29" t="s">
        <v>51</v>
      </c>
      <c r="F324" s="29" t="s">
        <v>51</v>
      </c>
      <c r="G324" s="29" t="s">
        <v>51</v>
      </c>
      <c r="H324" s="29" t="s">
        <v>51</v>
      </c>
      <c r="I324" s="29" t="s">
        <v>51</v>
      </c>
      <c r="J324" s="29" t="s">
        <v>51</v>
      </c>
      <c r="K324" s="29" t="s">
        <v>51</v>
      </c>
      <c r="L324" s="29" t="s">
        <v>51</v>
      </c>
      <c r="M324" s="29" t="s">
        <v>51</v>
      </c>
      <c r="N324" s="29" t="s">
        <v>51</v>
      </c>
      <c r="O324" s="29" t="s">
        <v>50</v>
      </c>
      <c r="P324" s="29" t="s">
        <v>51</v>
      </c>
      <c r="Q324" s="29" t="s">
        <v>51</v>
      </c>
      <c r="R324" s="29" t="s">
        <v>51</v>
      </c>
      <c r="S324" s="29" t="s">
        <v>51</v>
      </c>
      <c r="T324" s="29" t="s">
        <v>51</v>
      </c>
      <c r="U324" s="29" t="s">
        <v>51</v>
      </c>
      <c r="V324" s="23" t="s">
        <v>51</v>
      </c>
    </row>
    <row r="325" customFormat="false" ht="13.4" hidden="false" customHeight="false" outlineLevel="0" collapsed="false">
      <c r="A325" s="23" t="s">
        <v>255</v>
      </c>
      <c r="B325" s="27" t="n">
        <f aca="false">(C325/$D$1)</f>
        <v>0</v>
      </c>
      <c r="C325" s="0" t="n">
        <v>0</v>
      </c>
      <c r="D325" s="29" t="s">
        <v>51</v>
      </c>
      <c r="E325" s="29" t="s">
        <v>51</v>
      </c>
      <c r="F325" s="29" t="s">
        <v>51</v>
      </c>
      <c r="G325" s="29" t="s">
        <v>51</v>
      </c>
      <c r="H325" s="29" t="s">
        <v>51</v>
      </c>
      <c r="I325" s="29" t="s">
        <v>51</v>
      </c>
      <c r="J325" s="29" t="s">
        <v>51</v>
      </c>
      <c r="K325" s="29" t="s">
        <v>51</v>
      </c>
      <c r="L325" s="29" t="s">
        <v>51</v>
      </c>
      <c r="M325" s="29" t="s">
        <v>50</v>
      </c>
      <c r="N325" s="29" t="s">
        <v>51</v>
      </c>
      <c r="O325" s="29" t="s">
        <v>51</v>
      </c>
      <c r="P325" s="29" t="s">
        <v>51</v>
      </c>
      <c r="Q325" s="29" t="s">
        <v>51</v>
      </c>
      <c r="R325" s="29" t="s">
        <v>51</v>
      </c>
      <c r="S325" s="29" t="s">
        <v>51</v>
      </c>
      <c r="T325" s="29" t="s">
        <v>51</v>
      </c>
      <c r="U325" s="29" t="s">
        <v>51</v>
      </c>
      <c r="V325" s="23" t="s">
        <v>51</v>
      </c>
    </row>
    <row r="326" customFormat="false" ht="13.4" hidden="false" customHeight="false" outlineLevel="0" collapsed="false">
      <c r="A326" s="23" t="s">
        <v>256</v>
      </c>
      <c r="B326" s="27" t="n">
        <f aca="false">(C326/$D$1)</f>
        <v>0</v>
      </c>
      <c r="C326" s="0" t="n">
        <v>0</v>
      </c>
      <c r="D326" s="29" t="s">
        <v>51</v>
      </c>
      <c r="E326" s="29" t="s">
        <v>50</v>
      </c>
      <c r="F326" s="29" t="s">
        <v>51</v>
      </c>
      <c r="G326" s="29" t="s">
        <v>50</v>
      </c>
      <c r="H326" s="29" t="s">
        <v>51</v>
      </c>
      <c r="I326" s="29" t="s">
        <v>50</v>
      </c>
      <c r="J326" s="29" t="s">
        <v>50</v>
      </c>
      <c r="K326" s="29" t="s">
        <v>50</v>
      </c>
      <c r="L326" s="29" t="s">
        <v>51</v>
      </c>
      <c r="M326" s="29" t="s">
        <v>50</v>
      </c>
      <c r="N326" s="29" t="s">
        <v>50</v>
      </c>
      <c r="O326" s="29" t="s">
        <v>50</v>
      </c>
      <c r="P326" s="29" t="s">
        <v>51</v>
      </c>
      <c r="Q326" s="29" t="s">
        <v>50</v>
      </c>
      <c r="R326" s="29" t="s">
        <v>50</v>
      </c>
      <c r="S326" s="29" t="s">
        <v>50</v>
      </c>
      <c r="T326" s="29" t="s">
        <v>50</v>
      </c>
      <c r="U326" s="29" t="s">
        <v>50</v>
      </c>
      <c r="V326" s="23" t="s">
        <v>50</v>
      </c>
    </row>
    <row r="327" customFormat="false" ht="13.4" hidden="false" customHeight="false" outlineLevel="0" collapsed="false">
      <c r="A327" s="23" t="s">
        <v>258</v>
      </c>
      <c r="B327" s="27" t="n">
        <f aca="false">(C327/$D$1)</f>
        <v>0</v>
      </c>
      <c r="C327" s="0" t="n">
        <v>0</v>
      </c>
      <c r="D327" s="29" t="s">
        <v>51</v>
      </c>
      <c r="E327" s="29" t="s">
        <v>51</v>
      </c>
      <c r="F327" s="29" t="s">
        <v>50</v>
      </c>
      <c r="G327" s="29" t="s">
        <v>51</v>
      </c>
      <c r="H327" s="29" t="s">
        <v>51</v>
      </c>
      <c r="I327" s="29" t="s">
        <v>51</v>
      </c>
      <c r="J327" s="29" t="s">
        <v>51</v>
      </c>
      <c r="K327" s="29" t="s">
        <v>51</v>
      </c>
      <c r="L327" s="29" t="s">
        <v>51</v>
      </c>
      <c r="M327" s="29" t="s">
        <v>51</v>
      </c>
      <c r="N327" s="29" t="s">
        <v>51</v>
      </c>
      <c r="O327" s="29" t="s">
        <v>51</v>
      </c>
      <c r="P327" s="29" t="s">
        <v>51</v>
      </c>
      <c r="Q327" s="29" t="s">
        <v>51</v>
      </c>
      <c r="R327" s="29" t="s">
        <v>51</v>
      </c>
      <c r="S327" s="29" t="s">
        <v>51</v>
      </c>
      <c r="T327" s="29" t="s">
        <v>51</v>
      </c>
      <c r="U327" s="29" t="s">
        <v>51</v>
      </c>
      <c r="V327" s="23" t="s">
        <v>51</v>
      </c>
    </row>
    <row r="328" customFormat="false" ht="13.4" hidden="false" customHeight="false" outlineLevel="0" collapsed="false">
      <c r="A328" s="23" t="s">
        <v>260</v>
      </c>
      <c r="B328" s="27" t="n">
        <f aca="false">(C328/$D$1)</f>
        <v>0</v>
      </c>
      <c r="C328" s="0" t="n">
        <v>0</v>
      </c>
      <c r="D328" s="29" t="s">
        <v>50</v>
      </c>
      <c r="E328" s="29" t="s">
        <v>50</v>
      </c>
      <c r="F328" s="29" t="s">
        <v>51</v>
      </c>
      <c r="G328" s="29" t="s">
        <v>50</v>
      </c>
      <c r="H328" s="29" t="s">
        <v>50</v>
      </c>
      <c r="I328" s="29" t="s">
        <v>50</v>
      </c>
      <c r="J328" s="29" t="s">
        <v>50</v>
      </c>
      <c r="K328" s="29" t="s">
        <v>50</v>
      </c>
      <c r="L328" s="29" t="s">
        <v>50</v>
      </c>
      <c r="M328" s="29" t="s">
        <v>50</v>
      </c>
      <c r="N328" s="29" t="s">
        <v>51</v>
      </c>
      <c r="O328" s="29" t="s">
        <v>50</v>
      </c>
      <c r="P328" s="29" t="s">
        <v>51</v>
      </c>
      <c r="Q328" s="29" t="s">
        <v>50</v>
      </c>
      <c r="R328" s="29" t="s">
        <v>50</v>
      </c>
      <c r="S328" s="29" t="s">
        <v>50</v>
      </c>
      <c r="T328" s="29" t="s">
        <v>50</v>
      </c>
      <c r="U328" s="29" t="s">
        <v>50</v>
      </c>
      <c r="V328" s="23" t="s">
        <v>51</v>
      </c>
    </row>
    <row r="329" customFormat="false" ht="13.4" hidden="false" customHeight="false" outlineLevel="0" collapsed="false">
      <c r="A329" s="23" t="s">
        <v>267</v>
      </c>
      <c r="B329" s="27" t="n">
        <f aca="false">(C329/$D$1)</f>
        <v>0</v>
      </c>
      <c r="C329" s="0" t="n">
        <v>0</v>
      </c>
      <c r="D329" s="29" t="s">
        <v>51</v>
      </c>
      <c r="E329" s="29" t="s">
        <v>51</v>
      </c>
      <c r="F329" s="29" t="s">
        <v>51</v>
      </c>
      <c r="G329" s="29" t="s">
        <v>51</v>
      </c>
      <c r="H329" s="29" t="s">
        <v>51</v>
      </c>
      <c r="I329" s="29" t="s">
        <v>51</v>
      </c>
      <c r="J329" s="29" t="s">
        <v>51</v>
      </c>
      <c r="K329" s="29" t="s">
        <v>51</v>
      </c>
      <c r="L329" s="29" t="s">
        <v>51</v>
      </c>
      <c r="M329" s="29" t="s">
        <v>51</v>
      </c>
      <c r="N329" s="29" t="s">
        <v>50</v>
      </c>
      <c r="O329" s="29" t="s">
        <v>50</v>
      </c>
      <c r="P329" s="29" t="s">
        <v>50</v>
      </c>
      <c r="Q329" s="29" t="s">
        <v>51</v>
      </c>
      <c r="R329" s="29" t="s">
        <v>51</v>
      </c>
      <c r="S329" s="29" t="s">
        <v>51</v>
      </c>
      <c r="T329" s="29" t="s">
        <v>51</v>
      </c>
      <c r="U329" s="29" t="s">
        <v>51</v>
      </c>
      <c r="V329" s="23" t="s">
        <v>51</v>
      </c>
    </row>
    <row r="330" customFormat="false" ht="13.4" hidden="false" customHeight="false" outlineLevel="0" collapsed="false">
      <c r="A330" s="23" t="s">
        <v>268</v>
      </c>
      <c r="B330" s="27" t="n">
        <f aca="false">(C330/$D$1)</f>
        <v>0</v>
      </c>
      <c r="C330" s="0" t="n">
        <v>0</v>
      </c>
      <c r="D330" s="29" t="s">
        <v>51</v>
      </c>
      <c r="E330" s="29" t="s">
        <v>51</v>
      </c>
      <c r="F330" s="29" t="s">
        <v>50</v>
      </c>
      <c r="G330" s="29" t="s">
        <v>51</v>
      </c>
      <c r="H330" s="29" t="s">
        <v>51</v>
      </c>
      <c r="I330" s="29" t="s">
        <v>51</v>
      </c>
      <c r="J330" s="29" t="s">
        <v>51</v>
      </c>
      <c r="K330" s="29" t="s">
        <v>51</v>
      </c>
      <c r="L330" s="29" t="s">
        <v>51</v>
      </c>
      <c r="M330" s="29" t="s">
        <v>51</v>
      </c>
      <c r="N330" s="29" t="s">
        <v>51</v>
      </c>
      <c r="O330" s="29" t="s">
        <v>51</v>
      </c>
      <c r="P330" s="29" t="s">
        <v>51</v>
      </c>
      <c r="Q330" s="29" t="s">
        <v>51</v>
      </c>
      <c r="R330" s="29" t="s">
        <v>50</v>
      </c>
      <c r="S330" s="29" t="s">
        <v>51</v>
      </c>
      <c r="T330" s="29" t="s">
        <v>50</v>
      </c>
      <c r="U330" s="29" t="s">
        <v>50</v>
      </c>
      <c r="V330" s="23" t="s">
        <v>51</v>
      </c>
    </row>
    <row r="331" customFormat="false" ht="13.4" hidden="false" customHeight="false" outlineLevel="0" collapsed="false">
      <c r="A331" s="23" t="s">
        <v>271</v>
      </c>
      <c r="B331" s="27" t="n">
        <f aca="false">(C331/$D$1)</f>
        <v>0</v>
      </c>
      <c r="C331" s="0" t="n">
        <v>0</v>
      </c>
      <c r="D331" s="29" t="s">
        <v>51</v>
      </c>
      <c r="E331" s="29" t="s">
        <v>51</v>
      </c>
      <c r="F331" s="29" t="s">
        <v>51</v>
      </c>
      <c r="G331" s="29" t="s">
        <v>51</v>
      </c>
      <c r="H331" s="29" t="s">
        <v>51</v>
      </c>
      <c r="I331" s="29" t="s">
        <v>51</v>
      </c>
      <c r="J331" s="29" t="s">
        <v>51</v>
      </c>
      <c r="K331" s="29" t="s">
        <v>51</v>
      </c>
      <c r="L331" s="29" t="s">
        <v>51</v>
      </c>
      <c r="M331" s="29" t="s">
        <v>51</v>
      </c>
      <c r="N331" s="29" t="s">
        <v>51</v>
      </c>
      <c r="O331" s="29" t="s">
        <v>50</v>
      </c>
      <c r="P331" s="29" t="s">
        <v>51</v>
      </c>
      <c r="Q331" s="29" t="s">
        <v>51</v>
      </c>
      <c r="R331" s="29" t="s">
        <v>51</v>
      </c>
      <c r="S331" s="29" t="s">
        <v>51</v>
      </c>
      <c r="T331" s="29" t="s">
        <v>51</v>
      </c>
      <c r="U331" s="29" t="s">
        <v>51</v>
      </c>
      <c r="V331" s="23" t="s">
        <v>51</v>
      </c>
    </row>
    <row r="332" customFormat="false" ht="13.4" hidden="false" customHeight="false" outlineLevel="0" collapsed="false">
      <c r="A332" s="23" t="s">
        <v>272</v>
      </c>
      <c r="B332" s="27" t="n">
        <f aca="false">(C332/$D$1)</f>
        <v>0</v>
      </c>
      <c r="C332" s="0" t="n">
        <v>0</v>
      </c>
      <c r="D332" s="29" t="s">
        <v>51</v>
      </c>
      <c r="E332" s="29" t="s">
        <v>51</v>
      </c>
      <c r="F332" s="29" t="s">
        <v>51</v>
      </c>
      <c r="G332" s="29" t="s">
        <v>51</v>
      </c>
      <c r="H332" s="29" t="s">
        <v>51</v>
      </c>
      <c r="I332" s="29" t="s">
        <v>51</v>
      </c>
      <c r="J332" s="29" t="s">
        <v>51</v>
      </c>
      <c r="K332" s="29" t="s">
        <v>51</v>
      </c>
      <c r="L332" s="29" t="s">
        <v>51</v>
      </c>
      <c r="M332" s="29" t="s">
        <v>51</v>
      </c>
      <c r="N332" s="29" t="s">
        <v>51</v>
      </c>
      <c r="O332" s="29" t="s">
        <v>50</v>
      </c>
      <c r="P332" s="29" t="s">
        <v>51</v>
      </c>
      <c r="Q332" s="29" t="s">
        <v>51</v>
      </c>
      <c r="R332" s="29" t="s">
        <v>51</v>
      </c>
      <c r="S332" s="29" t="s">
        <v>51</v>
      </c>
      <c r="T332" s="29" t="s">
        <v>51</v>
      </c>
      <c r="U332" s="29" t="s">
        <v>51</v>
      </c>
      <c r="V332" s="23" t="s">
        <v>51</v>
      </c>
    </row>
    <row r="333" customFormat="false" ht="13.4" hidden="false" customHeight="false" outlineLevel="0" collapsed="false">
      <c r="A333" s="23" t="s">
        <v>274</v>
      </c>
      <c r="B333" s="27" t="n">
        <f aca="false">(C333/$D$1)</f>
        <v>0</v>
      </c>
      <c r="C333" s="0" t="n">
        <v>0</v>
      </c>
      <c r="D333" s="29" t="s">
        <v>51</v>
      </c>
      <c r="E333" s="29" t="s">
        <v>51</v>
      </c>
      <c r="F333" s="29" t="s">
        <v>51</v>
      </c>
      <c r="G333" s="29" t="s">
        <v>50</v>
      </c>
      <c r="H333" s="29" t="s">
        <v>51</v>
      </c>
      <c r="I333" s="29" t="s">
        <v>51</v>
      </c>
      <c r="J333" s="29" t="s">
        <v>51</v>
      </c>
      <c r="K333" s="29" t="s">
        <v>50</v>
      </c>
      <c r="L333" s="29" t="s">
        <v>51</v>
      </c>
      <c r="M333" s="29" t="s">
        <v>51</v>
      </c>
      <c r="N333" s="29" t="s">
        <v>51</v>
      </c>
      <c r="O333" s="29" t="s">
        <v>50</v>
      </c>
      <c r="P333" s="29" t="s">
        <v>51</v>
      </c>
      <c r="Q333" s="29" t="s">
        <v>50</v>
      </c>
      <c r="R333" s="29" t="s">
        <v>50</v>
      </c>
      <c r="S333" s="29" t="s">
        <v>51</v>
      </c>
      <c r="T333" s="29" t="s">
        <v>50</v>
      </c>
      <c r="U333" s="29" t="s">
        <v>51</v>
      </c>
      <c r="V333" s="23" t="s">
        <v>51</v>
      </c>
    </row>
    <row r="334" customFormat="false" ht="13.4" hidden="false" customHeight="false" outlineLevel="0" collapsed="false">
      <c r="A334" s="23" t="s">
        <v>276</v>
      </c>
      <c r="B334" s="27" t="n">
        <f aca="false">(C334/$D$1)</f>
        <v>0</v>
      </c>
      <c r="C334" s="0" t="n">
        <v>0</v>
      </c>
      <c r="D334" s="29" t="s">
        <v>51</v>
      </c>
      <c r="E334" s="29" t="s">
        <v>50</v>
      </c>
      <c r="F334" s="29" t="s">
        <v>50</v>
      </c>
      <c r="G334" s="29" t="s">
        <v>50</v>
      </c>
      <c r="H334" s="29" t="s">
        <v>50</v>
      </c>
      <c r="I334" s="29" t="s">
        <v>50</v>
      </c>
      <c r="J334" s="29" t="s">
        <v>50</v>
      </c>
      <c r="K334" s="29" t="s">
        <v>51</v>
      </c>
      <c r="L334" s="29" t="s">
        <v>50</v>
      </c>
      <c r="M334" s="29" t="s">
        <v>50</v>
      </c>
      <c r="N334" s="29" t="s">
        <v>51</v>
      </c>
      <c r="O334" s="29" t="s">
        <v>51</v>
      </c>
      <c r="P334" s="29" t="s">
        <v>51</v>
      </c>
      <c r="Q334" s="29" t="s">
        <v>50</v>
      </c>
      <c r="R334" s="29" t="s">
        <v>50</v>
      </c>
      <c r="S334" s="29" t="s">
        <v>50</v>
      </c>
      <c r="T334" s="29" t="s">
        <v>50</v>
      </c>
      <c r="U334" s="29" t="s">
        <v>50</v>
      </c>
      <c r="V334" s="23" t="s">
        <v>50</v>
      </c>
    </row>
    <row r="335" customFormat="false" ht="13.4" hidden="false" customHeight="false" outlineLevel="0" collapsed="false">
      <c r="A335" s="23" t="s">
        <v>279</v>
      </c>
      <c r="B335" s="27" t="n">
        <f aca="false">(C335/$D$1)</f>
        <v>0</v>
      </c>
      <c r="C335" s="0" t="n">
        <v>0</v>
      </c>
      <c r="D335" s="29" t="s">
        <v>51</v>
      </c>
      <c r="E335" s="29" t="s">
        <v>51</v>
      </c>
      <c r="F335" s="29" t="s">
        <v>51</v>
      </c>
      <c r="G335" s="29" t="s">
        <v>51</v>
      </c>
      <c r="H335" s="29" t="s">
        <v>51</v>
      </c>
      <c r="I335" s="29" t="s">
        <v>51</v>
      </c>
      <c r="J335" s="29" t="s">
        <v>51</v>
      </c>
      <c r="K335" s="29" t="s">
        <v>51</v>
      </c>
      <c r="L335" s="29" t="s">
        <v>51</v>
      </c>
      <c r="M335" s="29" t="s">
        <v>51</v>
      </c>
      <c r="N335" s="29" t="s">
        <v>51</v>
      </c>
      <c r="O335" s="29" t="s">
        <v>51</v>
      </c>
      <c r="P335" s="29" t="s">
        <v>51</v>
      </c>
      <c r="Q335" s="29" t="s">
        <v>51</v>
      </c>
      <c r="R335" s="29" t="s">
        <v>51</v>
      </c>
      <c r="S335" s="29" t="s">
        <v>51</v>
      </c>
      <c r="T335" s="29" t="s">
        <v>51</v>
      </c>
      <c r="U335" s="29" t="s">
        <v>51</v>
      </c>
      <c r="V335" s="23" t="s">
        <v>51</v>
      </c>
    </row>
    <row r="336" customFormat="false" ht="13.4" hidden="false" customHeight="false" outlineLevel="0" collapsed="false">
      <c r="A336" s="23" t="s">
        <v>281</v>
      </c>
      <c r="B336" s="27" t="n">
        <f aca="false">(C336/$D$1)</f>
        <v>0</v>
      </c>
      <c r="C336" s="0" t="n">
        <v>0</v>
      </c>
      <c r="D336" s="29" t="s">
        <v>51</v>
      </c>
      <c r="E336" s="29" t="s">
        <v>51</v>
      </c>
      <c r="F336" s="29" t="s">
        <v>51</v>
      </c>
      <c r="G336" s="29" t="s">
        <v>51</v>
      </c>
      <c r="H336" s="29" t="s">
        <v>51</v>
      </c>
      <c r="I336" s="29" t="s">
        <v>51</v>
      </c>
      <c r="J336" s="29" t="s">
        <v>51</v>
      </c>
      <c r="K336" s="29" t="s">
        <v>51</v>
      </c>
      <c r="L336" s="29" t="s">
        <v>51</v>
      </c>
      <c r="M336" s="29" t="s">
        <v>51</v>
      </c>
      <c r="N336" s="29" t="s">
        <v>51</v>
      </c>
      <c r="O336" s="29" t="s">
        <v>51</v>
      </c>
      <c r="P336" s="29" t="s">
        <v>51</v>
      </c>
      <c r="Q336" s="29" t="s">
        <v>51</v>
      </c>
      <c r="R336" s="29" t="s">
        <v>51</v>
      </c>
      <c r="S336" s="29" t="s">
        <v>51</v>
      </c>
      <c r="T336" s="29" t="s">
        <v>51</v>
      </c>
      <c r="U336" s="29" t="s">
        <v>51</v>
      </c>
      <c r="V336" s="23" t="s">
        <v>51</v>
      </c>
    </row>
    <row r="337" customFormat="false" ht="13.4" hidden="false" customHeight="false" outlineLevel="0" collapsed="false">
      <c r="A337" s="23" t="s">
        <v>282</v>
      </c>
      <c r="B337" s="27" t="n">
        <f aca="false">(C337/$D$1)</f>
        <v>0</v>
      </c>
      <c r="C337" s="0" t="n">
        <v>0</v>
      </c>
      <c r="D337" s="29" t="s">
        <v>51</v>
      </c>
      <c r="E337" s="29" t="s">
        <v>51</v>
      </c>
      <c r="F337" s="29" t="s">
        <v>51</v>
      </c>
      <c r="G337" s="29" t="s">
        <v>51</v>
      </c>
      <c r="H337" s="29" t="s">
        <v>51</v>
      </c>
      <c r="I337" s="29" t="s">
        <v>51</v>
      </c>
      <c r="J337" s="29" t="s">
        <v>51</v>
      </c>
      <c r="K337" s="29" t="s">
        <v>51</v>
      </c>
      <c r="L337" s="29" t="s">
        <v>51</v>
      </c>
      <c r="M337" s="29" t="s">
        <v>51</v>
      </c>
      <c r="N337" s="29" t="s">
        <v>51</v>
      </c>
      <c r="O337" s="29" t="s">
        <v>50</v>
      </c>
      <c r="P337" s="29" t="s">
        <v>51</v>
      </c>
      <c r="Q337" s="29" t="s">
        <v>51</v>
      </c>
      <c r="R337" s="29" t="s">
        <v>51</v>
      </c>
      <c r="S337" s="29" t="s">
        <v>51</v>
      </c>
      <c r="T337" s="29" t="s">
        <v>51</v>
      </c>
      <c r="U337" s="29" t="s">
        <v>50</v>
      </c>
      <c r="V337" s="23" t="s">
        <v>51</v>
      </c>
    </row>
    <row r="338" customFormat="false" ht="13.4" hidden="false" customHeight="false" outlineLevel="0" collapsed="false">
      <c r="A338" s="23" t="s">
        <v>293</v>
      </c>
      <c r="B338" s="27" t="n">
        <f aca="false">(C338/$D$1)</f>
        <v>0</v>
      </c>
      <c r="C338" s="0" t="n">
        <v>0</v>
      </c>
      <c r="D338" s="29" t="s">
        <v>51</v>
      </c>
      <c r="E338" s="29" t="s">
        <v>51</v>
      </c>
      <c r="F338" s="29" t="s">
        <v>51</v>
      </c>
      <c r="G338" s="29" t="s">
        <v>51</v>
      </c>
      <c r="H338" s="29" t="s">
        <v>51</v>
      </c>
      <c r="I338" s="29" t="s">
        <v>51</v>
      </c>
      <c r="J338" s="29" t="s">
        <v>51</v>
      </c>
      <c r="K338" s="29" t="s">
        <v>51</v>
      </c>
      <c r="L338" s="29" t="s">
        <v>51</v>
      </c>
      <c r="M338" s="29" t="s">
        <v>51</v>
      </c>
      <c r="N338" s="29" t="s">
        <v>50</v>
      </c>
      <c r="O338" s="29" t="s">
        <v>51</v>
      </c>
      <c r="P338" s="29" t="s">
        <v>51</v>
      </c>
      <c r="Q338" s="29" t="s">
        <v>51</v>
      </c>
      <c r="R338" s="29" t="s">
        <v>51</v>
      </c>
      <c r="S338" s="29" t="s">
        <v>51</v>
      </c>
      <c r="T338" s="29" t="s">
        <v>51</v>
      </c>
      <c r="U338" s="29" t="s">
        <v>51</v>
      </c>
      <c r="V338" s="23" t="s">
        <v>51</v>
      </c>
    </row>
    <row r="339" customFormat="false" ht="13.4" hidden="false" customHeight="false" outlineLevel="0" collapsed="false">
      <c r="A339" s="23" t="s">
        <v>295</v>
      </c>
      <c r="B339" s="27" t="n">
        <f aca="false">(C339/$D$1)</f>
        <v>0</v>
      </c>
      <c r="C339" s="0" t="n">
        <v>0</v>
      </c>
      <c r="D339" s="29" t="s">
        <v>50</v>
      </c>
      <c r="E339" s="29" t="s">
        <v>50</v>
      </c>
      <c r="F339" s="29" t="s">
        <v>51</v>
      </c>
      <c r="G339" s="29" t="s">
        <v>50</v>
      </c>
      <c r="H339" s="29" t="s">
        <v>50</v>
      </c>
      <c r="I339" s="29" t="s">
        <v>50</v>
      </c>
      <c r="J339" s="29" t="s">
        <v>50</v>
      </c>
      <c r="K339" s="29" t="s">
        <v>50</v>
      </c>
      <c r="L339" s="29" t="s">
        <v>51</v>
      </c>
      <c r="M339" s="29" t="s">
        <v>51</v>
      </c>
      <c r="N339" s="29" t="s">
        <v>51</v>
      </c>
      <c r="O339" s="29" t="s">
        <v>50</v>
      </c>
      <c r="P339" s="29" t="s">
        <v>51</v>
      </c>
      <c r="Q339" s="29" t="s">
        <v>50</v>
      </c>
      <c r="R339" s="29" t="s">
        <v>51</v>
      </c>
      <c r="S339" s="29" t="s">
        <v>50</v>
      </c>
      <c r="T339" s="29" t="s">
        <v>50</v>
      </c>
      <c r="U339" s="29" t="s">
        <v>50</v>
      </c>
      <c r="V339" s="23" t="s">
        <v>51</v>
      </c>
    </row>
    <row r="340" customFormat="false" ht="13.4" hidden="false" customHeight="false" outlineLevel="0" collapsed="false">
      <c r="A340" s="23" t="s">
        <v>297</v>
      </c>
      <c r="B340" s="27" t="n">
        <f aca="false">(C340/$D$1)</f>
        <v>0</v>
      </c>
      <c r="C340" s="0" t="n">
        <v>0</v>
      </c>
      <c r="D340" s="29" t="s">
        <v>50</v>
      </c>
      <c r="E340" s="29" t="s">
        <v>50</v>
      </c>
      <c r="F340" s="29" t="s">
        <v>50</v>
      </c>
      <c r="G340" s="29" t="s">
        <v>50</v>
      </c>
      <c r="H340" s="29" t="s">
        <v>50</v>
      </c>
      <c r="I340" s="29" t="s">
        <v>50</v>
      </c>
      <c r="J340" s="29" t="s">
        <v>51</v>
      </c>
      <c r="K340" s="29" t="s">
        <v>50</v>
      </c>
      <c r="L340" s="29" t="s">
        <v>50</v>
      </c>
      <c r="M340" s="29" t="s">
        <v>50</v>
      </c>
      <c r="N340" s="29" t="s">
        <v>51</v>
      </c>
      <c r="O340" s="29" t="s">
        <v>51</v>
      </c>
      <c r="P340" s="29" t="s">
        <v>51</v>
      </c>
      <c r="Q340" s="29" t="s">
        <v>50</v>
      </c>
      <c r="R340" s="29" t="s">
        <v>50</v>
      </c>
      <c r="S340" s="29" t="s">
        <v>50</v>
      </c>
      <c r="T340" s="29" t="s">
        <v>50</v>
      </c>
      <c r="U340" s="29" t="s">
        <v>51</v>
      </c>
      <c r="V340" s="23" t="s">
        <v>50</v>
      </c>
    </row>
    <row r="341" customFormat="false" ht="13.4" hidden="false" customHeight="false" outlineLevel="0" collapsed="false">
      <c r="A341" s="23" t="s">
        <v>308</v>
      </c>
      <c r="B341" s="27" t="n">
        <f aca="false">(C341/$D$1)</f>
        <v>0</v>
      </c>
      <c r="C341" s="0" t="n">
        <v>0</v>
      </c>
      <c r="D341" s="29" t="s">
        <v>50</v>
      </c>
      <c r="E341" s="29" t="s">
        <v>51</v>
      </c>
      <c r="F341" s="29" t="s">
        <v>51</v>
      </c>
      <c r="G341" s="29" t="s">
        <v>50</v>
      </c>
      <c r="H341" s="29" t="s">
        <v>50</v>
      </c>
      <c r="I341" s="29" t="s">
        <v>50</v>
      </c>
      <c r="J341" s="29" t="s">
        <v>50</v>
      </c>
      <c r="K341" s="29" t="s">
        <v>51</v>
      </c>
      <c r="L341" s="29" t="s">
        <v>51</v>
      </c>
      <c r="M341" s="29" t="s">
        <v>51</v>
      </c>
      <c r="N341" s="29" t="s">
        <v>51</v>
      </c>
      <c r="O341" s="29" t="s">
        <v>51</v>
      </c>
      <c r="P341" s="29" t="s">
        <v>51</v>
      </c>
      <c r="Q341" s="29" t="s">
        <v>50</v>
      </c>
      <c r="R341" s="29" t="s">
        <v>51</v>
      </c>
      <c r="S341" s="29" t="s">
        <v>50</v>
      </c>
      <c r="T341" s="29" t="s">
        <v>50</v>
      </c>
      <c r="U341" s="29" t="s">
        <v>50</v>
      </c>
      <c r="V341" s="23" t="s">
        <v>51</v>
      </c>
    </row>
    <row r="342" customFormat="false" ht="13.4" hidden="false" customHeight="false" outlineLevel="0" collapsed="false">
      <c r="A342" s="23" t="s">
        <v>309</v>
      </c>
      <c r="B342" s="27" t="n">
        <f aca="false">(C342/$D$1)</f>
        <v>0</v>
      </c>
      <c r="C342" s="0" t="n">
        <v>0</v>
      </c>
      <c r="D342" s="29" t="s">
        <v>51</v>
      </c>
      <c r="E342" s="29" t="s">
        <v>51</v>
      </c>
      <c r="F342" s="29" t="s">
        <v>51</v>
      </c>
      <c r="G342" s="29" t="s">
        <v>51</v>
      </c>
      <c r="H342" s="29" t="s">
        <v>51</v>
      </c>
      <c r="I342" s="29" t="s">
        <v>51</v>
      </c>
      <c r="J342" s="29" t="s">
        <v>51</v>
      </c>
      <c r="K342" s="29" t="s">
        <v>51</v>
      </c>
      <c r="L342" s="29" t="s">
        <v>51</v>
      </c>
      <c r="M342" s="29" t="s">
        <v>51</v>
      </c>
      <c r="N342" s="29" t="s">
        <v>51</v>
      </c>
      <c r="O342" s="29" t="s">
        <v>51</v>
      </c>
      <c r="P342" s="29" t="s">
        <v>51</v>
      </c>
      <c r="Q342" s="29" t="s">
        <v>51</v>
      </c>
      <c r="R342" s="29" t="s">
        <v>51</v>
      </c>
      <c r="S342" s="29" t="s">
        <v>51</v>
      </c>
      <c r="T342" s="29" t="s">
        <v>51</v>
      </c>
      <c r="U342" s="29" t="s">
        <v>50</v>
      </c>
      <c r="V342" s="23" t="s">
        <v>51</v>
      </c>
    </row>
    <row r="343" customFormat="false" ht="13.4" hidden="false" customHeight="false" outlineLevel="0" collapsed="false">
      <c r="A343" s="23" t="s">
        <v>314</v>
      </c>
      <c r="B343" s="27" t="n">
        <f aca="false">(C343/$D$1)</f>
        <v>0</v>
      </c>
      <c r="C343" s="0" t="n">
        <v>0</v>
      </c>
      <c r="D343" s="29" t="s">
        <v>51</v>
      </c>
      <c r="E343" s="29" t="s">
        <v>51</v>
      </c>
      <c r="F343" s="29" t="s">
        <v>51</v>
      </c>
      <c r="G343" s="29" t="s">
        <v>51</v>
      </c>
      <c r="H343" s="29" t="s">
        <v>51</v>
      </c>
      <c r="I343" s="29" t="s">
        <v>51</v>
      </c>
      <c r="J343" s="29" t="s">
        <v>51</v>
      </c>
      <c r="K343" s="29" t="s">
        <v>51</v>
      </c>
      <c r="L343" s="29" t="s">
        <v>51</v>
      </c>
      <c r="M343" s="29" t="s">
        <v>51</v>
      </c>
      <c r="N343" s="29" t="s">
        <v>50</v>
      </c>
      <c r="O343" s="29" t="s">
        <v>51</v>
      </c>
      <c r="P343" s="29" t="s">
        <v>51</v>
      </c>
      <c r="Q343" s="29" t="s">
        <v>51</v>
      </c>
      <c r="R343" s="29" t="s">
        <v>51</v>
      </c>
      <c r="S343" s="29" t="s">
        <v>51</v>
      </c>
      <c r="T343" s="29" t="s">
        <v>51</v>
      </c>
      <c r="U343" s="29" t="s">
        <v>51</v>
      </c>
      <c r="V343" s="23" t="s">
        <v>51</v>
      </c>
    </row>
    <row r="344" customFormat="false" ht="13.4" hidden="false" customHeight="false" outlineLevel="0" collapsed="false">
      <c r="A344" s="23" t="s">
        <v>320</v>
      </c>
      <c r="B344" s="27" t="n">
        <f aca="false">(C344/$D$1)</f>
        <v>0</v>
      </c>
      <c r="C344" s="0" t="n">
        <v>0</v>
      </c>
      <c r="D344" s="29" t="s">
        <v>51</v>
      </c>
      <c r="E344" s="29" t="s">
        <v>51</v>
      </c>
      <c r="F344" s="29" t="s">
        <v>51</v>
      </c>
      <c r="G344" s="29" t="s">
        <v>51</v>
      </c>
      <c r="H344" s="29" t="s">
        <v>51</v>
      </c>
      <c r="I344" s="29" t="s">
        <v>51</v>
      </c>
      <c r="J344" s="29" t="s">
        <v>51</v>
      </c>
      <c r="K344" s="29" t="s">
        <v>51</v>
      </c>
      <c r="L344" s="29" t="s">
        <v>51</v>
      </c>
      <c r="M344" s="29" t="s">
        <v>51</v>
      </c>
      <c r="N344" s="29" t="s">
        <v>51</v>
      </c>
      <c r="O344" s="29" t="s">
        <v>50</v>
      </c>
      <c r="P344" s="29" t="s">
        <v>51</v>
      </c>
      <c r="Q344" s="29" t="s">
        <v>50</v>
      </c>
      <c r="R344" s="29" t="s">
        <v>50</v>
      </c>
      <c r="S344" s="29" t="s">
        <v>50</v>
      </c>
      <c r="T344" s="29" t="s">
        <v>50</v>
      </c>
      <c r="U344" s="29" t="s">
        <v>51</v>
      </c>
      <c r="V344" s="23" t="s">
        <v>51</v>
      </c>
    </row>
    <row r="345" customFormat="false" ht="13.4" hidden="false" customHeight="false" outlineLevel="0" collapsed="false">
      <c r="A345" s="23" t="s">
        <v>329</v>
      </c>
      <c r="B345" s="27" t="n">
        <f aca="false">(C345/$D$1)</f>
        <v>0</v>
      </c>
      <c r="C345" s="0" t="n">
        <v>0</v>
      </c>
      <c r="D345" s="29" t="s">
        <v>51</v>
      </c>
      <c r="E345" s="29" t="s">
        <v>51</v>
      </c>
      <c r="F345" s="29" t="s">
        <v>51</v>
      </c>
      <c r="G345" s="29" t="s">
        <v>51</v>
      </c>
      <c r="H345" s="29" t="s">
        <v>51</v>
      </c>
      <c r="I345" s="29" t="s">
        <v>51</v>
      </c>
      <c r="J345" s="29" t="s">
        <v>51</v>
      </c>
      <c r="K345" s="29" t="s">
        <v>51</v>
      </c>
      <c r="L345" s="29" t="s">
        <v>51</v>
      </c>
      <c r="M345" s="29" t="s">
        <v>51</v>
      </c>
      <c r="N345" s="29" t="s">
        <v>50</v>
      </c>
      <c r="O345" s="29" t="s">
        <v>51</v>
      </c>
      <c r="P345" s="29" t="s">
        <v>51</v>
      </c>
      <c r="Q345" s="29" t="s">
        <v>51</v>
      </c>
      <c r="R345" s="29" t="s">
        <v>51</v>
      </c>
      <c r="S345" s="29" t="s">
        <v>51</v>
      </c>
      <c r="T345" s="29" t="s">
        <v>51</v>
      </c>
      <c r="U345" s="29" t="s">
        <v>51</v>
      </c>
      <c r="V345" s="23" t="s">
        <v>51</v>
      </c>
    </row>
    <row r="346" customFormat="false" ht="13.4" hidden="false" customHeight="false" outlineLevel="0" collapsed="false">
      <c r="A346" s="23" t="s">
        <v>334</v>
      </c>
      <c r="B346" s="27" t="n">
        <f aca="false">(C346/$D$1)</f>
        <v>0</v>
      </c>
      <c r="C346" s="0" t="n">
        <v>0</v>
      </c>
      <c r="D346" s="29" t="s">
        <v>51</v>
      </c>
      <c r="E346" s="29" t="s">
        <v>51</v>
      </c>
      <c r="F346" s="29" t="s">
        <v>50</v>
      </c>
      <c r="G346" s="29" t="s">
        <v>51</v>
      </c>
      <c r="H346" s="29" t="s">
        <v>51</v>
      </c>
      <c r="I346" s="29" t="s">
        <v>51</v>
      </c>
      <c r="J346" s="29" t="s">
        <v>51</v>
      </c>
      <c r="K346" s="29" t="s">
        <v>51</v>
      </c>
      <c r="L346" s="29" t="s">
        <v>51</v>
      </c>
      <c r="M346" s="29" t="s">
        <v>51</v>
      </c>
      <c r="N346" s="29" t="s">
        <v>51</v>
      </c>
      <c r="O346" s="29" t="s">
        <v>51</v>
      </c>
      <c r="P346" s="29" t="s">
        <v>50</v>
      </c>
      <c r="Q346" s="29" t="s">
        <v>51</v>
      </c>
      <c r="R346" s="29" t="s">
        <v>51</v>
      </c>
      <c r="S346" s="29" t="s">
        <v>51</v>
      </c>
      <c r="T346" s="29" t="s">
        <v>51</v>
      </c>
      <c r="U346" s="29" t="s">
        <v>51</v>
      </c>
      <c r="V346" s="23" t="s">
        <v>51</v>
      </c>
    </row>
    <row r="347" customFormat="false" ht="13.4" hidden="false" customHeight="false" outlineLevel="0" collapsed="false">
      <c r="A347" s="23" t="s">
        <v>336</v>
      </c>
      <c r="B347" s="27" t="n">
        <f aca="false">(C347/$D$1)</f>
        <v>0</v>
      </c>
      <c r="C347" s="0" t="n">
        <v>0</v>
      </c>
      <c r="D347" s="29" t="s">
        <v>51</v>
      </c>
      <c r="E347" s="29" t="s">
        <v>51</v>
      </c>
      <c r="F347" s="29" t="s">
        <v>51</v>
      </c>
      <c r="G347" s="29" t="s">
        <v>51</v>
      </c>
      <c r="H347" s="29" t="s">
        <v>51</v>
      </c>
      <c r="I347" s="29" t="s">
        <v>51</v>
      </c>
      <c r="J347" s="29" t="s">
        <v>51</v>
      </c>
      <c r="K347" s="29" t="s">
        <v>51</v>
      </c>
      <c r="L347" s="29" t="s">
        <v>51</v>
      </c>
      <c r="M347" s="29" t="s">
        <v>51</v>
      </c>
      <c r="N347" s="29" t="s">
        <v>51</v>
      </c>
      <c r="O347" s="29" t="s">
        <v>51</v>
      </c>
      <c r="P347" s="29" t="s">
        <v>51</v>
      </c>
      <c r="Q347" s="29" t="s">
        <v>51</v>
      </c>
      <c r="R347" s="29" t="s">
        <v>51</v>
      </c>
      <c r="S347" s="29" t="s">
        <v>51</v>
      </c>
      <c r="T347" s="29" t="s">
        <v>51</v>
      </c>
      <c r="U347" s="29" t="s">
        <v>50</v>
      </c>
      <c r="V347" s="23" t="s">
        <v>51</v>
      </c>
    </row>
    <row r="348" customFormat="false" ht="13.4" hidden="false" customHeight="false" outlineLevel="0" collapsed="false">
      <c r="A348" s="23" t="s">
        <v>337</v>
      </c>
      <c r="B348" s="27" t="n">
        <f aca="false">(C348/$D$1)</f>
        <v>0</v>
      </c>
      <c r="C348" s="0" t="n">
        <v>0</v>
      </c>
      <c r="D348" s="29" t="s">
        <v>339</v>
      </c>
      <c r="E348" s="29" t="s">
        <v>339</v>
      </c>
      <c r="F348" s="29" t="s">
        <v>339</v>
      </c>
      <c r="G348" s="29" t="s">
        <v>339</v>
      </c>
      <c r="H348" s="29" t="s">
        <v>339</v>
      </c>
      <c r="I348" s="29" t="s">
        <v>339</v>
      </c>
      <c r="J348" s="29" t="s">
        <v>339</v>
      </c>
      <c r="K348" s="29" t="s">
        <v>339</v>
      </c>
      <c r="L348" s="29" t="s">
        <v>339</v>
      </c>
      <c r="M348" s="29" t="s">
        <v>339</v>
      </c>
      <c r="N348" s="29" t="s">
        <v>339</v>
      </c>
      <c r="O348" s="29" t="s">
        <v>339</v>
      </c>
      <c r="P348" s="29" t="s">
        <v>339</v>
      </c>
      <c r="Q348" s="29" t="s">
        <v>339</v>
      </c>
      <c r="R348" s="29" t="s">
        <v>339</v>
      </c>
      <c r="S348" s="29" t="s">
        <v>339</v>
      </c>
      <c r="T348" s="29" t="s">
        <v>339</v>
      </c>
      <c r="U348" s="29" t="s">
        <v>339</v>
      </c>
      <c r="V348" s="23" t="s">
        <v>339</v>
      </c>
    </row>
    <row r="349" customFormat="false" ht="13.4" hidden="false" customHeight="false" outlineLevel="0" collapsed="false">
      <c r="A349" s="23" t="s">
        <v>342</v>
      </c>
      <c r="B349" s="27" t="n">
        <f aca="false">(C349/$D$1)</f>
        <v>0</v>
      </c>
      <c r="C349" s="0" t="n">
        <v>0</v>
      </c>
      <c r="D349" s="29" t="s">
        <v>50</v>
      </c>
      <c r="E349" s="29" t="s">
        <v>51</v>
      </c>
      <c r="F349" s="29" t="s">
        <v>51</v>
      </c>
      <c r="G349" s="29" t="s">
        <v>51</v>
      </c>
      <c r="H349" s="29" t="s">
        <v>51</v>
      </c>
      <c r="I349" s="29" t="s">
        <v>50</v>
      </c>
      <c r="J349" s="29" t="s">
        <v>50</v>
      </c>
      <c r="K349" s="29" t="s">
        <v>50</v>
      </c>
      <c r="L349" s="29" t="s">
        <v>51</v>
      </c>
      <c r="M349" s="29" t="s">
        <v>51</v>
      </c>
      <c r="N349" s="29" t="s">
        <v>51</v>
      </c>
      <c r="O349" s="29" t="s">
        <v>50</v>
      </c>
      <c r="P349" s="29" t="s">
        <v>51</v>
      </c>
      <c r="Q349" s="29" t="s">
        <v>51</v>
      </c>
      <c r="R349" s="29" t="s">
        <v>50</v>
      </c>
      <c r="S349" s="29" t="s">
        <v>51</v>
      </c>
      <c r="T349" s="29" t="s">
        <v>50</v>
      </c>
      <c r="U349" s="29" t="s">
        <v>50</v>
      </c>
      <c r="V349" s="23" t="s">
        <v>51</v>
      </c>
    </row>
    <row r="350" customFormat="false" ht="13.4" hidden="false" customHeight="false" outlineLevel="0" collapsed="false">
      <c r="A350" s="23" t="s">
        <v>347</v>
      </c>
      <c r="B350" s="27" t="n">
        <f aca="false">(C350/$D$1)</f>
        <v>0</v>
      </c>
      <c r="C350" s="0" t="n">
        <v>0</v>
      </c>
      <c r="D350" s="29" t="s">
        <v>51</v>
      </c>
      <c r="E350" s="29" t="s">
        <v>51</v>
      </c>
      <c r="F350" s="29" t="s">
        <v>51</v>
      </c>
      <c r="G350" s="29" t="s">
        <v>51</v>
      </c>
      <c r="H350" s="29" t="s">
        <v>51</v>
      </c>
      <c r="I350" s="29" t="s">
        <v>51</v>
      </c>
      <c r="J350" s="29" t="s">
        <v>51</v>
      </c>
      <c r="K350" s="29" t="s">
        <v>51</v>
      </c>
      <c r="L350" s="29" t="s">
        <v>51</v>
      </c>
      <c r="M350" s="29" t="s">
        <v>51</v>
      </c>
      <c r="N350" s="29" t="s">
        <v>51</v>
      </c>
      <c r="O350" s="29" t="s">
        <v>51</v>
      </c>
      <c r="P350" s="29" t="s">
        <v>50</v>
      </c>
      <c r="Q350" s="29" t="s">
        <v>51</v>
      </c>
      <c r="R350" s="29" t="s">
        <v>51</v>
      </c>
      <c r="S350" s="29" t="s">
        <v>51</v>
      </c>
      <c r="T350" s="29" t="s">
        <v>51</v>
      </c>
      <c r="U350" s="29" t="s">
        <v>51</v>
      </c>
      <c r="V350" s="23" t="s">
        <v>51</v>
      </c>
    </row>
    <row r="351" customFormat="false" ht="13.4" hidden="false" customHeight="false" outlineLevel="0" collapsed="false">
      <c r="A351" s="23" t="s">
        <v>350</v>
      </c>
      <c r="B351" s="27" t="n">
        <f aca="false">(C351/$D$1)</f>
        <v>0</v>
      </c>
      <c r="C351" s="0" t="n">
        <v>0</v>
      </c>
      <c r="D351" s="29" t="s">
        <v>51</v>
      </c>
      <c r="E351" s="29" t="s">
        <v>51</v>
      </c>
      <c r="F351" s="29" t="s">
        <v>51</v>
      </c>
      <c r="G351" s="29" t="s">
        <v>51</v>
      </c>
      <c r="H351" s="29" t="s">
        <v>51</v>
      </c>
      <c r="I351" s="29" t="s">
        <v>51</v>
      </c>
      <c r="J351" s="29" t="s">
        <v>51</v>
      </c>
      <c r="K351" s="29" t="s">
        <v>51</v>
      </c>
      <c r="L351" s="29" t="s">
        <v>51</v>
      </c>
      <c r="M351" s="29" t="s">
        <v>51</v>
      </c>
      <c r="N351" s="29" t="s">
        <v>51</v>
      </c>
      <c r="O351" s="29" t="s">
        <v>50</v>
      </c>
      <c r="P351" s="29" t="s">
        <v>51</v>
      </c>
      <c r="Q351" s="29" t="s">
        <v>51</v>
      </c>
      <c r="R351" s="29" t="s">
        <v>51</v>
      </c>
      <c r="S351" s="29" t="s">
        <v>51</v>
      </c>
      <c r="T351" s="29" t="s">
        <v>51</v>
      </c>
      <c r="U351" s="29" t="s">
        <v>51</v>
      </c>
      <c r="V351" s="23" t="s">
        <v>51</v>
      </c>
    </row>
    <row r="352" customFormat="false" ht="13.4" hidden="false" customHeight="false" outlineLevel="0" collapsed="false">
      <c r="A352" s="23" t="s">
        <v>351</v>
      </c>
      <c r="B352" s="27" t="n">
        <f aca="false">(C352/$D$1)</f>
        <v>0</v>
      </c>
      <c r="C352" s="0" t="n">
        <v>0</v>
      </c>
      <c r="D352" s="29" t="s">
        <v>50</v>
      </c>
      <c r="E352" s="29" t="s">
        <v>51</v>
      </c>
      <c r="F352" s="29" t="s">
        <v>50</v>
      </c>
      <c r="G352" s="29" t="s">
        <v>51</v>
      </c>
      <c r="H352" s="29" t="s">
        <v>51</v>
      </c>
      <c r="I352" s="29" t="s">
        <v>50</v>
      </c>
      <c r="J352" s="29" t="s">
        <v>51</v>
      </c>
      <c r="K352" s="29" t="s">
        <v>50</v>
      </c>
      <c r="L352" s="29" t="s">
        <v>51</v>
      </c>
      <c r="M352" s="29" t="s">
        <v>51</v>
      </c>
      <c r="N352" s="29" t="s">
        <v>51</v>
      </c>
      <c r="O352" s="29" t="s">
        <v>50</v>
      </c>
      <c r="P352" s="29" t="s">
        <v>51</v>
      </c>
      <c r="Q352" s="29" t="s">
        <v>51</v>
      </c>
      <c r="R352" s="29" t="s">
        <v>51</v>
      </c>
      <c r="S352" s="29" t="s">
        <v>50</v>
      </c>
      <c r="T352" s="29" t="s">
        <v>50</v>
      </c>
      <c r="U352" s="29" t="s">
        <v>51</v>
      </c>
      <c r="V352" s="23" t="s">
        <v>51</v>
      </c>
    </row>
    <row r="353" customFormat="false" ht="13.4" hidden="false" customHeight="false" outlineLevel="0" collapsed="false">
      <c r="A353" s="23" t="s">
        <v>356</v>
      </c>
      <c r="B353" s="27" t="n">
        <f aca="false">(C353/$D$1)</f>
        <v>0</v>
      </c>
      <c r="C353" s="0" t="n">
        <v>0</v>
      </c>
      <c r="D353" s="29" t="s">
        <v>51</v>
      </c>
      <c r="E353" s="29" t="s">
        <v>51</v>
      </c>
      <c r="F353" s="29" t="s">
        <v>51</v>
      </c>
      <c r="G353" s="29" t="s">
        <v>51</v>
      </c>
      <c r="H353" s="29" t="s">
        <v>51</v>
      </c>
      <c r="I353" s="29" t="s">
        <v>50</v>
      </c>
      <c r="J353" s="29" t="s">
        <v>50</v>
      </c>
      <c r="K353" s="29" t="s">
        <v>51</v>
      </c>
      <c r="L353" s="29" t="s">
        <v>51</v>
      </c>
      <c r="M353" s="29" t="s">
        <v>51</v>
      </c>
      <c r="N353" s="29" t="s">
        <v>51</v>
      </c>
      <c r="O353" s="29" t="s">
        <v>50</v>
      </c>
      <c r="P353" s="29" t="s">
        <v>51</v>
      </c>
      <c r="Q353" s="29" t="s">
        <v>51</v>
      </c>
      <c r="R353" s="29" t="s">
        <v>50</v>
      </c>
      <c r="S353" s="29" t="s">
        <v>50</v>
      </c>
      <c r="T353" s="29" t="s">
        <v>50</v>
      </c>
      <c r="U353" s="29" t="s">
        <v>50</v>
      </c>
      <c r="V353" s="23" t="s">
        <v>51</v>
      </c>
    </row>
    <row r="354" customFormat="false" ht="13.4" hidden="false" customHeight="false" outlineLevel="0" collapsed="false">
      <c r="A354" s="23" t="s">
        <v>357</v>
      </c>
      <c r="B354" s="27" t="n">
        <f aca="false">(C354/$D$1)</f>
        <v>0</v>
      </c>
      <c r="C354" s="0" t="n">
        <v>0</v>
      </c>
      <c r="D354" s="29" t="s">
        <v>51</v>
      </c>
      <c r="E354" s="29" t="s">
        <v>51</v>
      </c>
      <c r="F354" s="29" t="s">
        <v>50</v>
      </c>
      <c r="G354" s="29" t="s">
        <v>51</v>
      </c>
      <c r="H354" s="29" t="s">
        <v>51</v>
      </c>
      <c r="I354" s="29" t="s">
        <v>51</v>
      </c>
      <c r="J354" s="29" t="s">
        <v>50</v>
      </c>
      <c r="K354" s="29" t="s">
        <v>51</v>
      </c>
      <c r="L354" s="29" t="s">
        <v>51</v>
      </c>
      <c r="M354" s="29" t="s">
        <v>51</v>
      </c>
      <c r="N354" s="29" t="s">
        <v>51</v>
      </c>
      <c r="O354" s="29" t="s">
        <v>51</v>
      </c>
      <c r="P354" s="29" t="s">
        <v>51</v>
      </c>
      <c r="Q354" s="29" t="s">
        <v>51</v>
      </c>
      <c r="R354" s="29" t="s">
        <v>50</v>
      </c>
      <c r="S354" s="29" t="s">
        <v>51</v>
      </c>
      <c r="T354" s="29" t="s">
        <v>51</v>
      </c>
      <c r="U354" s="29" t="s">
        <v>51</v>
      </c>
      <c r="V354" s="23" t="s">
        <v>51</v>
      </c>
    </row>
    <row r="355" customFormat="false" ht="13.4" hidden="false" customHeight="false" outlineLevel="0" collapsed="false">
      <c r="A355" s="23" t="s">
        <v>358</v>
      </c>
      <c r="B355" s="27" t="n">
        <f aca="false">(C355/$D$1)</f>
        <v>0</v>
      </c>
      <c r="C355" s="0" t="n">
        <v>0</v>
      </c>
      <c r="D355" s="29" t="s">
        <v>51</v>
      </c>
      <c r="E355" s="29" t="s">
        <v>51</v>
      </c>
      <c r="F355" s="29" t="s">
        <v>51</v>
      </c>
      <c r="G355" s="29" t="s">
        <v>51</v>
      </c>
      <c r="H355" s="29" t="s">
        <v>51</v>
      </c>
      <c r="I355" s="29" t="s">
        <v>51</v>
      </c>
      <c r="J355" s="29" t="s">
        <v>51</v>
      </c>
      <c r="K355" s="29" t="s">
        <v>51</v>
      </c>
      <c r="L355" s="29" t="s">
        <v>51</v>
      </c>
      <c r="M355" s="29" t="s">
        <v>51</v>
      </c>
      <c r="N355" s="29" t="s">
        <v>50</v>
      </c>
      <c r="O355" s="29" t="s">
        <v>51</v>
      </c>
      <c r="P355" s="29" t="s">
        <v>51</v>
      </c>
      <c r="Q355" s="29" t="s">
        <v>51</v>
      </c>
      <c r="R355" s="29" t="s">
        <v>51</v>
      </c>
      <c r="S355" s="29" t="s">
        <v>51</v>
      </c>
      <c r="T355" s="29" t="s">
        <v>51</v>
      </c>
      <c r="U355" s="29" t="s">
        <v>50</v>
      </c>
      <c r="V355" s="23" t="s">
        <v>51</v>
      </c>
    </row>
    <row r="356" customFormat="false" ht="13.4" hidden="false" customHeight="false" outlineLevel="0" collapsed="false">
      <c r="A356" s="23" t="s">
        <v>360</v>
      </c>
      <c r="B356" s="27" t="n">
        <f aca="false">(C356/$D$1)</f>
        <v>0</v>
      </c>
      <c r="C356" s="0" t="n">
        <v>0</v>
      </c>
      <c r="D356" s="29" t="s">
        <v>50</v>
      </c>
      <c r="E356" s="29" t="s">
        <v>50</v>
      </c>
      <c r="F356" s="29" t="s">
        <v>50</v>
      </c>
      <c r="G356" s="29" t="s">
        <v>51</v>
      </c>
      <c r="H356" s="29" t="s">
        <v>51</v>
      </c>
      <c r="I356" s="29" t="s">
        <v>51</v>
      </c>
      <c r="J356" s="29" t="s">
        <v>51</v>
      </c>
      <c r="K356" s="29" t="s">
        <v>51</v>
      </c>
      <c r="L356" s="29" t="s">
        <v>51</v>
      </c>
      <c r="M356" s="29" t="s">
        <v>50</v>
      </c>
      <c r="N356" s="29" t="s">
        <v>51</v>
      </c>
      <c r="O356" s="29" t="s">
        <v>51</v>
      </c>
      <c r="P356" s="29" t="s">
        <v>51</v>
      </c>
      <c r="Q356" s="29" t="s">
        <v>51</v>
      </c>
      <c r="R356" s="29" t="s">
        <v>51</v>
      </c>
      <c r="S356" s="29" t="s">
        <v>50</v>
      </c>
      <c r="T356" s="29" t="s">
        <v>50</v>
      </c>
      <c r="U356" s="29" t="s">
        <v>51</v>
      </c>
      <c r="V356" s="23" t="s">
        <v>51</v>
      </c>
    </row>
    <row r="357" customFormat="false" ht="13.4" hidden="false" customHeight="false" outlineLevel="0" collapsed="false">
      <c r="A357" s="23" t="s">
        <v>361</v>
      </c>
      <c r="B357" s="27" t="n">
        <f aca="false">(C357/$D$1)</f>
        <v>0</v>
      </c>
      <c r="C357" s="0" t="n">
        <v>0</v>
      </c>
      <c r="D357" s="29" t="s">
        <v>51</v>
      </c>
      <c r="E357" s="29" t="s">
        <v>51</v>
      </c>
      <c r="F357" s="29" t="s">
        <v>51</v>
      </c>
      <c r="G357" s="29" t="s">
        <v>51</v>
      </c>
      <c r="H357" s="29" t="s">
        <v>51</v>
      </c>
      <c r="I357" s="29" t="s">
        <v>51</v>
      </c>
      <c r="J357" s="29" t="s">
        <v>51</v>
      </c>
      <c r="K357" s="29" t="s">
        <v>51</v>
      </c>
      <c r="L357" s="29" t="s">
        <v>51</v>
      </c>
      <c r="M357" s="29" t="s">
        <v>51</v>
      </c>
      <c r="N357" s="29" t="s">
        <v>50</v>
      </c>
      <c r="O357" s="29" t="s">
        <v>51</v>
      </c>
      <c r="P357" s="29" t="s">
        <v>50</v>
      </c>
      <c r="Q357" s="29" t="s">
        <v>51</v>
      </c>
      <c r="R357" s="29" t="s">
        <v>51</v>
      </c>
      <c r="S357" s="29" t="s">
        <v>51</v>
      </c>
      <c r="T357" s="29" t="s">
        <v>51</v>
      </c>
      <c r="U357" s="29" t="s">
        <v>50</v>
      </c>
      <c r="V357" s="23" t="s">
        <v>51</v>
      </c>
    </row>
    <row r="358" customFormat="false" ht="13.4" hidden="false" customHeight="false" outlineLevel="0" collapsed="false">
      <c r="A358" s="23" t="s">
        <v>363</v>
      </c>
      <c r="B358" s="27" t="n">
        <f aca="false">(C358/$D$1)</f>
        <v>0</v>
      </c>
      <c r="C358" s="0" t="n">
        <v>0</v>
      </c>
      <c r="D358" s="29" t="s">
        <v>51</v>
      </c>
      <c r="E358" s="29" t="s">
        <v>51</v>
      </c>
      <c r="F358" s="29" t="s">
        <v>51</v>
      </c>
      <c r="G358" s="29" t="s">
        <v>51</v>
      </c>
      <c r="H358" s="29" t="s">
        <v>51</v>
      </c>
      <c r="I358" s="29" t="s">
        <v>51</v>
      </c>
      <c r="J358" s="29" t="s">
        <v>51</v>
      </c>
      <c r="K358" s="29" t="s">
        <v>51</v>
      </c>
      <c r="L358" s="29" t="s">
        <v>51</v>
      </c>
      <c r="M358" s="29" t="s">
        <v>51</v>
      </c>
      <c r="N358" s="29" t="s">
        <v>51</v>
      </c>
      <c r="O358" s="29" t="s">
        <v>51</v>
      </c>
      <c r="P358" s="29" t="s">
        <v>51</v>
      </c>
      <c r="Q358" s="29" t="s">
        <v>51</v>
      </c>
      <c r="R358" s="29" t="s">
        <v>51</v>
      </c>
      <c r="S358" s="29" t="s">
        <v>51</v>
      </c>
      <c r="T358" s="29" t="s">
        <v>51</v>
      </c>
      <c r="U358" s="29" t="s">
        <v>51</v>
      </c>
      <c r="V358" s="23" t="s">
        <v>51</v>
      </c>
    </row>
    <row r="359" customFormat="false" ht="13.4" hidden="false" customHeight="false" outlineLevel="0" collapsed="false">
      <c r="A359" s="23" t="s">
        <v>364</v>
      </c>
      <c r="B359" s="27" t="n">
        <f aca="false">(C359/$D$1)</f>
        <v>0</v>
      </c>
      <c r="C359" s="0" t="n">
        <v>0</v>
      </c>
      <c r="D359" s="29" t="s">
        <v>51</v>
      </c>
      <c r="E359" s="29" t="s">
        <v>51</v>
      </c>
      <c r="F359" s="29" t="s">
        <v>51</v>
      </c>
      <c r="G359" s="29" t="s">
        <v>51</v>
      </c>
      <c r="H359" s="29" t="s">
        <v>51</v>
      </c>
      <c r="I359" s="29" t="s">
        <v>51</v>
      </c>
      <c r="J359" s="29" t="s">
        <v>51</v>
      </c>
      <c r="K359" s="29" t="s">
        <v>51</v>
      </c>
      <c r="L359" s="29" t="s">
        <v>51</v>
      </c>
      <c r="M359" s="29" t="s">
        <v>51</v>
      </c>
      <c r="N359" s="29" t="s">
        <v>51</v>
      </c>
      <c r="O359" s="29" t="s">
        <v>51</v>
      </c>
      <c r="P359" s="29" t="s">
        <v>51</v>
      </c>
      <c r="Q359" s="29" t="s">
        <v>51</v>
      </c>
      <c r="R359" s="29" t="s">
        <v>51</v>
      </c>
      <c r="S359" s="29" t="s">
        <v>51</v>
      </c>
      <c r="T359" s="29" t="s">
        <v>51</v>
      </c>
      <c r="U359" s="29" t="s">
        <v>50</v>
      </c>
      <c r="V359" s="23" t="s">
        <v>51</v>
      </c>
    </row>
    <row r="360" customFormat="false" ht="13.4" hidden="false" customHeight="false" outlineLevel="0" collapsed="false">
      <c r="A360" s="23" t="s">
        <v>365</v>
      </c>
      <c r="B360" s="27" t="n">
        <f aca="false">(C360/$D$1)</f>
        <v>0</v>
      </c>
      <c r="C360" s="0" t="n">
        <v>0</v>
      </c>
      <c r="D360" s="29" t="s">
        <v>51</v>
      </c>
      <c r="E360" s="29" t="s">
        <v>51</v>
      </c>
      <c r="F360" s="29" t="s">
        <v>51</v>
      </c>
      <c r="G360" s="29" t="s">
        <v>51</v>
      </c>
      <c r="H360" s="29" t="s">
        <v>51</v>
      </c>
      <c r="I360" s="29" t="s">
        <v>51</v>
      </c>
      <c r="J360" s="29" t="s">
        <v>51</v>
      </c>
      <c r="K360" s="29" t="s">
        <v>51</v>
      </c>
      <c r="L360" s="29" t="s">
        <v>51</v>
      </c>
      <c r="M360" s="29" t="s">
        <v>51</v>
      </c>
      <c r="N360" s="29" t="s">
        <v>51</v>
      </c>
      <c r="O360" s="29" t="s">
        <v>51</v>
      </c>
      <c r="P360" s="29" t="s">
        <v>51</v>
      </c>
      <c r="Q360" s="29" t="s">
        <v>51</v>
      </c>
      <c r="R360" s="29" t="s">
        <v>51</v>
      </c>
      <c r="S360" s="29" t="s">
        <v>51</v>
      </c>
      <c r="T360" s="29" t="s">
        <v>51</v>
      </c>
      <c r="U360" s="29" t="s">
        <v>51</v>
      </c>
      <c r="V360" s="23" t="s">
        <v>51</v>
      </c>
    </row>
    <row r="361" customFormat="false" ht="13.4" hidden="false" customHeight="false" outlineLevel="0" collapsed="false">
      <c r="A361" s="23" t="s">
        <v>367</v>
      </c>
      <c r="B361" s="27" t="n">
        <f aca="false">(C361/$D$1)</f>
        <v>0</v>
      </c>
      <c r="C361" s="0" t="n">
        <v>0</v>
      </c>
      <c r="D361" s="29" t="s">
        <v>51</v>
      </c>
      <c r="E361" s="29" t="s">
        <v>51</v>
      </c>
      <c r="F361" s="29" t="s">
        <v>51</v>
      </c>
      <c r="G361" s="29" t="s">
        <v>51</v>
      </c>
      <c r="H361" s="29" t="s">
        <v>51</v>
      </c>
      <c r="I361" s="29" t="s">
        <v>51</v>
      </c>
      <c r="J361" s="29" t="s">
        <v>51</v>
      </c>
      <c r="K361" s="29" t="s">
        <v>51</v>
      </c>
      <c r="L361" s="29" t="s">
        <v>51</v>
      </c>
      <c r="M361" s="29" t="s">
        <v>51</v>
      </c>
      <c r="N361" s="29" t="s">
        <v>50</v>
      </c>
      <c r="O361" s="29" t="s">
        <v>51</v>
      </c>
      <c r="P361" s="29" t="s">
        <v>50</v>
      </c>
      <c r="Q361" s="29" t="s">
        <v>51</v>
      </c>
      <c r="R361" s="29" t="s">
        <v>51</v>
      </c>
      <c r="S361" s="29" t="s">
        <v>51</v>
      </c>
      <c r="T361" s="29" t="s">
        <v>51</v>
      </c>
      <c r="U361" s="29" t="s">
        <v>50</v>
      </c>
      <c r="V361" s="23" t="s">
        <v>51</v>
      </c>
    </row>
    <row r="362" customFormat="false" ht="13.4" hidden="false" customHeight="false" outlineLevel="0" collapsed="false">
      <c r="A362" s="23" t="s">
        <v>370</v>
      </c>
      <c r="B362" s="27" t="n">
        <f aca="false">(C362/$D$1)</f>
        <v>0</v>
      </c>
      <c r="C362" s="0" t="n">
        <v>0</v>
      </c>
      <c r="D362" s="29" t="s">
        <v>50</v>
      </c>
      <c r="E362" s="29" t="s">
        <v>50</v>
      </c>
      <c r="F362" s="29" t="s">
        <v>50</v>
      </c>
      <c r="G362" s="29" t="s">
        <v>50</v>
      </c>
      <c r="H362" s="29" t="s">
        <v>50</v>
      </c>
      <c r="I362" s="29" t="s">
        <v>50</v>
      </c>
      <c r="J362" s="29" t="s">
        <v>50</v>
      </c>
      <c r="K362" s="29" t="s">
        <v>50</v>
      </c>
      <c r="L362" s="29" t="s">
        <v>50</v>
      </c>
      <c r="M362" s="29" t="s">
        <v>50</v>
      </c>
      <c r="N362" s="29" t="s">
        <v>51</v>
      </c>
      <c r="O362" s="29" t="s">
        <v>50</v>
      </c>
      <c r="P362" s="29" t="s">
        <v>51</v>
      </c>
      <c r="Q362" s="29" t="s">
        <v>50</v>
      </c>
      <c r="R362" s="29" t="s">
        <v>50</v>
      </c>
      <c r="S362" s="29" t="s">
        <v>50</v>
      </c>
      <c r="T362" s="29" t="s">
        <v>50</v>
      </c>
      <c r="U362" s="29" t="s">
        <v>51</v>
      </c>
      <c r="V362" s="23" t="s">
        <v>51</v>
      </c>
    </row>
    <row r="363" customFormat="false" ht="13.4" hidden="false" customHeight="false" outlineLevel="0" collapsed="false">
      <c r="A363" s="23" t="s">
        <v>372</v>
      </c>
      <c r="B363" s="27" t="n">
        <f aca="false">(C363/$D$1)</f>
        <v>0</v>
      </c>
      <c r="C363" s="0" t="n">
        <v>0</v>
      </c>
      <c r="D363" s="29" t="s">
        <v>50</v>
      </c>
      <c r="E363" s="29" t="s">
        <v>50</v>
      </c>
      <c r="F363" s="29" t="s">
        <v>51</v>
      </c>
      <c r="G363" s="29" t="s">
        <v>50</v>
      </c>
      <c r="H363" s="29" t="s">
        <v>50</v>
      </c>
      <c r="I363" s="29" t="s">
        <v>50</v>
      </c>
      <c r="J363" s="29" t="s">
        <v>50</v>
      </c>
      <c r="K363" s="29" t="s">
        <v>50</v>
      </c>
      <c r="L363" s="29" t="s">
        <v>50</v>
      </c>
      <c r="M363" s="29" t="s">
        <v>51</v>
      </c>
      <c r="N363" s="29" t="s">
        <v>51</v>
      </c>
      <c r="O363" s="29" t="s">
        <v>50</v>
      </c>
      <c r="P363" s="29" t="s">
        <v>51</v>
      </c>
      <c r="Q363" s="29" t="s">
        <v>50</v>
      </c>
      <c r="R363" s="29" t="s">
        <v>50</v>
      </c>
      <c r="S363" s="29" t="s">
        <v>50</v>
      </c>
      <c r="T363" s="29" t="s">
        <v>50</v>
      </c>
      <c r="U363" s="29" t="s">
        <v>50</v>
      </c>
      <c r="V363" s="23" t="s">
        <v>51</v>
      </c>
    </row>
    <row r="364" customFormat="false" ht="13.4" hidden="false" customHeight="false" outlineLevel="0" collapsed="false">
      <c r="A364" s="23" t="s">
        <v>378</v>
      </c>
      <c r="B364" s="27" t="n">
        <f aca="false">(C364/$D$1)</f>
        <v>0</v>
      </c>
      <c r="C364" s="0" t="n">
        <v>0</v>
      </c>
      <c r="D364" s="29" t="s">
        <v>50</v>
      </c>
      <c r="E364" s="29" t="s">
        <v>50</v>
      </c>
      <c r="F364" s="29" t="s">
        <v>51</v>
      </c>
      <c r="G364" s="29" t="s">
        <v>50</v>
      </c>
      <c r="H364" s="29" t="s">
        <v>50</v>
      </c>
      <c r="I364" s="29" t="s">
        <v>51</v>
      </c>
      <c r="J364" s="29" t="s">
        <v>50</v>
      </c>
      <c r="K364" s="29" t="s">
        <v>51</v>
      </c>
      <c r="L364" s="29" t="s">
        <v>51</v>
      </c>
      <c r="M364" s="29" t="s">
        <v>50</v>
      </c>
      <c r="N364" s="29" t="s">
        <v>50</v>
      </c>
      <c r="O364" s="29" t="s">
        <v>50</v>
      </c>
      <c r="P364" s="29" t="s">
        <v>51</v>
      </c>
      <c r="Q364" s="29" t="s">
        <v>51</v>
      </c>
      <c r="R364" s="29" t="s">
        <v>50</v>
      </c>
      <c r="S364" s="29" t="s">
        <v>50</v>
      </c>
      <c r="T364" s="29" t="s">
        <v>50</v>
      </c>
      <c r="U364" s="29" t="s">
        <v>51</v>
      </c>
      <c r="V364" s="23" t="s">
        <v>51</v>
      </c>
    </row>
    <row r="365" customFormat="false" ht="13.4" hidden="false" customHeight="false" outlineLevel="0" collapsed="false">
      <c r="A365" s="23" t="s">
        <v>379</v>
      </c>
      <c r="B365" s="27" t="n">
        <f aca="false">(C365/$D$1)</f>
        <v>0</v>
      </c>
      <c r="C365" s="0" t="n">
        <v>0</v>
      </c>
      <c r="D365" s="29" t="s">
        <v>50</v>
      </c>
      <c r="E365" s="29" t="s">
        <v>50</v>
      </c>
      <c r="F365" s="29" t="s">
        <v>50</v>
      </c>
      <c r="G365" s="29" t="s">
        <v>50</v>
      </c>
      <c r="H365" s="29" t="s">
        <v>50</v>
      </c>
      <c r="I365" s="29" t="s">
        <v>50</v>
      </c>
      <c r="J365" s="29" t="s">
        <v>50</v>
      </c>
      <c r="K365" s="29" t="s">
        <v>50</v>
      </c>
      <c r="L365" s="29" t="s">
        <v>50</v>
      </c>
      <c r="M365" s="29" t="s">
        <v>50</v>
      </c>
      <c r="N365" s="29" t="s">
        <v>51</v>
      </c>
      <c r="O365" s="29" t="s">
        <v>50</v>
      </c>
      <c r="P365" s="29" t="s">
        <v>51</v>
      </c>
      <c r="Q365" s="29" t="s">
        <v>50</v>
      </c>
      <c r="R365" s="29" t="s">
        <v>50</v>
      </c>
      <c r="S365" s="29" t="s">
        <v>50</v>
      </c>
      <c r="T365" s="29" t="s">
        <v>50</v>
      </c>
      <c r="U365" s="29" t="s">
        <v>51</v>
      </c>
      <c r="V365" s="23" t="s">
        <v>50</v>
      </c>
    </row>
    <row r="366" customFormat="false" ht="13.4" hidden="false" customHeight="false" outlineLevel="0" collapsed="false">
      <c r="A366" s="23" t="s">
        <v>381</v>
      </c>
      <c r="B366" s="27" t="n">
        <f aca="false">(C366/$D$1)</f>
        <v>0</v>
      </c>
      <c r="C366" s="0" t="n">
        <v>0</v>
      </c>
      <c r="D366" s="29" t="s">
        <v>51</v>
      </c>
      <c r="E366" s="29" t="s">
        <v>51</v>
      </c>
      <c r="F366" s="29" t="s">
        <v>51</v>
      </c>
      <c r="G366" s="29" t="s">
        <v>51</v>
      </c>
      <c r="H366" s="29" t="s">
        <v>51</v>
      </c>
      <c r="I366" s="29" t="s">
        <v>51</v>
      </c>
      <c r="J366" s="29" t="s">
        <v>51</v>
      </c>
      <c r="K366" s="29" t="s">
        <v>51</v>
      </c>
      <c r="L366" s="29" t="s">
        <v>51</v>
      </c>
      <c r="M366" s="29" t="s">
        <v>51</v>
      </c>
      <c r="N366" s="29" t="s">
        <v>51</v>
      </c>
      <c r="O366" s="29" t="s">
        <v>51</v>
      </c>
      <c r="P366" s="29" t="s">
        <v>51</v>
      </c>
      <c r="Q366" s="29" t="s">
        <v>51</v>
      </c>
      <c r="R366" s="29" t="s">
        <v>51</v>
      </c>
      <c r="S366" s="29" t="s">
        <v>51</v>
      </c>
      <c r="T366" s="29" t="s">
        <v>51</v>
      </c>
      <c r="U366" s="29" t="s">
        <v>50</v>
      </c>
      <c r="V366" s="23" t="s">
        <v>51</v>
      </c>
    </row>
    <row r="367" customFormat="false" ht="13.4" hidden="false" customHeight="false" outlineLevel="0" collapsed="false">
      <c r="A367" s="23" t="s">
        <v>382</v>
      </c>
      <c r="B367" s="27" t="n">
        <f aca="false">(C367/$D$1)</f>
        <v>0</v>
      </c>
      <c r="C367" s="0" t="n">
        <v>0</v>
      </c>
      <c r="D367" s="29" t="s">
        <v>51</v>
      </c>
      <c r="E367" s="29" t="s">
        <v>51</v>
      </c>
      <c r="F367" s="29" t="s">
        <v>51</v>
      </c>
      <c r="G367" s="29" t="s">
        <v>51</v>
      </c>
      <c r="H367" s="29" t="s">
        <v>51</v>
      </c>
      <c r="I367" s="29" t="s">
        <v>51</v>
      </c>
      <c r="J367" s="29" t="s">
        <v>51</v>
      </c>
      <c r="K367" s="29" t="s">
        <v>51</v>
      </c>
      <c r="L367" s="29" t="s">
        <v>51</v>
      </c>
      <c r="M367" s="29" t="s">
        <v>51</v>
      </c>
      <c r="N367" s="29" t="s">
        <v>50</v>
      </c>
      <c r="O367" s="29" t="s">
        <v>51</v>
      </c>
      <c r="P367" s="29" t="s">
        <v>51</v>
      </c>
      <c r="Q367" s="29" t="s">
        <v>51</v>
      </c>
      <c r="R367" s="29" t="s">
        <v>51</v>
      </c>
      <c r="S367" s="29" t="s">
        <v>51</v>
      </c>
      <c r="T367" s="29" t="s">
        <v>51</v>
      </c>
      <c r="U367" s="29" t="s">
        <v>51</v>
      </c>
      <c r="V367" s="23" t="s">
        <v>51</v>
      </c>
    </row>
    <row r="368" customFormat="false" ht="13.4" hidden="false" customHeight="false" outlineLevel="0" collapsed="false">
      <c r="A368" s="23" t="s">
        <v>385</v>
      </c>
      <c r="B368" s="27" t="n">
        <f aca="false">(C368/$D$1)</f>
        <v>0</v>
      </c>
      <c r="C368" s="0" t="n">
        <v>0</v>
      </c>
      <c r="D368" s="29" t="s">
        <v>51</v>
      </c>
      <c r="E368" s="29" t="s">
        <v>51</v>
      </c>
      <c r="F368" s="29" t="s">
        <v>51</v>
      </c>
      <c r="G368" s="29" t="s">
        <v>51</v>
      </c>
      <c r="H368" s="29" t="s">
        <v>51</v>
      </c>
      <c r="I368" s="29" t="s">
        <v>51</v>
      </c>
      <c r="J368" s="29" t="s">
        <v>51</v>
      </c>
      <c r="K368" s="29" t="s">
        <v>51</v>
      </c>
      <c r="L368" s="29" t="s">
        <v>51</v>
      </c>
      <c r="M368" s="29" t="s">
        <v>51</v>
      </c>
      <c r="N368" s="29" t="s">
        <v>50</v>
      </c>
      <c r="O368" s="29" t="s">
        <v>51</v>
      </c>
      <c r="P368" s="29" t="s">
        <v>51</v>
      </c>
      <c r="Q368" s="29" t="s">
        <v>51</v>
      </c>
      <c r="R368" s="29" t="s">
        <v>51</v>
      </c>
      <c r="S368" s="29" t="s">
        <v>51</v>
      </c>
      <c r="T368" s="29" t="s">
        <v>51</v>
      </c>
      <c r="U368" s="29" t="s">
        <v>51</v>
      </c>
      <c r="V368" s="23" t="s">
        <v>51</v>
      </c>
    </row>
    <row r="369" customFormat="false" ht="13.4" hidden="false" customHeight="false" outlineLevel="0" collapsed="false">
      <c r="A369" s="23" t="s">
        <v>390</v>
      </c>
      <c r="B369" s="27" t="n">
        <f aca="false">(C369/$D$1)</f>
        <v>0</v>
      </c>
      <c r="C369" s="0" t="n">
        <v>0</v>
      </c>
      <c r="D369" s="29" t="s">
        <v>51</v>
      </c>
      <c r="E369" s="29" t="s">
        <v>51</v>
      </c>
      <c r="F369" s="29" t="s">
        <v>51</v>
      </c>
      <c r="G369" s="29" t="s">
        <v>51</v>
      </c>
      <c r="H369" s="29" t="s">
        <v>51</v>
      </c>
      <c r="I369" s="29" t="s">
        <v>51</v>
      </c>
      <c r="J369" s="29" t="s">
        <v>51</v>
      </c>
      <c r="K369" s="29" t="s">
        <v>51</v>
      </c>
      <c r="L369" s="29" t="s">
        <v>51</v>
      </c>
      <c r="M369" s="29" t="s">
        <v>51</v>
      </c>
      <c r="N369" s="29" t="s">
        <v>51</v>
      </c>
      <c r="O369" s="29" t="s">
        <v>50</v>
      </c>
      <c r="P369" s="29" t="s">
        <v>51</v>
      </c>
      <c r="Q369" s="29" t="s">
        <v>51</v>
      </c>
      <c r="R369" s="29" t="s">
        <v>51</v>
      </c>
      <c r="S369" s="29" t="s">
        <v>51</v>
      </c>
      <c r="T369" s="29" t="s">
        <v>51</v>
      </c>
      <c r="U369" s="29" t="s">
        <v>50</v>
      </c>
      <c r="V369" s="23" t="s">
        <v>51</v>
      </c>
    </row>
    <row r="370" customFormat="false" ht="13.4" hidden="false" customHeight="false" outlineLevel="0" collapsed="false">
      <c r="A370" s="23" t="s">
        <v>394</v>
      </c>
      <c r="B370" s="27" t="n">
        <f aca="false">(C370/$D$1)</f>
        <v>0</v>
      </c>
      <c r="C370" s="0" t="n">
        <v>0</v>
      </c>
      <c r="D370" s="29" t="s">
        <v>51</v>
      </c>
      <c r="E370" s="29" t="s">
        <v>51</v>
      </c>
      <c r="F370" s="29" t="s">
        <v>51</v>
      </c>
      <c r="G370" s="29" t="s">
        <v>51</v>
      </c>
      <c r="H370" s="29" t="s">
        <v>51</v>
      </c>
      <c r="I370" s="29" t="s">
        <v>51</v>
      </c>
      <c r="J370" s="29" t="s">
        <v>51</v>
      </c>
      <c r="K370" s="29" t="s">
        <v>51</v>
      </c>
      <c r="L370" s="29" t="s">
        <v>51</v>
      </c>
      <c r="M370" s="29" t="s">
        <v>51</v>
      </c>
      <c r="N370" s="29" t="s">
        <v>50</v>
      </c>
      <c r="O370" s="29" t="s">
        <v>51</v>
      </c>
      <c r="P370" s="29" t="s">
        <v>51</v>
      </c>
      <c r="Q370" s="29" t="s">
        <v>51</v>
      </c>
      <c r="R370" s="29" t="s">
        <v>51</v>
      </c>
      <c r="S370" s="29" t="s">
        <v>51</v>
      </c>
      <c r="T370" s="29" t="s">
        <v>51</v>
      </c>
      <c r="U370" s="29" t="s">
        <v>51</v>
      </c>
      <c r="V370" s="23" t="s">
        <v>51</v>
      </c>
    </row>
    <row r="371" customFormat="false" ht="13.4" hidden="false" customHeight="false" outlineLevel="0" collapsed="false">
      <c r="A371" s="23" t="s">
        <v>395</v>
      </c>
      <c r="B371" s="27" t="n">
        <f aca="false">(C371/$D$1)</f>
        <v>0</v>
      </c>
      <c r="C371" s="0" t="n">
        <v>0</v>
      </c>
      <c r="D371" s="29" t="s">
        <v>51</v>
      </c>
      <c r="E371" s="29" t="s">
        <v>51</v>
      </c>
      <c r="F371" s="29" t="s">
        <v>51</v>
      </c>
      <c r="G371" s="29" t="s">
        <v>51</v>
      </c>
      <c r="H371" s="29" t="s">
        <v>51</v>
      </c>
      <c r="I371" s="29" t="s">
        <v>51</v>
      </c>
      <c r="J371" s="29" t="s">
        <v>51</v>
      </c>
      <c r="K371" s="29" t="s">
        <v>51</v>
      </c>
      <c r="L371" s="29" t="s">
        <v>51</v>
      </c>
      <c r="M371" s="29" t="s">
        <v>51</v>
      </c>
      <c r="N371" s="29" t="s">
        <v>51</v>
      </c>
      <c r="O371" s="29" t="s">
        <v>51</v>
      </c>
      <c r="P371" s="29" t="s">
        <v>51</v>
      </c>
      <c r="Q371" s="29" t="s">
        <v>51</v>
      </c>
      <c r="R371" s="29" t="s">
        <v>51</v>
      </c>
      <c r="S371" s="29" t="s">
        <v>51</v>
      </c>
      <c r="T371" s="29" t="s">
        <v>51</v>
      </c>
      <c r="U371" s="29" t="s">
        <v>50</v>
      </c>
      <c r="V371" s="23" t="s">
        <v>51</v>
      </c>
    </row>
    <row r="372" customFormat="false" ht="13.4" hidden="false" customHeight="false" outlineLevel="0" collapsed="false">
      <c r="A372" s="23" t="s">
        <v>396</v>
      </c>
      <c r="B372" s="27" t="n">
        <f aca="false">(C372/$D$1)</f>
        <v>0</v>
      </c>
      <c r="C372" s="0" t="n">
        <v>0</v>
      </c>
      <c r="D372" s="29" t="s">
        <v>51</v>
      </c>
      <c r="E372" s="29" t="s">
        <v>51</v>
      </c>
      <c r="F372" s="29" t="s">
        <v>51</v>
      </c>
      <c r="G372" s="29" t="s">
        <v>51</v>
      </c>
      <c r="H372" s="29" t="s">
        <v>51</v>
      </c>
      <c r="I372" s="29" t="s">
        <v>51</v>
      </c>
      <c r="J372" s="29" t="s">
        <v>51</v>
      </c>
      <c r="K372" s="29" t="s">
        <v>51</v>
      </c>
      <c r="L372" s="29" t="s">
        <v>51</v>
      </c>
      <c r="M372" s="29" t="s">
        <v>51</v>
      </c>
      <c r="N372" s="29" t="s">
        <v>51</v>
      </c>
      <c r="O372" s="29" t="s">
        <v>51</v>
      </c>
      <c r="P372" s="29" t="s">
        <v>51</v>
      </c>
      <c r="Q372" s="29" t="s">
        <v>51</v>
      </c>
      <c r="R372" s="29" t="s">
        <v>51</v>
      </c>
      <c r="S372" s="29" t="s">
        <v>51</v>
      </c>
      <c r="T372" s="29" t="s">
        <v>51</v>
      </c>
      <c r="U372" s="29" t="s">
        <v>51</v>
      </c>
      <c r="V372" s="23" t="s">
        <v>51</v>
      </c>
    </row>
    <row r="373" customFormat="false" ht="13.4" hidden="false" customHeight="false" outlineLevel="0" collapsed="false">
      <c r="A373" s="23" t="s">
        <v>399</v>
      </c>
      <c r="B373" s="27" t="n">
        <f aca="false">(C373/$D$1)</f>
        <v>0</v>
      </c>
      <c r="C373" s="0" t="n">
        <v>0</v>
      </c>
      <c r="D373" s="29" t="s">
        <v>51</v>
      </c>
      <c r="E373" s="29" t="s">
        <v>51</v>
      </c>
      <c r="F373" s="29" t="s">
        <v>51</v>
      </c>
      <c r="G373" s="29" t="s">
        <v>51</v>
      </c>
      <c r="H373" s="29" t="s">
        <v>51</v>
      </c>
      <c r="I373" s="29" t="s">
        <v>51</v>
      </c>
      <c r="J373" s="29" t="s">
        <v>51</v>
      </c>
      <c r="K373" s="29" t="s">
        <v>51</v>
      </c>
      <c r="L373" s="29" t="s">
        <v>51</v>
      </c>
      <c r="M373" s="29" t="s">
        <v>51</v>
      </c>
      <c r="N373" s="29" t="s">
        <v>51</v>
      </c>
      <c r="O373" s="29" t="s">
        <v>51</v>
      </c>
      <c r="P373" s="29" t="s">
        <v>51</v>
      </c>
      <c r="Q373" s="29" t="s">
        <v>51</v>
      </c>
      <c r="R373" s="29" t="s">
        <v>51</v>
      </c>
      <c r="S373" s="29" t="s">
        <v>51</v>
      </c>
      <c r="T373" s="29" t="s">
        <v>51</v>
      </c>
      <c r="U373" s="29" t="s">
        <v>51</v>
      </c>
      <c r="V373" s="23" t="s">
        <v>51</v>
      </c>
    </row>
    <row r="374" customFormat="false" ht="13.4" hidden="false" customHeight="false" outlineLevel="0" collapsed="false">
      <c r="A374" s="23" t="s">
        <v>400</v>
      </c>
      <c r="B374" s="27" t="n">
        <f aca="false">(C374/$D$1)</f>
        <v>0</v>
      </c>
      <c r="C374" s="0" t="n">
        <v>0</v>
      </c>
      <c r="D374" s="29" t="s">
        <v>51</v>
      </c>
      <c r="E374" s="29" t="s">
        <v>51</v>
      </c>
      <c r="F374" s="29" t="s">
        <v>51</v>
      </c>
      <c r="G374" s="29" t="s">
        <v>51</v>
      </c>
      <c r="H374" s="29" t="s">
        <v>51</v>
      </c>
      <c r="I374" s="29" t="s">
        <v>51</v>
      </c>
      <c r="J374" s="29" t="s">
        <v>51</v>
      </c>
      <c r="K374" s="29" t="s">
        <v>51</v>
      </c>
      <c r="L374" s="29" t="s">
        <v>51</v>
      </c>
      <c r="M374" s="29" t="s">
        <v>51</v>
      </c>
      <c r="N374" s="29" t="s">
        <v>51</v>
      </c>
      <c r="O374" s="29" t="s">
        <v>50</v>
      </c>
      <c r="P374" s="29" t="s">
        <v>51</v>
      </c>
      <c r="Q374" s="29" t="s">
        <v>51</v>
      </c>
      <c r="R374" s="29" t="s">
        <v>51</v>
      </c>
      <c r="S374" s="29" t="s">
        <v>51</v>
      </c>
      <c r="T374" s="29" t="s">
        <v>51</v>
      </c>
      <c r="U374" s="29" t="s">
        <v>51</v>
      </c>
      <c r="V374" s="23" t="s">
        <v>51</v>
      </c>
    </row>
    <row r="375" customFormat="false" ht="13.4" hidden="false" customHeight="false" outlineLevel="0" collapsed="false">
      <c r="A375" s="23" t="s">
        <v>402</v>
      </c>
      <c r="B375" s="27" t="n">
        <f aca="false">(C375/$D$1)</f>
        <v>0</v>
      </c>
      <c r="C375" s="0" t="n">
        <v>0</v>
      </c>
      <c r="D375" s="29" t="s">
        <v>51</v>
      </c>
      <c r="E375" s="29" t="s">
        <v>51</v>
      </c>
      <c r="F375" s="29" t="s">
        <v>51</v>
      </c>
      <c r="G375" s="29" t="s">
        <v>51</v>
      </c>
      <c r="H375" s="29" t="s">
        <v>51</v>
      </c>
      <c r="I375" s="29" t="s">
        <v>51</v>
      </c>
      <c r="J375" s="29" t="s">
        <v>51</v>
      </c>
      <c r="K375" s="29" t="s">
        <v>51</v>
      </c>
      <c r="L375" s="29" t="s">
        <v>51</v>
      </c>
      <c r="M375" s="29" t="s">
        <v>51</v>
      </c>
      <c r="N375" s="29" t="s">
        <v>51</v>
      </c>
      <c r="O375" s="29" t="s">
        <v>51</v>
      </c>
      <c r="P375" s="29" t="s">
        <v>51</v>
      </c>
      <c r="Q375" s="29" t="s">
        <v>51</v>
      </c>
      <c r="R375" s="29" t="s">
        <v>51</v>
      </c>
      <c r="S375" s="29" t="s">
        <v>51</v>
      </c>
      <c r="T375" s="29" t="s">
        <v>51</v>
      </c>
      <c r="U375" s="29" t="s">
        <v>51</v>
      </c>
      <c r="V375" s="23" t="s">
        <v>51</v>
      </c>
    </row>
    <row r="376" customFormat="false" ht="13.4" hidden="false" customHeight="false" outlineLevel="0" collapsed="false">
      <c r="A376" s="23" t="s">
        <v>405</v>
      </c>
      <c r="B376" s="27" t="n">
        <f aca="false">(C376/$D$1)</f>
        <v>0</v>
      </c>
      <c r="C376" s="0" t="n">
        <v>0</v>
      </c>
      <c r="D376" s="29" t="s">
        <v>51</v>
      </c>
      <c r="E376" s="29" t="s">
        <v>51</v>
      </c>
      <c r="F376" s="29" t="s">
        <v>51</v>
      </c>
      <c r="G376" s="29" t="s">
        <v>51</v>
      </c>
      <c r="H376" s="29" t="s">
        <v>51</v>
      </c>
      <c r="I376" s="29" t="s">
        <v>51</v>
      </c>
      <c r="J376" s="29" t="s">
        <v>51</v>
      </c>
      <c r="K376" s="29" t="s">
        <v>51</v>
      </c>
      <c r="L376" s="29" t="s">
        <v>51</v>
      </c>
      <c r="M376" s="29" t="s">
        <v>51</v>
      </c>
      <c r="N376" s="29" t="s">
        <v>51</v>
      </c>
      <c r="O376" s="29" t="s">
        <v>50</v>
      </c>
      <c r="P376" s="29" t="s">
        <v>51</v>
      </c>
      <c r="Q376" s="29" t="s">
        <v>51</v>
      </c>
      <c r="R376" s="29" t="s">
        <v>51</v>
      </c>
      <c r="S376" s="29" t="s">
        <v>51</v>
      </c>
      <c r="T376" s="29" t="s">
        <v>51</v>
      </c>
      <c r="U376" s="29" t="s">
        <v>50</v>
      </c>
      <c r="V376" s="23" t="s">
        <v>51</v>
      </c>
    </row>
    <row r="377" customFormat="false" ht="13.4" hidden="false" customHeight="false" outlineLevel="0" collapsed="false">
      <c r="A377" s="23" t="s">
        <v>407</v>
      </c>
      <c r="B377" s="27" t="n">
        <f aca="false">(C377/$D$1)</f>
        <v>0</v>
      </c>
      <c r="C377" s="0" t="n">
        <v>0</v>
      </c>
      <c r="D377" s="29" t="s">
        <v>51</v>
      </c>
      <c r="E377" s="29" t="s">
        <v>51</v>
      </c>
      <c r="F377" s="29" t="s">
        <v>51</v>
      </c>
      <c r="G377" s="29" t="s">
        <v>51</v>
      </c>
      <c r="H377" s="29" t="s">
        <v>51</v>
      </c>
      <c r="I377" s="29" t="s">
        <v>51</v>
      </c>
      <c r="J377" s="29" t="s">
        <v>51</v>
      </c>
      <c r="K377" s="29" t="s">
        <v>51</v>
      </c>
      <c r="L377" s="29" t="s">
        <v>51</v>
      </c>
      <c r="M377" s="29" t="s">
        <v>51</v>
      </c>
      <c r="N377" s="29" t="s">
        <v>50</v>
      </c>
      <c r="O377" s="29" t="s">
        <v>51</v>
      </c>
      <c r="P377" s="29" t="s">
        <v>51</v>
      </c>
      <c r="Q377" s="29" t="s">
        <v>51</v>
      </c>
      <c r="R377" s="29" t="s">
        <v>51</v>
      </c>
      <c r="S377" s="29" t="s">
        <v>51</v>
      </c>
      <c r="T377" s="29" t="s">
        <v>51</v>
      </c>
      <c r="U377" s="29" t="s">
        <v>50</v>
      </c>
      <c r="V377" s="23" t="s">
        <v>51</v>
      </c>
    </row>
    <row r="378" customFormat="false" ht="13.4" hidden="false" customHeight="false" outlineLevel="0" collapsed="false">
      <c r="A378" s="23" t="s">
        <v>408</v>
      </c>
      <c r="B378" s="27" t="n">
        <f aca="false">(C378/$D$1)</f>
        <v>0</v>
      </c>
      <c r="C378" s="0" t="n">
        <v>0</v>
      </c>
      <c r="D378" s="29" t="s">
        <v>51</v>
      </c>
      <c r="E378" s="29" t="s">
        <v>51</v>
      </c>
      <c r="F378" s="29" t="s">
        <v>50</v>
      </c>
      <c r="G378" s="29" t="s">
        <v>51</v>
      </c>
      <c r="H378" s="29" t="s">
        <v>50</v>
      </c>
      <c r="I378" s="29" t="s">
        <v>51</v>
      </c>
      <c r="J378" s="29" t="s">
        <v>51</v>
      </c>
      <c r="K378" s="29" t="s">
        <v>51</v>
      </c>
      <c r="L378" s="29" t="s">
        <v>51</v>
      </c>
      <c r="M378" s="29" t="s">
        <v>51</v>
      </c>
      <c r="N378" s="29" t="s">
        <v>51</v>
      </c>
      <c r="O378" s="29" t="s">
        <v>50</v>
      </c>
      <c r="P378" s="29" t="s">
        <v>51</v>
      </c>
      <c r="Q378" s="29" t="s">
        <v>50</v>
      </c>
      <c r="R378" s="29" t="s">
        <v>50</v>
      </c>
      <c r="S378" s="29" t="s">
        <v>50</v>
      </c>
      <c r="T378" s="29" t="s">
        <v>50</v>
      </c>
      <c r="U378" s="29" t="s">
        <v>50</v>
      </c>
      <c r="V378" s="23" t="s">
        <v>50</v>
      </c>
    </row>
    <row r="379" customFormat="false" ht="13.4" hidden="false" customHeight="false" outlineLevel="0" collapsed="false">
      <c r="A379" s="23" t="s">
        <v>411</v>
      </c>
      <c r="B379" s="27" t="n">
        <f aca="false">(C379/$D$1)</f>
        <v>0</v>
      </c>
      <c r="C379" s="0" t="n">
        <v>0</v>
      </c>
      <c r="D379" s="29" t="s">
        <v>51</v>
      </c>
      <c r="E379" s="29" t="s">
        <v>51</v>
      </c>
      <c r="F379" s="29" t="s">
        <v>51</v>
      </c>
      <c r="G379" s="29" t="s">
        <v>51</v>
      </c>
      <c r="H379" s="29" t="s">
        <v>51</v>
      </c>
      <c r="I379" s="29" t="s">
        <v>51</v>
      </c>
      <c r="J379" s="29" t="s">
        <v>51</v>
      </c>
      <c r="K379" s="29" t="s">
        <v>51</v>
      </c>
      <c r="L379" s="29" t="s">
        <v>51</v>
      </c>
      <c r="M379" s="29" t="s">
        <v>51</v>
      </c>
      <c r="N379" s="29" t="s">
        <v>51</v>
      </c>
      <c r="O379" s="29" t="s">
        <v>50</v>
      </c>
      <c r="P379" s="29" t="s">
        <v>51</v>
      </c>
      <c r="Q379" s="29" t="s">
        <v>51</v>
      </c>
      <c r="R379" s="29" t="s">
        <v>51</v>
      </c>
      <c r="S379" s="29" t="s">
        <v>51</v>
      </c>
      <c r="T379" s="29" t="s">
        <v>51</v>
      </c>
      <c r="U379" s="29" t="s">
        <v>51</v>
      </c>
      <c r="V379" s="23" t="s">
        <v>51</v>
      </c>
    </row>
    <row r="380" customFormat="false" ht="13.4" hidden="false" customHeight="false" outlineLevel="0" collapsed="false">
      <c r="A380" s="23" t="s">
        <v>415</v>
      </c>
      <c r="B380" s="27" t="n">
        <f aca="false">(C380/$D$1)</f>
        <v>0</v>
      </c>
      <c r="C380" s="0" t="n">
        <v>0</v>
      </c>
      <c r="D380" s="29" t="s">
        <v>51</v>
      </c>
      <c r="E380" s="29" t="s">
        <v>51</v>
      </c>
      <c r="F380" s="29" t="s">
        <v>51</v>
      </c>
      <c r="G380" s="29" t="s">
        <v>51</v>
      </c>
      <c r="H380" s="29" t="s">
        <v>51</v>
      </c>
      <c r="I380" s="29" t="s">
        <v>51</v>
      </c>
      <c r="J380" s="29" t="s">
        <v>51</v>
      </c>
      <c r="K380" s="29" t="s">
        <v>51</v>
      </c>
      <c r="L380" s="29" t="s">
        <v>51</v>
      </c>
      <c r="M380" s="29" t="s">
        <v>51</v>
      </c>
      <c r="N380" s="29" t="s">
        <v>51</v>
      </c>
      <c r="O380" s="29" t="s">
        <v>51</v>
      </c>
      <c r="P380" s="29" t="s">
        <v>51</v>
      </c>
      <c r="Q380" s="29" t="s">
        <v>51</v>
      </c>
      <c r="R380" s="29" t="s">
        <v>51</v>
      </c>
      <c r="S380" s="29" t="s">
        <v>51</v>
      </c>
      <c r="T380" s="29" t="s">
        <v>51</v>
      </c>
      <c r="U380" s="29" t="s">
        <v>51</v>
      </c>
      <c r="V380" s="23" t="s">
        <v>51</v>
      </c>
    </row>
    <row r="381" customFormat="false" ht="13.4" hidden="false" customHeight="false" outlineLevel="0" collapsed="false">
      <c r="A381" s="23" t="s">
        <v>419</v>
      </c>
      <c r="B381" s="27" t="n">
        <f aca="false">(C381/$D$1)</f>
        <v>0</v>
      </c>
      <c r="C381" s="0" t="n">
        <v>0</v>
      </c>
      <c r="D381" s="29" t="s">
        <v>51</v>
      </c>
      <c r="E381" s="29" t="s">
        <v>51</v>
      </c>
      <c r="F381" s="29" t="s">
        <v>50</v>
      </c>
      <c r="G381" s="29" t="s">
        <v>51</v>
      </c>
      <c r="H381" s="29" t="s">
        <v>51</v>
      </c>
      <c r="I381" s="29" t="s">
        <v>51</v>
      </c>
      <c r="J381" s="29" t="s">
        <v>51</v>
      </c>
      <c r="K381" s="29" t="s">
        <v>51</v>
      </c>
      <c r="L381" s="29" t="s">
        <v>51</v>
      </c>
      <c r="M381" s="29" t="s">
        <v>51</v>
      </c>
      <c r="N381" s="29" t="s">
        <v>51</v>
      </c>
      <c r="O381" s="29" t="s">
        <v>50</v>
      </c>
      <c r="P381" s="29" t="s">
        <v>51</v>
      </c>
      <c r="Q381" s="29" t="s">
        <v>51</v>
      </c>
      <c r="R381" s="29" t="s">
        <v>51</v>
      </c>
      <c r="S381" s="29" t="s">
        <v>51</v>
      </c>
      <c r="T381" s="29" t="s">
        <v>51</v>
      </c>
      <c r="U381" s="29" t="s">
        <v>50</v>
      </c>
      <c r="V381" s="23" t="s">
        <v>51</v>
      </c>
    </row>
    <row r="382" customFormat="false" ht="13.4" hidden="false" customHeight="false" outlineLevel="0" collapsed="false">
      <c r="A382" s="23" t="s">
        <v>433</v>
      </c>
      <c r="B382" s="27" t="n">
        <f aca="false">(C382/$D$1)</f>
        <v>0</v>
      </c>
      <c r="C382" s="0" t="n">
        <v>0</v>
      </c>
      <c r="D382" s="29" t="s">
        <v>50</v>
      </c>
      <c r="E382" s="29" t="s">
        <v>50</v>
      </c>
      <c r="F382" s="29" t="s">
        <v>51</v>
      </c>
      <c r="G382" s="29" t="s">
        <v>50</v>
      </c>
      <c r="H382" s="29" t="s">
        <v>50</v>
      </c>
      <c r="I382" s="29" t="s">
        <v>50</v>
      </c>
      <c r="J382" s="29" t="s">
        <v>50</v>
      </c>
      <c r="K382" s="29" t="s">
        <v>50</v>
      </c>
      <c r="L382" s="29" t="s">
        <v>50</v>
      </c>
      <c r="M382" s="29" t="s">
        <v>50</v>
      </c>
      <c r="N382" s="29" t="s">
        <v>51</v>
      </c>
      <c r="O382" s="29" t="s">
        <v>50</v>
      </c>
      <c r="P382" s="29" t="s">
        <v>51</v>
      </c>
      <c r="Q382" s="29" t="s">
        <v>50</v>
      </c>
      <c r="R382" s="29" t="s">
        <v>50</v>
      </c>
      <c r="S382" s="29" t="s">
        <v>50</v>
      </c>
      <c r="T382" s="29" t="s">
        <v>50</v>
      </c>
      <c r="U382" s="29" t="s">
        <v>50</v>
      </c>
      <c r="V382" s="23" t="s">
        <v>50</v>
      </c>
    </row>
    <row r="383" customFormat="false" ht="13.4" hidden="false" customHeight="false" outlineLevel="0" collapsed="false">
      <c r="A383" s="23" t="s">
        <v>434</v>
      </c>
      <c r="B383" s="27" t="n">
        <f aca="false">(C383/$D$1)</f>
        <v>0</v>
      </c>
      <c r="C383" s="0" t="n">
        <v>0</v>
      </c>
      <c r="D383" s="29" t="s">
        <v>51</v>
      </c>
      <c r="E383" s="29" t="s">
        <v>51</v>
      </c>
      <c r="F383" s="29" t="s">
        <v>51</v>
      </c>
      <c r="G383" s="29" t="s">
        <v>51</v>
      </c>
      <c r="H383" s="29" t="s">
        <v>51</v>
      </c>
      <c r="I383" s="29" t="s">
        <v>51</v>
      </c>
      <c r="J383" s="29" t="s">
        <v>51</v>
      </c>
      <c r="K383" s="29" t="s">
        <v>51</v>
      </c>
      <c r="L383" s="29" t="s">
        <v>51</v>
      </c>
      <c r="M383" s="29" t="s">
        <v>51</v>
      </c>
      <c r="N383" s="29" t="s">
        <v>51</v>
      </c>
      <c r="O383" s="29" t="s">
        <v>50</v>
      </c>
      <c r="P383" s="29" t="s">
        <v>51</v>
      </c>
      <c r="Q383" s="29" t="s">
        <v>51</v>
      </c>
      <c r="R383" s="29" t="s">
        <v>51</v>
      </c>
      <c r="S383" s="29" t="s">
        <v>51</v>
      </c>
      <c r="T383" s="29" t="s">
        <v>51</v>
      </c>
      <c r="U383" s="29" t="s">
        <v>51</v>
      </c>
      <c r="V383" s="23" t="s">
        <v>51</v>
      </c>
    </row>
    <row r="384" customFormat="false" ht="13.4" hidden="false" customHeight="false" outlineLevel="0" collapsed="false">
      <c r="A384" s="23" t="s">
        <v>438</v>
      </c>
      <c r="B384" s="27" t="n">
        <f aca="false">(C384/$D$1)</f>
        <v>0</v>
      </c>
      <c r="C384" s="0" t="n">
        <v>0</v>
      </c>
      <c r="D384" s="29" t="s">
        <v>51</v>
      </c>
      <c r="E384" s="29" t="s">
        <v>51</v>
      </c>
      <c r="F384" s="29" t="s">
        <v>51</v>
      </c>
      <c r="G384" s="29" t="s">
        <v>51</v>
      </c>
      <c r="H384" s="29" t="s">
        <v>51</v>
      </c>
      <c r="I384" s="29" t="s">
        <v>51</v>
      </c>
      <c r="J384" s="29" t="s">
        <v>51</v>
      </c>
      <c r="K384" s="29" t="s">
        <v>51</v>
      </c>
      <c r="L384" s="29" t="s">
        <v>51</v>
      </c>
      <c r="M384" s="29" t="s">
        <v>51</v>
      </c>
      <c r="N384" s="29" t="s">
        <v>51</v>
      </c>
      <c r="O384" s="29" t="s">
        <v>51</v>
      </c>
      <c r="P384" s="29" t="s">
        <v>51</v>
      </c>
      <c r="Q384" s="29" t="s">
        <v>51</v>
      </c>
      <c r="R384" s="29" t="s">
        <v>51</v>
      </c>
      <c r="S384" s="29" t="s">
        <v>51</v>
      </c>
      <c r="T384" s="29" t="s">
        <v>51</v>
      </c>
      <c r="U384" s="29" t="s">
        <v>50</v>
      </c>
      <c r="V384" s="23" t="s">
        <v>51</v>
      </c>
    </row>
    <row r="385" customFormat="false" ht="13.4" hidden="false" customHeight="false" outlineLevel="0" collapsed="false">
      <c r="A385" s="23" t="s">
        <v>439</v>
      </c>
      <c r="B385" s="27" t="n">
        <f aca="false">(C385/$D$1)</f>
        <v>0</v>
      </c>
      <c r="C385" s="0" t="n">
        <v>0</v>
      </c>
      <c r="D385" s="29" t="s">
        <v>50</v>
      </c>
      <c r="E385" s="29" t="s">
        <v>51</v>
      </c>
      <c r="F385" s="29" t="s">
        <v>50</v>
      </c>
      <c r="G385" s="29" t="s">
        <v>50</v>
      </c>
      <c r="H385" s="29" t="s">
        <v>50</v>
      </c>
      <c r="I385" s="29" t="s">
        <v>50</v>
      </c>
      <c r="J385" s="29" t="s">
        <v>50</v>
      </c>
      <c r="K385" s="29" t="s">
        <v>51</v>
      </c>
      <c r="L385" s="29" t="s">
        <v>51</v>
      </c>
      <c r="M385" s="29" t="s">
        <v>50</v>
      </c>
      <c r="N385" s="29" t="s">
        <v>51</v>
      </c>
      <c r="O385" s="29" t="s">
        <v>51</v>
      </c>
      <c r="P385" s="29" t="s">
        <v>51</v>
      </c>
      <c r="Q385" s="29" t="s">
        <v>50</v>
      </c>
      <c r="R385" s="29" t="s">
        <v>50</v>
      </c>
      <c r="S385" s="29" t="s">
        <v>50</v>
      </c>
      <c r="T385" s="29" t="s">
        <v>51</v>
      </c>
      <c r="U385" s="29" t="s">
        <v>50</v>
      </c>
      <c r="V385" s="23" t="s">
        <v>50</v>
      </c>
    </row>
    <row r="386" customFormat="false" ht="13.4" hidden="false" customHeight="false" outlineLevel="0" collapsed="false">
      <c r="A386" s="23" t="s">
        <v>441</v>
      </c>
      <c r="B386" s="27" t="n">
        <f aca="false">(C386/$D$1)</f>
        <v>0</v>
      </c>
      <c r="C386" s="0" t="n">
        <v>0</v>
      </c>
      <c r="D386" s="29" t="s">
        <v>50</v>
      </c>
      <c r="E386" s="29" t="s">
        <v>50</v>
      </c>
      <c r="F386" s="29" t="s">
        <v>51</v>
      </c>
      <c r="G386" s="29" t="s">
        <v>50</v>
      </c>
      <c r="H386" s="29" t="s">
        <v>50</v>
      </c>
      <c r="I386" s="29" t="s">
        <v>50</v>
      </c>
      <c r="J386" s="29" t="s">
        <v>50</v>
      </c>
      <c r="K386" s="29" t="s">
        <v>50</v>
      </c>
      <c r="L386" s="29" t="s">
        <v>50</v>
      </c>
      <c r="M386" s="29" t="s">
        <v>50</v>
      </c>
      <c r="N386" s="29" t="s">
        <v>51</v>
      </c>
      <c r="O386" s="29" t="s">
        <v>50</v>
      </c>
      <c r="P386" s="29" t="s">
        <v>51</v>
      </c>
      <c r="Q386" s="29" t="s">
        <v>50</v>
      </c>
      <c r="R386" s="29" t="s">
        <v>50</v>
      </c>
      <c r="S386" s="29" t="s">
        <v>50</v>
      </c>
      <c r="T386" s="29" t="s">
        <v>50</v>
      </c>
      <c r="U386" s="29" t="s">
        <v>51</v>
      </c>
      <c r="V386" s="23" t="s">
        <v>51</v>
      </c>
    </row>
    <row r="387" customFormat="false" ht="13.4" hidden="false" customHeight="false" outlineLevel="0" collapsed="false">
      <c r="A387" s="23" t="s">
        <v>442</v>
      </c>
      <c r="B387" s="27" t="n">
        <f aca="false">(C387/$D$1)</f>
        <v>0</v>
      </c>
      <c r="C387" s="0" t="n">
        <v>0</v>
      </c>
      <c r="D387" s="29" t="s">
        <v>51</v>
      </c>
      <c r="E387" s="29" t="s">
        <v>51</v>
      </c>
      <c r="F387" s="29" t="s">
        <v>51</v>
      </c>
      <c r="G387" s="29" t="s">
        <v>51</v>
      </c>
      <c r="H387" s="29" t="s">
        <v>51</v>
      </c>
      <c r="I387" s="29" t="s">
        <v>51</v>
      </c>
      <c r="J387" s="29" t="s">
        <v>51</v>
      </c>
      <c r="K387" s="29" t="s">
        <v>51</v>
      </c>
      <c r="L387" s="29" t="s">
        <v>51</v>
      </c>
      <c r="M387" s="29" t="s">
        <v>51</v>
      </c>
      <c r="N387" s="29" t="s">
        <v>51</v>
      </c>
      <c r="O387" s="29" t="s">
        <v>50</v>
      </c>
      <c r="P387" s="29" t="s">
        <v>51</v>
      </c>
      <c r="Q387" s="29" t="s">
        <v>51</v>
      </c>
      <c r="R387" s="29" t="s">
        <v>51</v>
      </c>
      <c r="S387" s="29" t="s">
        <v>51</v>
      </c>
      <c r="T387" s="29" t="s">
        <v>51</v>
      </c>
      <c r="U387" s="29" t="s">
        <v>51</v>
      </c>
      <c r="V387" s="23" t="s">
        <v>51</v>
      </c>
    </row>
    <row r="388" customFormat="false" ht="13.4" hidden="false" customHeight="false" outlineLevel="0" collapsed="false">
      <c r="A388" s="23" t="s">
        <v>443</v>
      </c>
      <c r="B388" s="27" t="n">
        <f aca="false">(C388/$D$1)</f>
        <v>0</v>
      </c>
      <c r="C388" s="0" t="n">
        <v>0</v>
      </c>
      <c r="D388" s="29" t="s">
        <v>51</v>
      </c>
      <c r="E388" s="29" t="s">
        <v>51</v>
      </c>
      <c r="F388" s="29" t="s">
        <v>51</v>
      </c>
      <c r="G388" s="29" t="s">
        <v>51</v>
      </c>
      <c r="H388" s="29" t="s">
        <v>51</v>
      </c>
      <c r="I388" s="29" t="s">
        <v>51</v>
      </c>
      <c r="J388" s="29" t="s">
        <v>51</v>
      </c>
      <c r="K388" s="29" t="s">
        <v>51</v>
      </c>
      <c r="L388" s="29" t="s">
        <v>51</v>
      </c>
      <c r="M388" s="29" t="s">
        <v>51</v>
      </c>
      <c r="N388" s="29" t="s">
        <v>51</v>
      </c>
      <c r="O388" s="29" t="s">
        <v>50</v>
      </c>
      <c r="P388" s="29" t="s">
        <v>51</v>
      </c>
      <c r="Q388" s="29" t="s">
        <v>51</v>
      </c>
      <c r="R388" s="29" t="s">
        <v>51</v>
      </c>
      <c r="S388" s="29" t="s">
        <v>51</v>
      </c>
      <c r="T388" s="29" t="s">
        <v>51</v>
      </c>
      <c r="U388" s="29" t="s">
        <v>50</v>
      </c>
      <c r="V388" s="23" t="s">
        <v>51</v>
      </c>
    </row>
    <row r="389" customFormat="false" ht="13.4" hidden="false" customHeight="false" outlineLevel="0" collapsed="false">
      <c r="A389" s="23" t="s">
        <v>444</v>
      </c>
      <c r="B389" s="27" t="n">
        <f aca="false">(C389/$D$1)</f>
        <v>0</v>
      </c>
      <c r="C389" s="0" t="n">
        <v>0</v>
      </c>
      <c r="D389" s="29" t="s">
        <v>51</v>
      </c>
      <c r="E389" s="29" t="s">
        <v>51</v>
      </c>
      <c r="F389" s="29" t="s">
        <v>51</v>
      </c>
      <c r="G389" s="29" t="s">
        <v>51</v>
      </c>
      <c r="H389" s="29" t="s">
        <v>51</v>
      </c>
      <c r="I389" s="29" t="s">
        <v>51</v>
      </c>
      <c r="J389" s="29" t="s">
        <v>51</v>
      </c>
      <c r="K389" s="29" t="s">
        <v>51</v>
      </c>
      <c r="L389" s="29" t="s">
        <v>51</v>
      </c>
      <c r="M389" s="29" t="s">
        <v>51</v>
      </c>
      <c r="N389" s="29" t="s">
        <v>51</v>
      </c>
      <c r="O389" s="29" t="s">
        <v>51</v>
      </c>
      <c r="P389" s="29" t="s">
        <v>51</v>
      </c>
      <c r="Q389" s="29" t="s">
        <v>51</v>
      </c>
      <c r="R389" s="29" t="s">
        <v>50</v>
      </c>
      <c r="S389" s="29" t="s">
        <v>51</v>
      </c>
      <c r="T389" s="29" t="s">
        <v>51</v>
      </c>
      <c r="U389" s="29" t="s">
        <v>51</v>
      </c>
      <c r="V389" s="23" t="s">
        <v>51</v>
      </c>
    </row>
    <row r="390" customFormat="false" ht="13.4" hidden="false" customHeight="false" outlineLevel="0" collapsed="false">
      <c r="A390" s="23" t="s">
        <v>447</v>
      </c>
      <c r="B390" s="27" t="n">
        <f aca="false">(C390/$D$1)</f>
        <v>0</v>
      </c>
      <c r="C390" s="0" t="n">
        <v>0</v>
      </c>
      <c r="D390" s="29" t="s">
        <v>51</v>
      </c>
      <c r="E390" s="29" t="s">
        <v>50</v>
      </c>
      <c r="F390" s="29" t="s">
        <v>50</v>
      </c>
      <c r="G390" s="29" t="s">
        <v>51</v>
      </c>
      <c r="H390" s="29" t="s">
        <v>51</v>
      </c>
      <c r="I390" s="29" t="s">
        <v>50</v>
      </c>
      <c r="J390" s="29" t="s">
        <v>50</v>
      </c>
      <c r="K390" s="29" t="s">
        <v>51</v>
      </c>
      <c r="L390" s="29" t="s">
        <v>51</v>
      </c>
      <c r="M390" s="29" t="s">
        <v>51</v>
      </c>
      <c r="N390" s="29" t="s">
        <v>50</v>
      </c>
      <c r="O390" s="29" t="s">
        <v>50</v>
      </c>
      <c r="P390" s="29" t="s">
        <v>51</v>
      </c>
      <c r="Q390" s="29" t="s">
        <v>51</v>
      </c>
      <c r="R390" s="29" t="s">
        <v>50</v>
      </c>
      <c r="S390" s="29" t="s">
        <v>51</v>
      </c>
      <c r="T390" s="29" t="s">
        <v>50</v>
      </c>
      <c r="U390" s="29" t="s">
        <v>51</v>
      </c>
      <c r="V390" s="23" t="s">
        <v>51</v>
      </c>
    </row>
    <row r="391" customFormat="false" ht="13.4" hidden="false" customHeight="false" outlineLevel="0" collapsed="false">
      <c r="A391" s="23" t="s">
        <v>448</v>
      </c>
      <c r="B391" s="27" t="n">
        <f aca="false">(C391/$D$1)</f>
        <v>0</v>
      </c>
      <c r="C391" s="0" t="n">
        <v>0</v>
      </c>
      <c r="D391" s="29" t="s">
        <v>50</v>
      </c>
      <c r="E391" s="29" t="s">
        <v>50</v>
      </c>
      <c r="F391" s="29" t="s">
        <v>51</v>
      </c>
      <c r="G391" s="29" t="s">
        <v>50</v>
      </c>
      <c r="H391" s="29" t="s">
        <v>50</v>
      </c>
      <c r="I391" s="29" t="s">
        <v>50</v>
      </c>
      <c r="J391" s="29" t="s">
        <v>50</v>
      </c>
      <c r="K391" s="29" t="s">
        <v>51</v>
      </c>
      <c r="L391" s="29" t="s">
        <v>51</v>
      </c>
      <c r="M391" s="29" t="s">
        <v>51</v>
      </c>
      <c r="N391" s="29" t="s">
        <v>51</v>
      </c>
      <c r="O391" s="29" t="s">
        <v>50</v>
      </c>
      <c r="P391" s="29" t="s">
        <v>51</v>
      </c>
      <c r="Q391" s="29" t="s">
        <v>50</v>
      </c>
      <c r="R391" s="29" t="s">
        <v>50</v>
      </c>
      <c r="S391" s="29" t="s">
        <v>50</v>
      </c>
      <c r="T391" s="29" t="s">
        <v>50</v>
      </c>
      <c r="U391" s="29" t="s">
        <v>51</v>
      </c>
      <c r="V391" s="23" t="s">
        <v>50</v>
      </c>
    </row>
    <row r="392" customFormat="false" ht="13.4" hidden="false" customHeight="false" outlineLevel="0" collapsed="false">
      <c r="A392" s="23" t="s">
        <v>449</v>
      </c>
      <c r="B392" s="27" t="n">
        <f aca="false">(C392/$D$1)</f>
        <v>0</v>
      </c>
      <c r="C392" s="0" t="n">
        <v>0</v>
      </c>
      <c r="D392" s="29" t="s">
        <v>51</v>
      </c>
      <c r="E392" s="29" t="s">
        <v>51</v>
      </c>
      <c r="F392" s="29" t="s">
        <v>51</v>
      </c>
      <c r="G392" s="29" t="s">
        <v>51</v>
      </c>
      <c r="H392" s="29" t="s">
        <v>51</v>
      </c>
      <c r="I392" s="29" t="s">
        <v>51</v>
      </c>
      <c r="J392" s="29" t="s">
        <v>50</v>
      </c>
      <c r="K392" s="29" t="s">
        <v>51</v>
      </c>
      <c r="L392" s="29" t="s">
        <v>51</v>
      </c>
      <c r="M392" s="29" t="s">
        <v>51</v>
      </c>
      <c r="N392" s="29" t="s">
        <v>51</v>
      </c>
      <c r="O392" s="29" t="s">
        <v>50</v>
      </c>
      <c r="P392" s="29" t="s">
        <v>51</v>
      </c>
      <c r="Q392" s="29" t="s">
        <v>51</v>
      </c>
      <c r="R392" s="29" t="s">
        <v>51</v>
      </c>
      <c r="S392" s="29" t="s">
        <v>51</v>
      </c>
      <c r="T392" s="29" t="s">
        <v>51</v>
      </c>
      <c r="U392" s="29" t="s">
        <v>50</v>
      </c>
      <c r="V392" s="23" t="s">
        <v>51</v>
      </c>
    </row>
    <row r="393" customFormat="false" ht="13.4" hidden="false" customHeight="false" outlineLevel="0" collapsed="false">
      <c r="A393" s="23" t="s">
        <v>450</v>
      </c>
      <c r="B393" s="27" t="n">
        <f aca="false">(C393/$D$1)</f>
        <v>0</v>
      </c>
      <c r="C393" s="0" t="n">
        <v>0</v>
      </c>
      <c r="D393" s="29" t="s">
        <v>51</v>
      </c>
      <c r="E393" s="29" t="s">
        <v>51</v>
      </c>
      <c r="F393" s="29" t="s">
        <v>51</v>
      </c>
      <c r="G393" s="29" t="s">
        <v>51</v>
      </c>
      <c r="H393" s="29" t="s">
        <v>51</v>
      </c>
      <c r="I393" s="29" t="s">
        <v>51</v>
      </c>
      <c r="J393" s="29" t="s">
        <v>51</v>
      </c>
      <c r="K393" s="29" t="s">
        <v>51</v>
      </c>
      <c r="L393" s="29" t="s">
        <v>51</v>
      </c>
      <c r="M393" s="29" t="s">
        <v>51</v>
      </c>
      <c r="N393" s="29" t="s">
        <v>51</v>
      </c>
      <c r="O393" s="29" t="s">
        <v>51</v>
      </c>
      <c r="P393" s="29" t="s">
        <v>51</v>
      </c>
      <c r="Q393" s="29" t="s">
        <v>51</v>
      </c>
      <c r="R393" s="29" t="s">
        <v>51</v>
      </c>
      <c r="S393" s="29" t="s">
        <v>51</v>
      </c>
      <c r="T393" s="29" t="s">
        <v>51</v>
      </c>
      <c r="U393" s="29" t="s">
        <v>51</v>
      </c>
      <c r="V393" s="23" t="s">
        <v>51</v>
      </c>
    </row>
    <row r="394" customFormat="false" ht="13.4" hidden="false" customHeight="false" outlineLevel="0" collapsed="false">
      <c r="A394" s="23" t="s">
        <v>451</v>
      </c>
      <c r="B394" s="27" t="n">
        <f aca="false">(C394/$D$1)</f>
        <v>0</v>
      </c>
      <c r="C394" s="0" t="n">
        <v>0</v>
      </c>
      <c r="D394" s="29" t="s">
        <v>51</v>
      </c>
      <c r="E394" s="29" t="s">
        <v>51</v>
      </c>
      <c r="F394" s="29" t="s">
        <v>51</v>
      </c>
      <c r="G394" s="29" t="s">
        <v>51</v>
      </c>
      <c r="H394" s="29" t="s">
        <v>51</v>
      </c>
      <c r="I394" s="29" t="s">
        <v>51</v>
      </c>
      <c r="J394" s="29" t="s">
        <v>51</v>
      </c>
      <c r="K394" s="29" t="s">
        <v>51</v>
      </c>
      <c r="L394" s="29" t="s">
        <v>51</v>
      </c>
      <c r="M394" s="29" t="s">
        <v>51</v>
      </c>
      <c r="N394" s="29" t="s">
        <v>51</v>
      </c>
      <c r="O394" s="29" t="s">
        <v>51</v>
      </c>
      <c r="P394" s="29" t="s">
        <v>51</v>
      </c>
      <c r="Q394" s="29" t="s">
        <v>51</v>
      </c>
      <c r="R394" s="29" t="s">
        <v>51</v>
      </c>
      <c r="S394" s="29" t="s">
        <v>51</v>
      </c>
      <c r="T394" s="29" t="s">
        <v>51</v>
      </c>
      <c r="U394" s="29" t="s">
        <v>50</v>
      </c>
      <c r="V394" s="23" t="s">
        <v>51</v>
      </c>
    </row>
    <row r="395" customFormat="false" ht="13.4" hidden="false" customHeight="false" outlineLevel="0" collapsed="false">
      <c r="A395" s="23" t="s">
        <v>452</v>
      </c>
      <c r="B395" s="27" t="n">
        <f aca="false">(C395/$D$1)</f>
        <v>0</v>
      </c>
      <c r="C395" s="0" t="n">
        <v>0</v>
      </c>
      <c r="D395" s="29" t="s">
        <v>51</v>
      </c>
      <c r="E395" s="29" t="s">
        <v>51</v>
      </c>
      <c r="F395" s="29" t="s">
        <v>50</v>
      </c>
      <c r="G395" s="29" t="s">
        <v>51</v>
      </c>
      <c r="H395" s="29" t="s">
        <v>51</v>
      </c>
      <c r="I395" s="29" t="s">
        <v>51</v>
      </c>
      <c r="J395" s="29" t="s">
        <v>51</v>
      </c>
      <c r="K395" s="29" t="s">
        <v>51</v>
      </c>
      <c r="L395" s="29" t="s">
        <v>51</v>
      </c>
      <c r="M395" s="29" t="s">
        <v>51</v>
      </c>
      <c r="N395" s="29" t="s">
        <v>50</v>
      </c>
      <c r="O395" s="29" t="s">
        <v>51</v>
      </c>
      <c r="P395" s="29" t="s">
        <v>50</v>
      </c>
      <c r="Q395" s="29" t="s">
        <v>51</v>
      </c>
      <c r="R395" s="29" t="s">
        <v>51</v>
      </c>
      <c r="S395" s="29" t="s">
        <v>51</v>
      </c>
      <c r="T395" s="29" t="s">
        <v>51</v>
      </c>
      <c r="U395" s="29" t="s">
        <v>51</v>
      </c>
      <c r="V395" s="23" t="s">
        <v>51</v>
      </c>
    </row>
    <row r="396" customFormat="false" ht="13.4" hidden="false" customHeight="false" outlineLevel="0" collapsed="false">
      <c r="A396" s="23" t="s">
        <v>455</v>
      </c>
      <c r="B396" s="27" t="n">
        <f aca="false">(C396/$D$1)</f>
        <v>0</v>
      </c>
      <c r="C396" s="0" t="n">
        <v>0</v>
      </c>
      <c r="D396" s="29" t="s">
        <v>50</v>
      </c>
      <c r="E396" s="29" t="s">
        <v>50</v>
      </c>
      <c r="F396" s="29" t="s">
        <v>50</v>
      </c>
      <c r="G396" s="29" t="s">
        <v>50</v>
      </c>
      <c r="H396" s="29" t="s">
        <v>50</v>
      </c>
      <c r="I396" s="29" t="s">
        <v>50</v>
      </c>
      <c r="J396" s="29" t="s">
        <v>50</v>
      </c>
      <c r="K396" s="29" t="s">
        <v>50</v>
      </c>
      <c r="L396" s="29" t="s">
        <v>50</v>
      </c>
      <c r="M396" s="29" t="s">
        <v>50</v>
      </c>
      <c r="N396" s="29" t="s">
        <v>51</v>
      </c>
      <c r="O396" s="29" t="s">
        <v>50</v>
      </c>
      <c r="P396" s="29" t="s">
        <v>51</v>
      </c>
      <c r="Q396" s="29" t="s">
        <v>50</v>
      </c>
      <c r="R396" s="29" t="s">
        <v>50</v>
      </c>
      <c r="S396" s="29" t="s">
        <v>50</v>
      </c>
      <c r="T396" s="29" t="s">
        <v>50</v>
      </c>
      <c r="U396" s="29" t="s">
        <v>50</v>
      </c>
      <c r="V396" s="23" t="s">
        <v>50</v>
      </c>
    </row>
    <row r="397" customFormat="false" ht="13.4" hidden="false" customHeight="false" outlineLevel="0" collapsed="false">
      <c r="A397" s="23" t="s">
        <v>456</v>
      </c>
      <c r="B397" s="27" t="n">
        <f aca="false">(C397/$D$1)</f>
        <v>0</v>
      </c>
      <c r="C397" s="0" t="n">
        <v>0</v>
      </c>
      <c r="D397" s="29" t="s">
        <v>50</v>
      </c>
      <c r="E397" s="29" t="s">
        <v>50</v>
      </c>
      <c r="F397" s="29" t="s">
        <v>50</v>
      </c>
      <c r="G397" s="29" t="s">
        <v>50</v>
      </c>
      <c r="H397" s="29" t="s">
        <v>50</v>
      </c>
      <c r="I397" s="29" t="s">
        <v>50</v>
      </c>
      <c r="J397" s="29" t="s">
        <v>50</v>
      </c>
      <c r="K397" s="29" t="s">
        <v>50</v>
      </c>
      <c r="L397" s="29" t="s">
        <v>50</v>
      </c>
      <c r="M397" s="29" t="s">
        <v>50</v>
      </c>
      <c r="N397" s="29" t="s">
        <v>51</v>
      </c>
      <c r="O397" s="29" t="s">
        <v>50</v>
      </c>
      <c r="P397" s="29" t="s">
        <v>51</v>
      </c>
      <c r="Q397" s="29" t="s">
        <v>50</v>
      </c>
      <c r="R397" s="29" t="s">
        <v>50</v>
      </c>
      <c r="S397" s="29" t="s">
        <v>50</v>
      </c>
      <c r="T397" s="29" t="s">
        <v>50</v>
      </c>
      <c r="U397" s="29" t="s">
        <v>51</v>
      </c>
      <c r="V397" s="23" t="s">
        <v>50</v>
      </c>
    </row>
    <row r="398" customFormat="false" ht="13.4" hidden="false" customHeight="false" outlineLevel="0" collapsed="false">
      <c r="A398" s="33" t="s">
        <v>457</v>
      </c>
      <c r="B398" s="27" t="n">
        <f aca="false">(C398/$D$1)</f>
        <v>0</v>
      </c>
      <c r="C398" s="0" t="n">
        <v>0</v>
      </c>
      <c r="D398" s="29" t="s">
        <v>50</v>
      </c>
      <c r="E398" s="29" t="s">
        <v>50</v>
      </c>
      <c r="F398" s="29" t="s">
        <v>51</v>
      </c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3"/>
    </row>
    <row r="399" customFormat="false" ht="13.4" hidden="false" customHeight="false" outlineLevel="0" collapsed="false">
      <c r="A399" s="23" t="s">
        <v>460</v>
      </c>
      <c r="B399" s="27" t="n">
        <f aca="false">(C399/$D$1)</f>
        <v>0</v>
      </c>
      <c r="C399" s="0" t="n">
        <v>0</v>
      </c>
      <c r="D399" s="29" t="s">
        <v>51</v>
      </c>
      <c r="E399" s="29" t="s">
        <v>51</v>
      </c>
      <c r="F399" s="29" t="s">
        <v>51</v>
      </c>
      <c r="G399" s="29" t="s">
        <v>51</v>
      </c>
      <c r="H399" s="29" t="s">
        <v>51</v>
      </c>
      <c r="I399" s="29" t="s">
        <v>50</v>
      </c>
      <c r="J399" s="29" t="s">
        <v>50</v>
      </c>
      <c r="K399" s="29" t="s">
        <v>51</v>
      </c>
      <c r="L399" s="29" t="s">
        <v>51</v>
      </c>
      <c r="M399" s="29" t="s">
        <v>51</v>
      </c>
      <c r="N399" s="29" t="s">
        <v>51</v>
      </c>
      <c r="O399" s="29" t="s">
        <v>51</v>
      </c>
      <c r="P399" s="29" t="s">
        <v>51</v>
      </c>
      <c r="Q399" s="29" t="s">
        <v>50</v>
      </c>
      <c r="R399" s="29" t="s">
        <v>50</v>
      </c>
      <c r="S399" s="29" t="s">
        <v>50</v>
      </c>
      <c r="T399" s="29" t="s">
        <v>50</v>
      </c>
      <c r="U399" s="29" t="s">
        <v>50</v>
      </c>
      <c r="V399" s="23" t="s">
        <v>51</v>
      </c>
    </row>
    <row r="400" customFormat="false" ht="13.4" hidden="false" customHeight="false" outlineLevel="0" collapsed="false">
      <c r="A400" s="23" t="s">
        <v>463</v>
      </c>
      <c r="B400" s="27" t="n">
        <f aca="false">(C400/$D$1)</f>
        <v>0</v>
      </c>
      <c r="C400" s="0" t="n">
        <v>0</v>
      </c>
      <c r="D400" s="29" t="s">
        <v>50</v>
      </c>
      <c r="E400" s="29" t="s">
        <v>51</v>
      </c>
      <c r="F400" s="29" t="s">
        <v>50</v>
      </c>
      <c r="G400" s="29" t="s">
        <v>50</v>
      </c>
      <c r="H400" s="29" t="s">
        <v>51</v>
      </c>
      <c r="I400" s="29" t="s">
        <v>50</v>
      </c>
      <c r="J400" s="29" t="s">
        <v>50</v>
      </c>
      <c r="K400" s="29" t="s">
        <v>51</v>
      </c>
      <c r="L400" s="29" t="s">
        <v>50</v>
      </c>
      <c r="M400" s="29" t="s">
        <v>50</v>
      </c>
      <c r="N400" s="29" t="s">
        <v>51</v>
      </c>
      <c r="O400" s="29" t="s">
        <v>51</v>
      </c>
      <c r="P400" s="29" t="s">
        <v>51</v>
      </c>
      <c r="Q400" s="29" t="s">
        <v>51</v>
      </c>
      <c r="R400" s="29" t="s">
        <v>50</v>
      </c>
      <c r="S400" s="29" t="s">
        <v>50</v>
      </c>
      <c r="T400" s="29" t="s">
        <v>50</v>
      </c>
      <c r="U400" s="29" t="s">
        <v>50</v>
      </c>
      <c r="V400" s="23" t="s">
        <v>50</v>
      </c>
    </row>
    <row r="402" customFormat="false" ht="12.85" hidden="false" customHeight="false" outlineLevel="0" collapsed="false">
      <c r="A402" s="61" t="s">
        <v>494</v>
      </c>
    </row>
    <row r="403" customFormat="false" ht="12.85" hidden="false" customHeight="false" outlineLevel="0" collapsed="false">
      <c r="A403" s="56" t="s">
        <v>65</v>
      </c>
    </row>
    <row r="404" customFormat="false" ht="12.85" hidden="false" customHeight="false" outlineLevel="0" collapsed="false">
      <c r="A404" s="56" t="s">
        <v>122</v>
      </c>
    </row>
    <row r="405" customFormat="false" ht="12.85" hidden="false" customHeight="false" outlineLevel="0" collapsed="false">
      <c r="A405" s="56" t="s">
        <v>395</v>
      </c>
    </row>
    <row r="406" customFormat="false" ht="12.85" hidden="false" customHeight="false" outlineLevel="0" collapsed="false">
      <c r="A406" s="56" t="s">
        <v>396</v>
      </c>
    </row>
    <row r="407" customFormat="false" ht="12.85" hidden="false" customHeight="false" outlineLevel="0" collapsed="false">
      <c r="A407" s="56" t="s">
        <v>399</v>
      </c>
    </row>
    <row r="408" customFormat="false" ht="12.85" hidden="false" customHeight="false" outlineLevel="0" collapsed="false">
      <c r="A408" s="56" t="s">
        <v>411</v>
      </c>
    </row>
    <row r="409" customFormat="false" ht="12.85" hidden="false" customHeight="false" outlineLevel="0" collapsed="false">
      <c r="A409" s="56" t="s">
        <v>442</v>
      </c>
    </row>
    <row r="410" customFormat="false" ht="12.85" hidden="false" customHeight="false" outlineLevel="0" collapsed="false">
      <c r="A410" s="56" t="s">
        <v>447</v>
      </c>
    </row>
    <row r="411" customFormat="false" ht="12.85" hidden="false" customHeight="false" outlineLevel="0" collapsed="false">
      <c r="A411" s="56" t="s">
        <v>451</v>
      </c>
    </row>
    <row r="413" customFormat="false" ht="12.85" hidden="false" customHeight="false" outlineLevel="0" collapsed="false">
      <c r="A413" s="61" t="s">
        <v>495</v>
      </c>
    </row>
    <row r="414" customFormat="false" ht="13.4" hidden="false" customHeight="false" outlineLevel="0" collapsed="false">
      <c r="A414" s="23" t="s">
        <v>135</v>
      </c>
    </row>
    <row r="415" customFormat="false" ht="13.4" hidden="false" customHeight="false" outlineLevel="0" collapsed="false">
      <c r="A415" s="23" t="s">
        <v>149</v>
      </c>
    </row>
    <row r="416" customFormat="false" ht="13.4" hidden="false" customHeight="false" outlineLevel="0" collapsed="false">
      <c r="A416" s="23" t="s">
        <v>210</v>
      </c>
    </row>
    <row r="417" customFormat="false" ht="13.4" hidden="false" customHeight="false" outlineLevel="0" collapsed="false">
      <c r="A417" s="23" t="s">
        <v>263</v>
      </c>
    </row>
    <row r="418" customFormat="false" ht="13.4" hidden="false" customHeight="false" outlineLevel="0" collapsed="false">
      <c r="A418" s="23" t="s">
        <v>306</v>
      </c>
    </row>
    <row r="419" customFormat="false" ht="13.4" hidden="false" customHeight="false" outlineLevel="0" collapsed="false">
      <c r="A419" s="23" t="s">
        <v>410</v>
      </c>
    </row>
    <row r="420" customFormat="false" ht="13.4" hidden="false" customHeight="false" outlineLevel="0" collapsed="false">
      <c r="A420" s="23" t="s">
        <v>44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P1" colorId="64" zoomScale="85" zoomScaleNormal="85" zoomScalePageLayoutView="100" workbookViewId="0">
      <selection pane="topLeft" activeCell="Q55" activeCellId="0" sqref="Q55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4" width="63.35"/>
    <col collapsed="false" customWidth="true" hidden="false" outlineLevel="0" max="2" min="2" style="14" width="24.93"/>
    <col collapsed="false" customWidth="true" hidden="false" outlineLevel="0" max="3" min="3" style="14" width="29.63"/>
    <col collapsed="false" customWidth="true" hidden="false" outlineLevel="0" max="4" min="4" style="14" width="37.19"/>
    <col collapsed="false" customWidth="true" hidden="false" outlineLevel="0" max="5" min="5" style="14" width="24.18"/>
    <col collapsed="false" customWidth="true" hidden="false" outlineLevel="0" max="6" min="6" style="14" width="24.68"/>
    <col collapsed="false" customWidth="true" hidden="false" outlineLevel="0" max="7" min="7" style="14" width="23.93"/>
    <col collapsed="false" customWidth="true" hidden="false" outlineLevel="0" max="8" min="8" style="14" width="41.36"/>
    <col collapsed="false" customWidth="true" hidden="false" outlineLevel="0" max="10" min="9" style="14" width="28.46"/>
    <col collapsed="false" customWidth="true" hidden="false" outlineLevel="0" max="11" min="11" style="14" width="31.02"/>
    <col collapsed="false" customWidth="true" hidden="false" outlineLevel="0" max="12" min="12" style="14" width="27.02"/>
    <col collapsed="false" customWidth="true" hidden="false" outlineLevel="0" max="14" min="13" style="14" width="29.02"/>
    <col collapsed="false" customWidth="true" hidden="false" outlineLevel="0" max="15" min="15" style="14" width="31.69"/>
    <col collapsed="false" customWidth="true" hidden="false" outlineLevel="0" max="16" min="16" style="14" width="35.35"/>
    <col collapsed="false" customWidth="true" hidden="false" outlineLevel="0" max="17" min="17" style="14" width="28.95"/>
    <col collapsed="false" customWidth="true" hidden="false" outlineLevel="0" max="18" min="18" style="14" width="38.02"/>
    <col collapsed="false" customWidth="true" hidden="false" outlineLevel="0" max="19" min="19" style="14" width="33.68"/>
    <col collapsed="false" customWidth="true" hidden="false" outlineLevel="0" max="20" min="20" style="14" width="24.1"/>
  </cols>
  <sheetData>
    <row r="1" customFormat="false" ht="15.25" hidden="false" customHeight="false" outlineLevel="0" collapsed="false">
      <c r="A1" s="62" t="s">
        <v>496</v>
      </c>
      <c r="C1" s="2"/>
      <c r="D1" s="2"/>
      <c r="E1" s="2"/>
      <c r="F1" s="2"/>
      <c r="G1" s="2"/>
      <c r="H1" s="2"/>
      <c r="J1" s="2"/>
      <c r="L1" s="2"/>
      <c r="M1" s="2"/>
      <c r="N1" s="2"/>
      <c r="O1" s="2"/>
    </row>
    <row r="2" s="64" customFormat="true" ht="12.85" hidden="false" customHeight="false" outlineLevel="0" collapsed="false">
      <c r="A2" s="61" t="s">
        <v>6</v>
      </c>
      <c r="B2" s="61" t="s">
        <v>497</v>
      </c>
      <c r="C2" s="61" t="s">
        <v>498</v>
      </c>
      <c r="D2" s="61" t="s">
        <v>499</v>
      </c>
      <c r="E2" s="61" t="s">
        <v>12</v>
      </c>
      <c r="F2" s="61" t="s">
        <v>13</v>
      </c>
      <c r="G2" s="61" t="s">
        <v>14</v>
      </c>
      <c r="H2" s="61" t="s">
        <v>15</v>
      </c>
      <c r="I2" s="63" t="s">
        <v>16</v>
      </c>
      <c r="J2" s="61" t="s">
        <v>17</v>
      </c>
      <c r="K2" s="61" t="s">
        <v>18</v>
      </c>
      <c r="L2" s="61" t="s">
        <v>19</v>
      </c>
      <c r="M2" s="61" t="s">
        <v>20</v>
      </c>
      <c r="N2" s="61" t="s">
        <v>21</v>
      </c>
      <c r="O2" s="61" t="s">
        <v>22</v>
      </c>
      <c r="P2" s="61" t="s">
        <v>23</v>
      </c>
      <c r="Q2" s="61" t="s">
        <v>24</v>
      </c>
      <c r="R2" s="61" t="s">
        <v>25</v>
      </c>
      <c r="S2" s="61" t="s">
        <v>26</v>
      </c>
      <c r="T2" s="61" t="s">
        <v>27</v>
      </c>
    </row>
    <row r="3" customFormat="false" ht="12.85" hidden="false" customHeight="false" outlineLevel="0" collapsed="false">
      <c r="A3" s="14" t="s">
        <v>500</v>
      </c>
      <c r="B3" s="56" t="s">
        <v>8</v>
      </c>
      <c r="C3" s="14" t="s">
        <v>10</v>
      </c>
      <c r="D3" s="14" t="s">
        <v>501</v>
      </c>
      <c r="E3" s="14" t="s">
        <v>8</v>
      </c>
      <c r="F3" s="14" t="s">
        <v>10</v>
      </c>
      <c r="G3" s="14" t="s">
        <v>8</v>
      </c>
      <c r="H3" s="14" t="s">
        <v>8</v>
      </c>
      <c r="I3" s="14" t="s">
        <v>10</v>
      </c>
      <c r="J3" s="14" t="s">
        <v>501</v>
      </c>
      <c r="K3" s="14" t="s">
        <v>501</v>
      </c>
      <c r="L3" s="14" t="s">
        <v>501</v>
      </c>
      <c r="M3" s="14" t="s">
        <v>10</v>
      </c>
      <c r="N3" s="14" t="s">
        <v>10</v>
      </c>
      <c r="O3" s="14" t="s">
        <v>8</v>
      </c>
      <c r="P3" s="14" t="s">
        <v>10</v>
      </c>
      <c r="Q3" s="14" t="s">
        <v>8</v>
      </c>
      <c r="R3" s="14" t="s">
        <v>8</v>
      </c>
      <c r="S3" s="14" t="s">
        <v>8</v>
      </c>
      <c r="T3" s="14" t="s">
        <v>8</v>
      </c>
    </row>
    <row r="4" customFormat="false" ht="12.85" hidden="false" customHeight="false" outlineLevel="0" collapsed="false">
      <c r="A4" s="14" t="s">
        <v>502</v>
      </c>
      <c r="B4" s="14" t="s">
        <v>503</v>
      </c>
      <c r="C4" s="14" t="s">
        <v>504</v>
      </c>
      <c r="D4" s="14" t="s">
        <v>504</v>
      </c>
      <c r="E4" s="14" t="s">
        <v>504</v>
      </c>
      <c r="F4" s="14" t="s">
        <v>504</v>
      </c>
      <c r="G4" s="14" t="s">
        <v>503</v>
      </c>
      <c r="H4" s="14" t="s">
        <v>504</v>
      </c>
      <c r="I4" s="14" t="s">
        <v>504</v>
      </c>
      <c r="J4" s="14" t="s">
        <v>504</v>
      </c>
      <c r="K4" s="14" t="s">
        <v>504</v>
      </c>
      <c r="L4" s="14" t="s">
        <v>503</v>
      </c>
      <c r="M4" s="14" t="s">
        <v>504</v>
      </c>
      <c r="N4" s="14" t="s">
        <v>503</v>
      </c>
      <c r="O4" s="14" t="s">
        <v>503</v>
      </c>
      <c r="P4" s="14" t="s">
        <v>503</v>
      </c>
      <c r="Q4" s="14" t="s">
        <v>503</v>
      </c>
      <c r="R4" s="14" t="s">
        <v>503</v>
      </c>
      <c r="S4" s="14" t="s">
        <v>503</v>
      </c>
      <c r="T4" s="14" t="s">
        <v>503</v>
      </c>
    </row>
    <row r="5" customFormat="false" ht="13.4" hidden="false" customHeight="false" outlineLevel="0" collapsed="false">
      <c r="A5" s="14" t="s">
        <v>505</v>
      </c>
      <c r="B5" s="14" t="s">
        <v>38</v>
      </c>
      <c r="C5" s="14" t="s">
        <v>37</v>
      </c>
      <c r="D5" s="14" t="s">
        <v>37</v>
      </c>
      <c r="E5" s="14" t="s">
        <v>37</v>
      </c>
      <c r="F5" s="14" t="s">
        <v>37</v>
      </c>
      <c r="G5" s="14" t="s">
        <v>38</v>
      </c>
      <c r="H5" s="14" t="s">
        <v>37</v>
      </c>
      <c r="I5" s="14" t="s">
        <v>37</v>
      </c>
      <c r="J5" s="14" t="s">
        <v>37</v>
      </c>
      <c r="K5" s="14" t="s">
        <v>37</v>
      </c>
      <c r="L5" s="14" t="s">
        <v>37</v>
      </c>
      <c r="M5" s="14" t="s">
        <v>41</v>
      </c>
      <c r="N5" s="14" t="s">
        <v>37</v>
      </c>
      <c r="O5" s="14" t="s">
        <v>41</v>
      </c>
      <c r="P5" s="14" t="s">
        <v>38</v>
      </c>
      <c r="Q5" s="14" t="s">
        <v>506</v>
      </c>
      <c r="R5" s="14" t="s">
        <v>507</v>
      </c>
      <c r="S5" s="14" t="s">
        <v>38</v>
      </c>
      <c r="T5" s="29" t="s">
        <v>46</v>
      </c>
    </row>
    <row r="6" customFormat="false" ht="12.85" hidden="false" customHeight="false" outlineLevel="0" collapsed="false">
      <c r="A6" s="14" t="s">
        <v>508</v>
      </c>
      <c r="B6" s="14" t="s">
        <v>31</v>
      </c>
      <c r="C6" s="14" t="s">
        <v>36</v>
      </c>
      <c r="D6" s="14" t="s">
        <v>36</v>
      </c>
      <c r="E6" s="14" t="s">
        <v>36</v>
      </c>
      <c r="F6" s="14" t="s">
        <v>36</v>
      </c>
      <c r="G6" s="14" t="s">
        <v>31</v>
      </c>
      <c r="H6" s="14" t="s">
        <v>36</v>
      </c>
      <c r="I6" s="14" t="s">
        <v>36</v>
      </c>
      <c r="J6" s="14" t="s">
        <v>36</v>
      </c>
      <c r="K6" s="14" t="s">
        <v>36</v>
      </c>
      <c r="L6" s="14" t="s">
        <v>39</v>
      </c>
      <c r="M6" s="14" t="s">
        <v>40</v>
      </c>
      <c r="N6" s="14" t="s">
        <v>39</v>
      </c>
      <c r="O6" s="14" t="s">
        <v>42</v>
      </c>
      <c r="P6" s="14" t="s">
        <v>31</v>
      </c>
      <c r="Q6" s="14" t="s">
        <v>42</v>
      </c>
      <c r="R6" s="14" t="s">
        <v>42</v>
      </c>
      <c r="S6" s="14" t="s">
        <v>31</v>
      </c>
      <c r="T6" s="14" t="s">
        <v>42</v>
      </c>
    </row>
    <row r="7" customFormat="false" ht="12.85" hidden="false" customHeight="false" outlineLevel="0" collapsed="false">
      <c r="A7" s="14" t="s">
        <v>33</v>
      </c>
      <c r="B7" s="14" t="s">
        <v>509</v>
      </c>
      <c r="C7" s="14" t="s">
        <v>509</v>
      </c>
      <c r="D7" s="14" t="s">
        <v>510</v>
      </c>
      <c r="E7" s="14" t="s">
        <v>510</v>
      </c>
      <c r="F7" s="14" t="s">
        <v>510</v>
      </c>
      <c r="G7" s="14" t="s">
        <v>511</v>
      </c>
      <c r="H7" s="14" t="s">
        <v>509</v>
      </c>
      <c r="I7" s="14" t="s">
        <v>510</v>
      </c>
      <c r="J7" s="14" t="s">
        <v>509</v>
      </c>
      <c r="K7" s="14" t="s">
        <v>510</v>
      </c>
      <c r="L7" s="14" t="s">
        <v>511</v>
      </c>
      <c r="M7" s="14" t="s">
        <v>510</v>
      </c>
      <c r="N7" s="14" t="s">
        <v>509</v>
      </c>
      <c r="O7" s="14" t="s">
        <v>510</v>
      </c>
      <c r="P7" s="14" t="s">
        <v>511</v>
      </c>
      <c r="Q7" s="14" t="s">
        <v>509</v>
      </c>
      <c r="R7" s="14" t="s">
        <v>510</v>
      </c>
      <c r="S7" s="14" t="s">
        <v>509</v>
      </c>
      <c r="T7" s="14" t="s">
        <v>5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12"/>
  <sheetViews>
    <sheetView showFormulas="false" showGridLines="true" showRowColHeaders="true" showZeros="true" rightToLeft="false" tabSelected="false" showOutlineSymbols="true" defaultGridColor="true" view="normal" topLeftCell="AN265" colorId="64" zoomScale="85" zoomScaleNormal="85" zoomScalePageLayoutView="100" workbookViewId="0">
      <selection pane="topLeft" activeCell="BC273" activeCellId="0" sqref="BC273"/>
    </sheetView>
  </sheetViews>
  <sheetFormatPr defaultColWidth="11.6796875" defaultRowHeight="12.85" zeroHeight="false" outlineLevelRow="0" outlineLevelCol="0"/>
  <cols>
    <col collapsed="false" customWidth="false" hidden="false" outlineLevel="0" max="5" min="5" style="56" width="11.68"/>
    <col collapsed="false" customWidth="false" hidden="false" outlineLevel="0" max="10" min="10" style="56" width="11.68"/>
    <col collapsed="false" customWidth="false" hidden="false" outlineLevel="0" max="15" min="15" style="56" width="11.68"/>
    <col collapsed="false" customWidth="false" hidden="false" outlineLevel="0" max="20" min="20" style="56" width="11.68"/>
    <col collapsed="false" customWidth="false" hidden="false" outlineLevel="0" max="25" min="25" style="56" width="11.68"/>
    <col collapsed="false" customWidth="false" hidden="false" outlineLevel="0" max="30" min="30" style="56" width="11.68"/>
    <col collapsed="false" customWidth="false" hidden="false" outlineLevel="0" max="35" min="35" style="56" width="11.68"/>
    <col collapsed="false" customWidth="false" hidden="false" outlineLevel="0" max="40" min="40" style="14" width="11.68"/>
    <col collapsed="false" customWidth="false" hidden="false" outlineLevel="0" max="45" min="45" style="14" width="11.68"/>
    <col collapsed="false" customWidth="false" hidden="false" outlineLevel="0" max="50" min="50" style="14" width="11.68"/>
    <col collapsed="false" customWidth="false" hidden="false" outlineLevel="0" max="55" min="55" style="14" width="11.68"/>
    <col collapsed="false" customWidth="false" hidden="false" outlineLevel="0" max="60" min="60" style="14" width="11.68"/>
    <col collapsed="false" customWidth="false" hidden="false" outlineLevel="0" max="65" min="65" style="14" width="11.68"/>
    <col collapsed="false" customWidth="false" hidden="false" outlineLevel="0" max="70" min="70" style="14" width="11.68"/>
    <col collapsed="false" customWidth="false" hidden="false" outlineLevel="0" max="75" min="75" style="14" width="11.68"/>
    <col collapsed="false" customWidth="false" hidden="false" outlineLevel="0" max="80" min="80" style="14" width="11.68"/>
    <col collapsed="false" customWidth="false" hidden="false" outlineLevel="0" max="85" min="85" style="14" width="11.68"/>
    <col collapsed="false" customWidth="false" hidden="false" outlineLevel="0" max="90" min="90" style="14" width="11.68"/>
  </cols>
  <sheetData>
    <row r="1" customFormat="false" ht="12.85" hidden="false" customHeight="false" outlineLevel="0" collapsed="false">
      <c r="A1" s="64" t="s">
        <v>6</v>
      </c>
      <c r="B1" s="0" t="s">
        <v>512</v>
      </c>
      <c r="C1" s="0" t="s">
        <v>513</v>
      </c>
      <c r="F1" s="0" t="s">
        <v>514</v>
      </c>
      <c r="G1" s="0" t="s">
        <v>515</v>
      </c>
      <c r="K1" s="0" t="s">
        <v>516</v>
      </c>
      <c r="L1" s="0" t="s">
        <v>517</v>
      </c>
      <c r="P1" s="0" t="s">
        <v>518</v>
      </c>
      <c r="Q1" s="0" t="s">
        <v>513</v>
      </c>
      <c r="U1" s="0" t="s">
        <v>519</v>
      </c>
      <c r="V1" s="0" t="s">
        <v>515</v>
      </c>
      <c r="Z1" s="0" t="s">
        <v>520</v>
      </c>
      <c r="AA1" s="0" t="s">
        <v>513</v>
      </c>
      <c r="AE1" s="0" t="s">
        <v>521</v>
      </c>
      <c r="AF1" s="0" t="s">
        <v>513</v>
      </c>
      <c r="AJ1" s="0" t="s">
        <v>522</v>
      </c>
      <c r="AK1" s="0" t="s">
        <v>515</v>
      </c>
      <c r="AO1" s="0" t="s">
        <v>523</v>
      </c>
      <c r="AP1" s="0" t="s">
        <v>517</v>
      </c>
      <c r="AT1" s="0" t="s">
        <v>524</v>
      </c>
      <c r="AU1" s="0" t="s">
        <v>517</v>
      </c>
      <c r="AY1" s="0" t="s">
        <v>525</v>
      </c>
      <c r="AZ1" s="0" t="s">
        <v>517</v>
      </c>
      <c r="BD1" s="0" t="s">
        <v>526</v>
      </c>
      <c r="BE1" s="0" t="s">
        <v>515</v>
      </c>
      <c r="BI1" s="0" t="s">
        <v>527</v>
      </c>
      <c r="BJ1" s="0" t="s">
        <v>515</v>
      </c>
      <c r="BN1" s="0" t="s">
        <v>528</v>
      </c>
      <c r="BO1" s="0" t="s">
        <v>513</v>
      </c>
      <c r="BS1" s="0" t="s">
        <v>529</v>
      </c>
      <c r="BT1" s="0" t="s">
        <v>515</v>
      </c>
      <c r="BX1" s="0" t="s">
        <v>530</v>
      </c>
      <c r="BY1" s="0" t="s">
        <v>513</v>
      </c>
      <c r="CC1" s="0" t="s">
        <v>531</v>
      </c>
      <c r="CD1" s="0" t="s">
        <v>513</v>
      </c>
      <c r="CH1" s="0" t="s">
        <v>532</v>
      </c>
      <c r="CI1" s="0" t="s">
        <v>513</v>
      </c>
      <c r="CM1" s="0" t="s">
        <v>533</v>
      </c>
      <c r="CN1" s="0" t="s">
        <v>513</v>
      </c>
    </row>
    <row r="2" customFormat="false" ht="25.35" hidden="false" customHeight="false" outlineLevel="0" collapsed="false">
      <c r="A2" s="64" t="s">
        <v>505</v>
      </c>
      <c r="B2" s="0" t="s">
        <v>38</v>
      </c>
      <c r="F2" s="0" t="s">
        <v>37</v>
      </c>
      <c r="K2" s="0" t="s">
        <v>37</v>
      </c>
      <c r="P2" s="0" t="s">
        <v>37</v>
      </c>
      <c r="U2" s="0" t="s">
        <v>37</v>
      </c>
      <c r="Z2" s="0" t="s">
        <v>38</v>
      </c>
      <c r="AE2" s="0" t="s">
        <v>37</v>
      </c>
      <c r="AJ2" s="0" t="s">
        <v>37</v>
      </c>
      <c r="AO2" s="0" t="s">
        <v>37</v>
      </c>
      <c r="AT2" s="0" t="s">
        <v>37</v>
      </c>
      <c r="AY2" s="0" t="s">
        <v>37</v>
      </c>
      <c r="BD2" s="0" t="s">
        <v>41</v>
      </c>
      <c r="BI2" s="0" t="s">
        <v>37</v>
      </c>
      <c r="BN2" s="0" t="s">
        <v>41</v>
      </c>
      <c r="BS2" s="0" t="s">
        <v>38</v>
      </c>
      <c r="BX2" s="23" t="s">
        <v>43</v>
      </c>
      <c r="CC2" s="23" t="s">
        <v>44</v>
      </c>
      <c r="CH2" s="0" t="s">
        <v>38</v>
      </c>
      <c r="CM2" s="23" t="s">
        <v>46</v>
      </c>
    </row>
    <row r="3" customFormat="false" ht="13.4" hidden="false" customHeight="false" outlineLevel="0" collapsed="false">
      <c r="A3" s="64" t="s">
        <v>33</v>
      </c>
      <c r="B3" s="0" t="n">
        <v>2</v>
      </c>
      <c r="F3" s="0" t="n">
        <v>2</v>
      </c>
      <c r="K3" s="0" t="n">
        <v>3</v>
      </c>
      <c r="P3" s="0" t="n">
        <v>3</v>
      </c>
      <c r="U3" s="0" t="n">
        <v>3</v>
      </c>
      <c r="Z3" s="0" t="n">
        <v>1</v>
      </c>
      <c r="AE3" s="0" t="n">
        <v>2</v>
      </c>
      <c r="AJ3" s="0" t="n">
        <v>3</v>
      </c>
      <c r="AO3" s="0" t="n">
        <v>2</v>
      </c>
      <c r="AT3" s="0" t="n">
        <v>3</v>
      </c>
      <c r="AY3" s="0" t="n">
        <v>1</v>
      </c>
      <c r="BD3" s="0" t="n">
        <v>3</v>
      </c>
      <c r="BI3" s="0" t="n">
        <v>2</v>
      </c>
      <c r="BN3" s="0" t="n">
        <v>3</v>
      </c>
      <c r="BS3" s="0" t="n">
        <v>1</v>
      </c>
      <c r="BX3" s="23" t="n">
        <v>2</v>
      </c>
      <c r="CC3" s="23" t="n">
        <v>3</v>
      </c>
      <c r="CH3" s="0" t="n">
        <v>2</v>
      </c>
      <c r="CM3" s="23" t="n">
        <v>3</v>
      </c>
    </row>
    <row r="4" customFormat="false" ht="12.85" hidden="false" customHeight="false" outlineLevel="0" collapsed="false">
      <c r="A4" s="64" t="s">
        <v>534</v>
      </c>
      <c r="B4" s="0" t="n">
        <v>8</v>
      </c>
      <c r="F4" s="0" t="n">
        <v>28</v>
      </c>
      <c r="K4" s="0" t="n">
        <v>32</v>
      </c>
      <c r="P4" s="0" t="n">
        <v>57</v>
      </c>
      <c r="U4" s="0" t="n">
        <v>44</v>
      </c>
      <c r="Z4" s="0" t="n">
        <v>42</v>
      </c>
      <c r="AE4" s="0" t="n">
        <v>46</v>
      </c>
      <c r="AJ4" s="0" t="n">
        <v>53</v>
      </c>
      <c r="AO4" s="0" t="n">
        <v>48</v>
      </c>
      <c r="AT4" s="0" t="n">
        <v>55</v>
      </c>
      <c r="AY4" s="0" t="n">
        <v>66</v>
      </c>
      <c r="BD4" s="0" t="n">
        <v>71</v>
      </c>
      <c r="BI4" s="0" t="n">
        <v>79</v>
      </c>
      <c r="BN4" s="0" t="n">
        <v>83</v>
      </c>
      <c r="BS4" s="0" t="n">
        <v>91</v>
      </c>
      <c r="BX4" s="0" t="n">
        <v>110</v>
      </c>
      <c r="CC4" s="0" t="n">
        <v>113</v>
      </c>
      <c r="CH4" s="0" t="n">
        <v>107</v>
      </c>
      <c r="CM4" s="0" t="n">
        <v>108</v>
      </c>
    </row>
    <row r="5" customFormat="false" ht="25.35" hidden="false" customHeight="false" outlineLevel="0" collapsed="false">
      <c r="A5" s="23" t="s">
        <v>47</v>
      </c>
      <c r="B5" s="23" t="s">
        <v>48</v>
      </c>
      <c r="C5" s="23" t="s">
        <v>535</v>
      </c>
      <c r="D5" s="23" t="n">
        <v>12</v>
      </c>
      <c r="E5" s="29" t="s">
        <v>51</v>
      </c>
      <c r="F5" s="23" t="s">
        <v>47</v>
      </c>
      <c r="G5" s="23" t="s">
        <v>48</v>
      </c>
      <c r="H5" s="23" t="s">
        <v>535</v>
      </c>
      <c r="I5" s="23" t="n">
        <v>12</v>
      </c>
      <c r="J5" s="29" t="s">
        <v>51</v>
      </c>
      <c r="K5" s="23" t="s">
        <v>47</v>
      </c>
      <c r="L5" s="23" t="s">
        <v>48</v>
      </c>
      <c r="M5" s="23" t="s">
        <v>535</v>
      </c>
      <c r="N5" s="23" t="n">
        <v>12</v>
      </c>
      <c r="O5" s="29" t="s">
        <v>51</v>
      </c>
      <c r="P5" s="23" t="s">
        <v>47</v>
      </c>
      <c r="Q5" s="23" t="s">
        <v>48</v>
      </c>
      <c r="R5" s="23" t="s">
        <v>535</v>
      </c>
      <c r="S5" s="23" t="n">
        <v>12</v>
      </c>
      <c r="T5" s="29" t="s">
        <v>51</v>
      </c>
      <c r="U5" s="23" t="s">
        <v>47</v>
      </c>
      <c r="V5" s="23" t="s">
        <v>48</v>
      </c>
      <c r="W5" s="23" t="s">
        <v>535</v>
      </c>
      <c r="X5" s="23" t="n">
        <v>12</v>
      </c>
      <c r="Y5" s="29" t="s">
        <v>51</v>
      </c>
      <c r="Z5" s="23" t="s">
        <v>47</v>
      </c>
      <c r="AA5" s="23" t="s">
        <v>48</v>
      </c>
      <c r="AB5" s="23" t="s">
        <v>535</v>
      </c>
      <c r="AC5" s="23" t="n">
        <v>12</v>
      </c>
      <c r="AD5" s="29" t="s">
        <v>51</v>
      </c>
      <c r="AE5" s="23" t="s">
        <v>47</v>
      </c>
      <c r="AF5" s="23" t="s">
        <v>48</v>
      </c>
      <c r="AG5" s="23" t="s">
        <v>535</v>
      </c>
      <c r="AH5" s="23" t="n">
        <v>12</v>
      </c>
      <c r="AI5" s="29" t="s">
        <v>51</v>
      </c>
      <c r="AJ5" s="23" t="s">
        <v>47</v>
      </c>
      <c r="AK5" s="23" t="s">
        <v>48</v>
      </c>
      <c r="AL5" s="23" t="s">
        <v>535</v>
      </c>
      <c r="AM5" s="23" t="n">
        <v>12</v>
      </c>
      <c r="AN5" s="29" t="s">
        <v>52</v>
      </c>
      <c r="AO5" s="23" t="s">
        <v>47</v>
      </c>
      <c r="AP5" s="23" t="s">
        <v>48</v>
      </c>
      <c r="AQ5" s="23" t="s">
        <v>535</v>
      </c>
      <c r="AR5" s="23" t="n">
        <v>12</v>
      </c>
      <c r="AS5" s="29" t="s">
        <v>51</v>
      </c>
      <c r="AT5" s="23" t="s">
        <v>47</v>
      </c>
      <c r="AU5" s="23" t="s">
        <v>48</v>
      </c>
      <c r="AV5" s="23" t="s">
        <v>535</v>
      </c>
      <c r="AW5" s="23" t="n">
        <v>12</v>
      </c>
      <c r="AX5" s="29" t="s">
        <v>51</v>
      </c>
      <c r="AY5" s="23" t="s">
        <v>47</v>
      </c>
      <c r="AZ5" s="23" t="s">
        <v>48</v>
      </c>
      <c r="BA5" s="23" t="s">
        <v>535</v>
      </c>
      <c r="BB5" s="23" t="n">
        <v>12</v>
      </c>
      <c r="BC5" s="29" t="s">
        <v>51</v>
      </c>
      <c r="BD5" s="23" t="s">
        <v>47</v>
      </c>
      <c r="BE5" s="23" t="s">
        <v>48</v>
      </c>
      <c r="BF5" s="23" t="s">
        <v>535</v>
      </c>
      <c r="BG5" s="23" t="n">
        <v>12</v>
      </c>
      <c r="BH5" s="29" t="s">
        <v>51</v>
      </c>
      <c r="BI5" s="23" t="s">
        <v>47</v>
      </c>
      <c r="BJ5" s="23" t="s">
        <v>48</v>
      </c>
      <c r="BK5" s="23" t="s">
        <v>535</v>
      </c>
      <c r="BL5" s="23" t="n">
        <v>12</v>
      </c>
      <c r="BM5" s="29" t="s">
        <v>51</v>
      </c>
      <c r="BN5" s="23" t="s">
        <v>47</v>
      </c>
      <c r="BO5" s="23" t="s">
        <v>48</v>
      </c>
      <c r="BP5" s="23" t="s">
        <v>535</v>
      </c>
      <c r="BQ5" s="23" t="n">
        <v>12</v>
      </c>
      <c r="BR5" s="29" t="s">
        <v>52</v>
      </c>
      <c r="BS5" s="23" t="s">
        <v>47</v>
      </c>
      <c r="BT5" s="23" t="s">
        <v>48</v>
      </c>
      <c r="BU5" s="23" t="s">
        <v>535</v>
      </c>
      <c r="BV5" s="23" t="n">
        <v>12</v>
      </c>
      <c r="BW5" s="29" t="s">
        <v>52</v>
      </c>
      <c r="BX5" s="23" t="s">
        <v>47</v>
      </c>
      <c r="BY5" s="23" t="s">
        <v>48</v>
      </c>
      <c r="BZ5" s="23" t="s">
        <v>535</v>
      </c>
      <c r="CA5" s="23" t="n">
        <v>12</v>
      </c>
      <c r="CB5" s="29" t="s">
        <v>52</v>
      </c>
      <c r="CC5" s="23" t="s">
        <v>47</v>
      </c>
      <c r="CD5" s="23" t="s">
        <v>48</v>
      </c>
      <c r="CE5" s="23" t="s">
        <v>535</v>
      </c>
      <c r="CF5" s="23" t="n">
        <v>12</v>
      </c>
      <c r="CG5" s="29" t="s">
        <v>52</v>
      </c>
      <c r="CH5" s="23" t="s">
        <v>47</v>
      </c>
      <c r="CI5" s="23" t="s">
        <v>48</v>
      </c>
      <c r="CJ5" s="23" t="s">
        <v>535</v>
      </c>
      <c r="CK5" s="23" t="n">
        <v>12</v>
      </c>
      <c r="CL5" s="29" t="s">
        <v>52</v>
      </c>
      <c r="CM5" s="23" t="s">
        <v>47</v>
      </c>
      <c r="CN5" s="23" t="s">
        <v>48</v>
      </c>
      <c r="CO5" s="23" t="s">
        <v>535</v>
      </c>
      <c r="CP5" s="23" t="n">
        <v>12</v>
      </c>
      <c r="CQ5" s="23" t="s">
        <v>52</v>
      </c>
    </row>
    <row r="6" customFormat="false" ht="25.35" hidden="false" customHeight="false" outlineLevel="0" collapsed="false">
      <c r="A6" s="23" t="s">
        <v>53</v>
      </c>
      <c r="B6" s="23" t="s">
        <v>48</v>
      </c>
      <c r="C6" s="23" t="s">
        <v>536</v>
      </c>
      <c r="D6" s="23" t="n">
        <v>6</v>
      </c>
      <c r="E6" s="29" t="s">
        <v>50</v>
      </c>
      <c r="F6" s="23" t="s">
        <v>53</v>
      </c>
      <c r="G6" s="23" t="s">
        <v>48</v>
      </c>
      <c r="H6" s="23" t="s">
        <v>536</v>
      </c>
      <c r="I6" s="23" t="n">
        <v>6</v>
      </c>
      <c r="J6" s="29" t="s">
        <v>51</v>
      </c>
      <c r="K6" s="23" t="s">
        <v>53</v>
      </c>
      <c r="L6" s="23" t="s">
        <v>48</v>
      </c>
      <c r="M6" s="23" t="s">
        <v>536</v>
      </c>
      <c r="N6" s="23" t="n">
        <v>6</v>
      </c>
      <c r="O6" s="29" t="s">
        <v>51</v>
      </c>
      <c r="P6" s="23" t="s">
        <v>53</v>
      </c>
      <c r="Q6" s="23" t="s">
        <v>48</v>
      </c>
      <c r="R6" s="23" t="s">
        <v>536</v>
      </c>
      <c r="S6" s="23" t="n">
        <v>6</v>
      </c>
      <c r="T6" s="29" t="s">
        <v>51</v>
      </c>
      <c r="U6" s="23" t="s">
        <v>53</v>
      </c>
      <c r="V6" s="23" t="s">
        <v>48</v>
      </c>
      <c r="W6" s="23" t="s">
        <v>536</v>
      </c>
      <c r="X6" s="23" t="n">
        <v>6</v>
      </c>
      <c r="Y6" s="29" t="s">
        <v>51</v>
      </c>
      <c r="Z6" s="23" t="s">
        <v>53</v>
      </c>
      <c r="AA6" s="23" t="s">
        <v>48</v>
      </c>
      <c r="AB6" s="23" t="s">
        <v>536</v>
      </c>
      <c r="AC6" s="23" t="n">
        <v>6</v>
      </c>
      <c r="AD6" s="29" t="s">
        <v>51</v>
      </c>
      <c r="AE6" s="23" t="s">
        <v>53</v>
      </c>
      <c r="AF6" s="23" t="s">
        <v>48</v>
      </c>
      <c r="AG6" s="23" t="s">
        <v>536</v>
      </c>
      <c r="AH6" s="23" t="n">
        <v>6</v>
      </c>
      <c r="AI6" s="29" t="s">
        <v>51</v>
      </c>
      <c r="AJ6" s="23" t="s">
        <v>53</v>
      </c>
      <c r="AK6" s="23" t="s">
        <v>48</v>
      </c>
      <c r="AL6" s="23" t="s">
        <v>536</v>
      </c>
      <c r="AM6" s="23" t="n">
        <v>6</v>
      </c>
      <c r="AN6" s="29" t="s">
        <v>51</v>
      </c>
      <c r="AO6" s="23" t="s">
        <v>53</v>
      </c>
      <c r="AP6" s="23" t="s">
        <v>48</v>
      </c>
      <c r="AQ6" s="23" t="s">
        <v>536</v>
      </c>
      <c r="AR6" s="23" t="n">
        <v>6</v>
      </c>
      <c r="AS6" s="29" t="s">
        <v>51</v>
      </c>
      <c r="AT6" s="23" t="s">
        <v>53</v>
      </c>
      <c r="AU6" s="23" t="s">
        <v>48</v>
      </c>
      <c r="AV6" s="23" t="s">
        <v>536</v>
      </c>
      <c r="AW6" s="23" t="n">
        <v>6</v>
      </c>
      <c r="AX6" s="29" t="s">
        <v>51</v>
      </c>
      <c r="AY6" s="23" t="s">
        <v>53</v>
      </c>
      <c r="AZ6" s="23" t="s">
        <v>48</v>
      </c>
      <c r="BA6" s="23" t="s">
        <v>536</v>
      </c>
      <c r="BB6" s="23" t="n">
        <v>6</v>
      </c>
      <c r="BC6" s="29" t="s">
        <v>51</v>
      </c>
      <c r="BD6" s="23" t="s">
        <v>53</v>
      </c>
      <c r="BE6" s="23" t="s">
        <v>48</v>
      </c>
      <c r="BF6" s="23" t="s">
        <v>536</v>
      </c>
      <c r="BG6" s="23" t="n">
        <v>6</v>
      </c>
      <c r="BH6" s="29" t="s">
        <v>51</v>
      </c>
      <c r="BI6" s="23" t="s">
        <v>53</v>
      </c>
      <c r="BJ6" s="23" t="s">
        <v>48</v>
      </c>
      <c r="BK6" s="23" t="s">
        <v>536</v>
      </c>
      <c r="BL6" s="23" t="n">
        <v>6</v>
      </c>
      <c r="BM6" s="29" t="s">
        <v>51</v>
      </c>
      <c r="BN6" s="23" t="s">
        <v>53</v>
      </c>
      <c r="BO6" s="23" t="s">
        <v>48</v>
      </c>
      <c r="BP6" s="23" t="s">
        <v>536</v>
      </c>
      <c r="BQ6" s="23" t="n">
        <v>6</v>
      </c>
      <c r="BR6" s="29" t="s">
        <v>51</v>
      </c>
      <c r="BS6" s="23" t="s">
        <v>53</v>
      </c>
      <c r="BT6" s="23" t="s">
        <v>48</v>
      </c>
      <c r="BU6" s="23" t="s">
        <v>536</v>
      </c>
      <c r="BV6" s="23" t="n">
        <v>6</v>
      </c>
      <c r="BW6" s="29" t="s">
        <v>51</v>
      </c>
      <c r="BX6" s="23" t="s">
        <v>53</v>
      </c>
      <c r="BY6" s="23" t="s">
        <v>48</v>
      </c>
      <c r="BZ6" s="23" t="s">
        <v>536</v>
      </c>
      <c r="CA6" s="23" t="n">
        <v>6</v>
      </c>
      <c r="CB6" s="29" t="s">
        <v>51</v>
      </c>
      <c r="CC6" s="23" t="s">
        <v>53</v>
      </c>
      <c r="CD6" s="23" t="s">
        <v>48</v>
      </c>
      <c r="CE6" s="23" t="s">
        <v>536</v>
      </c>
      <c r="CF6" s="23" t="n">
        <v>6</v>
      </c>
      <c r="CG6" s="29" t="s">
        <v>51</v>
      </c>
      <c r="CH6" s="23" t="s">
        <v>53</v>
      </c>
      <c r="CI6" s="23" t="s">
        <v>48</v>
      </c>
      <c r="CJ6" s="23" t="s">
        <v>536</v>
      </c>
      <c r="CK6" s="23" t="n">
        <v>6</v>
      </c>
      <c r="CL6" s="29" t="s">
        <v>50</v>
      </c>
      <c r="CM6" s="23" t="s">
        <v>53</v>
      </c>
      <c r="CN6" s="23" t="s">
        <v>48</v>
      </c>
      <c r="CO6" s="23" t="s">
        <v>536</v>
      </c>
      <c r="CP6" s="23" t="n">
        <v>6</v>
      </c>
      <c r="CQ6" s="23" t="s">
        <v>51</v>
      </c>
    </row>
    <row r="7" customFormat="false" ht="25.35" hidden="false" customHeight="false" outlineLevel="0" collapsed="false">
      <c r="A7" s="23" t="s">
        <v>55</v>
      </c>
      <c r="B7" s="23" t="s">
        <v>56</v>
      </c>
      <c r="C7" s="23" t="s">
        <v>537</v>
      </c>
      <c r="D7" s="23" t="n">
        <v>4</v>
      </c>
      <c r="E7" s="29" t="s">
        <v>50</v>
      </c>
      <c r="F7" s="23" t="s">
        <v>55</v>
      </c>
      <c r="G7" s="23" t="s">
        <v>56</v>
      </c>
      <c r="H7" s="23" t="s">
        <v>537</v>
      </c>
      <c r="I7" s="23" t="n">
        <v>4</v>
      </c>
      <c r="J7" s="29" t="s">
        <v>50</v>
      </c>
      <c r="K7" s="23" t="s">
        <v>55</v>
      </c>
      <c r="L7" s="23" t="s">
        <v>56</v>
      </c>
      <c r="M7" s="23" t="s">
        <v>537</v>
      </c>
      <c r="N7" s="23" t="n">
        <v>4</v>
      </c>
      <c r="O7" s="29" t="s">
        <v>51</v>
      </c>
      <c r="P7" s="23" t="s">
        <v>55</v>
      </c>
      <c r="Q7" s="23" t="s">
        <v>56</v>
      </c>
      <c r="R7" s="23" t="s">
        <v>537</v>
      </c>
      <c r="S7" s="23" t="n">
        <v>4</v>
      </c>
      <c r="T7" s="29" t="s">
        <v>50</v>
      </c>
      <c r="U7" s="23" t="s">
        <v>55</v>
      </c>
      <c r="V7" s="23" t="s">
        <v>56</v>
      </c>
      <c r="W7" s="23" t="s">
        <v>537</v>
      </c>
      <c r="X7" s="23" t="n">
        <v>4</v>
      </c>
      <c r="Y7" s="29" t="s">
        <v>50</v>
      </c>
      <c r="Z7" s="23" t="s">
        <v>55</v>
      </c>
      <c r="AA7" s="23" t="s">
        <v>56</v>
      </c>
      <c r="AB7" s="23" t="s">
        <v>537</v>
      </c>
      <c r="AC7" s="23" t="n">
        <v>4</v>
      </c>
      <c r="AD7" s="29" t="s">
        <v>50</v>
      </c>
      <c r="AE7" s="23" t="s">
        <v>55</v>
      </c>
      <c r="AF7" s="23" t="s">
        <v>56</v>
      </c>
      <c r="AG7" s="23" t="s">
        <v>537</v>
      </c>
      <c r="AH7" s="23" t="n">
        <v>4</v>
      </c>
      <c r="AI7" s="29" t="s">
        <v>50</v>
      </c>
      <c r="AJ7" s="23" t="s">
        <v>55</v>
      </c>
      <c r="AK7" s="23" t="s">
        <v>56</v>
      </c>
      <c r="AL7" s="23" t="s">
        <v>537</v>
      </c>
      <c r="AM7" s="23" t="n">
        <v>4</v>
      </c>
      <c r="AN7" s="29" t="s">
        <v>50</v>
      </c>
      <c r="AO7" s="23" t="s">
        <v>55</v>
      </c>
      <c r="AP7" s="23" t="s">
        <v>56</v>
      </c>
      <c r="AQ7" s="23" t="s">
        <v>537</v>
      </c>
      <c r="AR7" s="23" t="n">
        <v>4</v>
      </c>
      <c r="AS7" s="29" t="s">
        <v>50</v>
      </c>
      <c r="AT7" s="23" t="s">
        <v>55</v>
      </c>
      <c r="AU7" s="23" t="s">
        <v>56</v>
      </c>
      <c r="AV7" s="23" t="s">
        <v>537</v>
      </c>
      <c r="AW7" s="23" t="n">
        <v>4</v>
      </c>
      <c r="AX7" s="29" t="s">
        <v>50</v>
      </c>
      <c r="AY7" s="23" t="s">
        <v>55</v>
      </c>
      <c r="AZ7" s="23" t="s">
        <v>56</v>
      </c>
      <c r="BA7" s="23" t="s">
        <v>537</v>
      </c>
      <c r="BB7" s="23" t="n">
        <v>4</v>
      </c>
      <c r="BC7" s="29" t="s">
        <v>51</v>
      </c>
      <c r="BD7" s="23" t="s">
        <v>55</v>
      </c>
      <c r="BE7" s="23" t="s">
        <v>56</v>
      </c>
      <c r="BF7" s="23" t="s">
        <v>537</v>
      </c>
      <c r="BG7" s="23" t="n">
        <v>4</v>
      </c>
      <c r="BH7" s="29" t="s">
        <v>50</v>
      </c>
      <c r="BI7" s="23" t="s">
        <v>55</v>
      </c>
      <c r="BJ7" s="23" t="s">
        <v>56</v>
      </c>
      <c r="BK7" s="23" t="s">
        <v>537</v>
      </c>
      <c r="BL7" s="23" t="n">
        <v>4</v>
      </c>
      <c r="BM7" s="29" t="s">
        <v>51</v>
      </c>
      <c r="BN7" s="23" t="s">
        <v>55</v>
      </c>
      <c r="BO7" s="23" t="s">
        <v>56</v>
      </c>
      <c r="BP7" s="23" t="s">
        <v>537</v>
      </c>
      <c r="BQ7" s="23" t="n">
        <v>4</v>
      </c>
      <c r="BR7" s="29" t="s">
        <v>51</v>
      </c>
      <c r="BS7" s="23" t="s">
        <v>55</v>
      </c>
      <c r="BT7" s="23" t="s">
        <v>56</v>
      </c>
      <c r="BU7" s="23" t="s">
        <v>537</v>
      </c>
      <c r="BV7" s="23" t="n">
        <v>4</v>
      </c>
      <c r="BW7" s="29" t="s">
        <v>51</v>
      </c>
      <c r="BX7" s="23" t="s">
        <v>55</v>
      </c>
      <c r="BY7" s="23" t="s">
        <v>56</v>
      </c>
      <c r="BZ7" s="23" t="s">
        <v>537</v>
      </c>
      <c r="CA7" s="23" t="n">
        <v>4</v>
      </c>
      <c r="CB7" s="29" t="s">
        <v>50</v>
      </c>
      <c r="CC7" s="23" t="s">
        <v>55</v>
      </c>
      <c r="CD7" s="23" t="s">
        <v>56</v>
      </c>
      <c r="CE7" s="23" t="s">
        <v>537</v>
      </c>
      <c r="CF7" s="23" t="n">
        <v>4</v>
      </c>
      <c r="CG7" s="29" t="s">
        <v>50</v>
      </c>
      <c r="CH7" s="23" t="s">
        <v>55</v>
      </c>
      <c r="CI7" s="23" t="s">
        <v>56</v>
      </c>
      <c r="CJ7" s="23" t="s">
        <v>537</v>
      </c>
      <c r="CK7" s="23" t="n">
        <v>4</v>
      </c>
      <c r="CL7" s="29" t="s">
        <v>51</v>
      </c>
      <c r="CM7" s="23" t="s">
        <v>55</v>
      </c>
      <c r="CN7" s="23" t="s">
        <v>56</v>
      </c>
      <c r="CO7" s="23" t="s">
        <v>537</v>
      </c>
      <c r="CP7" s="23" t="n">
        <v>4</v>
      </c>
      <c r="CQ7" s="23" t="s">
        <v>51</v>
      </c>
    </row>
    <row r="8" customFormat="false" ht="13.4" hidden="false" customHeight="false" outlineLevel="0" collapsed="false">
      <c r="A8" s="23" t="s">
        <v>58</v>
      </c>
      <c r="B8" s="23" t="s">
        <v>56</v>
      </c>
      <c r="C8" s="23" t="s">
        <v>538</v>
      </c>
      <c r="D8" s="23" t="n">
        <v>5</v>
      </c>
      <c r="E8" s="29" t="s">
        <v>50</v>
      </c>
      <c r="F8" s="23" t="s">
        <v>58</v>
      </c>
      <c r="G8" s="23" t="s">
        <v>56</v>
      </c>
      <c r="H8" s="23" t="s">
        <v>538</v>
      </c>
      <c r="I8" s="23" t="n">
        <v>5</v>
      </c>
      <c r="J8" s="29" t="s">
        <v>50</v>
      </c>
      <c r="K8" s="23" t="s">
        <v>58</v>
      </c>
      <c r="L8" s="23" t="s">
        <v>56</v>
      </c>
      <c r="M8" s="23" t="s">
        <v>538</v>
      </c>
      <c r="N8" s="23" t="n">
        <v>5</v>
      </c>
      <c r="O8" s="29" t="s">
        <v>51</v>
      </c>
      <c r="P8" s="23" t="s">
        <v>58</v>
      </c>
      <c r="Q8" s="23" t="s">
        <v>56</v>
      </c>
      <c r="R8" s="23" t="s">
        <v>538</v>
      </c>
      <c r="S8" s="23" t="n">
        <v>5</v>
      </c>
      <c r="T8" s="29" t="s">
        <v>50</v>
      </c>
      <c r="U8" s="23" t="s">
        <v>58</v>
      </c>
      <c r="V8" s="23" t="s">
        <v>56</v>
      </c>
      <c r="W8" s="23" t="s">
        <v>538</v>
      </c>
      <c r="X8" s="23" t="n">
        <v>5</v>
      </c>
      <c r="Y8" s="29" t="s">
        <v>52</v>
      </c>
      <c r="Z8" s="23" t="s">
        <v>58</v>
      </c>
      <c r="AA8" s="23" t="s">
        <v>56</v>
      </c>
      <c r="AB8" s="23" t="s">
        <v>538</v>
      </c>
      <c r="AC8" s="23" t="n">
        <v>5</v>
      </c>
      <c r="AD8" s="29" t="s">
        <v>52</v>
      </c>
      <c r="AE8" s="23" t="s">
        <v>58</v>
      </c>
      <c r="AF8" s="23" t="s">
        <v>56</v>
      </c>
      <c r="AG8" s="23" t="s">
        <v>538</v>
      </c>
      <c r="AH8" s="23" t="n">
        <v>5</v>
      </c>
      <c r="AI8" s="29" t="s">
        <v>52</v>
      </c>
      <c r="AJ8" s="23" t="s">
        <v>58</v>
      </c>
      <c r="AK8" s="23" t="s">
        <v>56</v>
      </c>
      <c r="AL8" s="23" t="s">
        <v>538</v>
      </c>
      <c r="AM8" s="23" t="n">
        <v>5</v>
      </c>
      <c r="AN8" s="29" t="s">
        <v>50</v>
      </c>
      <c r="AO8" s="23" t="s">
        <v>58</v>
      </c>
      <c r="AP8" s="23" t="s">
        <v>56</v>
      </c>
      <c r="AQ8" s="23" t="s">
        <v>538</v>
      </c>
      <c r="AR8" s="23" t="n">
        <v>5</v>
      </c>
      <c r="AS8" s="29" t="s">
        <v>52</v>
      </c>
      <c r="AT8" s="23" t="s">
        <v>58</v>
      </c>
      <c r="AU8" s="23" t="s">
        <v>56</v>
      </c>
      <c r="AV8" s="23" t="s">
        <v>538</v>
      </c>
      <c r="AW8" s="23" t="n">
        <v>5</v>
      </c>
      <c r="AX8" s="29" t="s">
        <v>51</v>
      </c>
      <c r="AY8" s="23" t="s">
        <v>58</v>
      </c>
      <c r="AZ8" s="23" t="s">
        <v>56</v>
      </c>
      <c r="BA8" s="23" t="s">
        <v>538</v>
      </c>
      <c r="BB8" s="23" t="n">
        <v>5</v>
      </c>
      <c r="BC8" s="29" t="s">
        <v>51</v>
      </c>
      <c r="BD8" s="23" t="s">
        <v>58</v>
      </c>
      <c r="BE8" s="23" t="s">
        <v>56</v>
      </c>
      <c r="BF8" s="23" t="s">
        <v>538</v>
      </c>
      <c r="BG8" s="23" t="n">
        <v>5</v>
      </c>
      <c r="BH8" s="29" t="s">
        <v>50</v>
      </c>
      <c r="BI8" s="23" t="s">
        <v>58</v>
      </c>
      <c r="BJ8" s="23" t="s">
        <v>56</v>
      </c>
      <c r="BK8" s="23" t="s">
        <v>538</v>
      </c>
      <c r="BL8" s="23" t="n">
        <v>5</v>
      </c>
      <c r="BM8" s="29" t="s">
        <v>51</v>
      </c>
      <c r="BN8" s="23" t="s">
        <v>58</v>
      </c>
      <c r="BO8" s="23" t="s">
        <v>56</v>
      </c>
      <c r="BP8" s="23" t="s">
        <v>538</v>
      </c>
      <c r="BQ8" s="23" t="n">
        <v>5</v>
      </c>
      <c r="BR8" s="29" t="s">
        <v>50</v>
      </c>
      <c r="BS8" s="23" t="s">
        <v>58</v>
      </c>
      <c r="BT8" s="23" t="s">
        <v>56</v>
      </c>
      <c r="BU8" s="23" t="s">
        <v>538</v>
      </c>
      <c r="BV8" s="23" t="n">
        <v>5</v>
      </c>
      <c r="BW8" s="29" t="s">
        <v>50</v>
      </c>
      <c r="BX8" s="23" t="s">
        <v>58</v>
      </c>
      <c r="BY8" s="23" t="s">
        <v>56</v>
      </c>
      <c r="BZ8" s="23" t="s">
        <v>538</v>
      </c>
      <c r="CA8" s="23" t="n">
        <v>5</v>
      </c>
      <c r="CB8" s="29" t="s">
        <v>50</v>
      </c>
      <c r="CC8" s="23" t="s">
        <v>58</v>
      </c>
      <c r="CD8" s="23" t="s">
        <v>56</v>
      </c>
      <c r="CE8" s="23" t="s">
        <v>538</v>
      </c>
      <c r="CF8" s="23" t="n">
        <v>5</v>
      </c>
      <c r="CG8" s="29" t="s">
        <v>50</v>
      </c>
      <c r="CH8" s="23" t="s">
        <v>58</v>
      </c>
      <c r="CI8" s="23" t="s">
        <v>56</v>
      </c>
      <c r="CJ8" s="23" t="s">
        <v>538</v>
      </c>
      <c r="CK8" s="23" t="n">
        <v>5</v>
      </c>
      <c r="CL8" s="29" t="s">
        <v>52</v>
      </c>
      <c r="CM8" s="23" t="s">
        <v>58</v>
      </c>
      <c r="CN8" s="23" t="s">
        <v>56</v>
      </c>
      <c r="CO8" s="23" t="s">
        <v>538</v>
      </c>
      <c r="CP8" s="23" t="n">
        <v>5</v>
      </c>
      <c r="CQ8" s="23" t="s">
        <v>50</v>
      </c>
    </row>
    <row r="9" customFormat="false" ht="13.4" hidden="false" customHeight="false" outlineLevel="0" collapsed="false">
      <c r="A9" s="23" t="s">
        <v>59</v>
      </c>
      <c r="B9" s="23" t="s">
        <v>56</v>
      </c>
      <c r="C9" s="23" t="s">
        <v>535</v>
      </c>
      <c r="D9" s="23" t="n">
        <v>11</v>
      </c>
      <c r="E9" s="29" t="s">
        <v>50</v>
      </c>
      <c r="F9" s="23" t="s">
        <v>59</v>
      </c>
      <c r="G9" s="23" t="s">
        <v>56</v>
      </c>
      <c r="H9" s="23" t="s">
        <v>535</v>
      </c>
      <c r="I9" s="23" t="n">
        <v>11</v>
      </c>
      <c r="J9" s="29" t="s">
        <v>50</v>
      </c>
      <c r="K9" s="23" t="s">
        <v>59</v>
      </c>
      <c r="L9" s="23" t="s">
        <v>56</v>
      </c>
      <c r="M9" s="23" t="s">
        <v>535</v>
      </c>
      <c r="N9" s="23" t="n">
        <v>11</v>
      </c>
      <c r="O9" s="29" t="s">
        <v>50</v>
      </c>
      <c r="P9" s="23" t="s">
        <v>59</v>
      </c>
      <c r="Q9" s="23" t="s">
        <v>56</v>
      </c>
      <c r="R9" s="23" t="s">
        <v>535</v>
      </c>
      <c r="S9" s="23" t="n">
        <v>11</v>
      </c>
      <c r="T9" s="29" t="s">
        <v>50</v>
      </c>
      <c r="U9" s="23" t="s">
        <v>59</v>
      </c>
      <c r="V9" s="23" t="s">
        <v>56</v>
      </c>
      <c r="W9" s="23" t="s">
        <v>535</v>
      </c>
      <c r="X9" s="23" t="n">
        <v>11</v>
      </c>
      <c r="Y9" s="29" t="s">
        <v>50</v>
      </c>
      <c r="Z9" s="23" t="s">
        <v>59</v>
      </c>
      <c r="AA9" s="23" t="s">
        <v>56</v>
      </c>
      <c r="AB9" s="23" t="s">
        <v>535</v>
      </c>
      <c r="AC9" s="23" t="n">
        <v>11</v>
      </c>
      <c r="AD9" s="29" t="s">
        <v>50</v>
      </c>
      <c r="AE9" s="23" t="s">
        <v>59</v>
      </c>
      <c r="AF9" s="23" t="s">
        <v>56</v>
      </c>
      <c r="AG9" s="23" t="s">
        <v>535</v>
      </c>
      <c r="AH9" s="23" t="n">
        <v>11</v>
      </c>
      <c r="AI9" s="29" t="s">
        <v>50</v>
      </c>
      <c r="AJ9" s="23" t="s">
        <v>59</v>
      </c>
      <c r="AK9" s="23" t="s">
        <v>56</v>
      </c>
      <c r="AL9" s="23" t="s">
        <v>535</v>
      </c>
      <c r="AM9" s="23" t="n">
        <v>11</v>
      </c>
      <c r="AN9" s="29" t="s">
        <v>50</v>
      </c>
      <c r="AO9" s="23" t="s">
        <v>59</v>
      </c>
      <c r="AP9" s="23" t="s">
        <v>56</v>
      </c>
      <c r="AQ9" s="23" t="s">
        <v>535</v>
      </c>
      <c r="AR9" s="23" t="n">
        <v>11</v>
      </c>
      <c r="AS9" s="29" t="s">
        <v>50</v>
      </c>
      <c r="AT9" s="23" t="s">
        <v>59</v>
      </c>
      <c r="AU9" s="23" t="s">
        <v>56</v>
      </c>
      <c r="AV9" s="23" t="s">
        <v>535</v>
      </c>
      <c r="AW9" s="23" t="n">
        <v>11</v>
      </c>
      <c r="AX9" s="29" t="s">
        <v>50</v>
      </c>
      <c r="AY9" s="23" t="s">
        <v>59</v>
      </c>
      <c r="AZ9" s="23" t="s">
        <v>56</v>
      </c>
      <c r="BA9" s="23" t="s">
        <v>535</v>
      </c>
      <c r="BB9" s="23" t="n">
        <v>11</v>
      </c>
      <c r="BC9" s="29" t="s">
        <v>51</v>
      </c>
      <c r="BD9" s="23" t="s">
        <v>59</v>
      </c>
      <c r="BE9" s="23" t="s">
        <v>56</v>
      </c>
      <c r="BF9" s="23" t="s">
        <v>535</v>
      </c>
      <c r="BG9" s="23" t="n">
        <v>11</v>
      </c>
      <c r="BH9" s="29" t="s">
        <v>50</v>
      </c>
      <c r="BI9" s="23" t="s">
        <v>59</v>
      </c>
      <c r="BJ9" s="23" t="s">
        <v>56</v>
      </c>
      <c r="BK9" s="23" t="s">
        <v>535</v>
      </c>
      <c r="BL9" s="23" t="n">
        <v>11</v>
      </c>
      <c r="BM9" s="29" t="s">
        <v>51</v>
      </c>
      <c r="BN9" s="23" t="s">
        <v>59</v>
      </c>
      <c r="BO9" s="23" t="s">
        <v>56</v>
      </c>
      <c r="BP9" s="23" t="s">
        <v>535</v>
      </c>
      <c r="BQ9" s="23" t="n">
        <v>11</v>
      </c>
      <c r="BR9" s="29" t="s">
        <v>50</v>
      </c>
      <c r="BS9" s="23" t="s">
        <v>59</v>
      </c>
      <c r="BT9" s="23" t="s">
        <v>56</v>
      </c>
      <c r="BU9" s="23" t="s">
        <v>535</v>
      </c>
      <c r="BV9" s="23" t="n">
        <v>11</v>
      </c>
      <c r="BW9" s="29" t="s">
        <v>51</v>
      </c>
      <c r="BX9" s="23" t="s">
        <v>59</v>
      </c>
      <c r="BY9" s="23" t="s">
        <v>56</v>
      </c>
      <c r="BZ9" s="23" t="s">
        <v>535</v>
      </c>
      <c r="CA9" s="23" t="n">
        <v>11</v>
      </c>
      <c r="CB9" s="29" t="s">
        <v>50</v>
      </c>
      <c r="CC9" s="23" t="s">
        <v>59</v>
      </c>
      <c r="CD9" s="23" t="s">
        <v>56</v>
      </c>
      <c r="CE9" s="23" t="s">
        <v>535</v>
      </c>
      <c r="CF9" s="23" t="n">
        <v>11</v>
      </c>
      <c r="CG9" s="29" t="s">
        <v>50</v>
      </c>
      <c r="CH9" s="23" t="s">
        <v>59</v>
      </c>
      <c r="CI9" s="23" t="s">
        <v>56</v>
      </c>
      <c r="CJ9" s="23" t="s">
        <v>535</v>
      </c>
      <c r="CK9" s="23" t="n">
        <v>11</v>
      </c>
      <c r="CL9" s="29" t="s">
        <v>51</v>
      </c>
      <c r="CM9" s="23" t="s">
        <v>59</v>
      </c>
      <c r="CN9" s="23" t="s">
        <v>56</v>
      </c>
      <c r="CO9" s="23" t="s">
        <v>535</v>
      </c>
      <c r="CP9" s="23" t="n">
        <v>11</v>
      </c>
      <c r="CQ9" s="23" t="s">
        <v>50</v>
      </c>
    </row>
    <row r="10" customFormat="false" ht="13.4" hidden="false" customHeight="false" outlineLevel="0" collapsed="false">
      <c r="A10" s="23" t="s">
        <v>61</v>
      </c>
      <c r="B10" s="23" t="s">
        <v>48</v>
      </c>
      <c r="C10" s="23" t="s">
        <v>539</v>
      </c>
      <c r="D10" s="23" t="n">
        <v>6</v>
      </c>
      <c r="E10" s="29" t="s">
        <v>51</v>
      </c>
      <c r="F10" s="23" t="s">
        <v>61</v>
      </c>
      <c r="G10" s="23" t="s">
        <v>48</v>
      </c>
      <c r="H10" s="23" t="s">
        <v>539</v>
      </c>
      <c r="I10" s="23" t="n">
        <v>6</v>
      </c>
      <c r="J10" s="29" t="s">
        <v>51</v>
      </c>
      <c r="K10" s="23" t="s">
        <v>61</v>
      </c>
      <c r="L10" s="23" t="s">
        <v>48</v>
      </c>
      <c r="M10" s="23" t="s">
        <v>539</v>
      </c>
      <c r="N10" s="23" t="n">
        <v>6</v>
      </c>
      <c r="O10" s="29" t="s">
        <v>51</v>
      </c>
      <c r="P10" s="23" t="s">
        <v>61</v>
      </c>
      <c r="Q10" s="23" t="s">
        <v>48</v>
      </c>
      <c r="R10" s="23" t="s">
        <v>539</v>
      </c>
      <c r="S10" s="23" t="n">
        <v>6</v>
      </c>
      <c r="T10" s="29" t="s">
        <v>50</v>
      </c>
      <c r="U10" s="23" t="s">
        <v>61</v>
      </c>
      <c r="V10" s="23" t="s">
        <v>48</v>
      </c>
      <c r="W10" s="23" t="s">
        <v>539</v>
      </c>
      <c r="X10" s="23" t="n">
        <v>6</v>
      </c>
      <c r="Y10" s="29" t="s">
        <v>51</v>
      </c>
      <c r="Z10" s="23" t="s">
        <v>61</v>
      </c>
      <c r="AA10" s="23" t="s">
        <v>48</v>
      </c>
      <c r="AB10" s="23" t="s">
        <v>539</v>
      </c>
      <c r="AC10" s="23" t="n">
        <v>6</v>
      </c>
      <c r="AD10" s="29" t="s">
        <v>51</v>
      </c>
      <c r="AE10" s="23" t="s">
        <v>61</v>
      </c>
      <c r="AF10" s="23" t="s">
        <v>48</v>
      </c>
      <c r="AG10" s="23" t="s">
        <v>539</v>
      </c>
      <c r="AH10" s="23" t="n">
        <v>6</v>
      </c>
      <c r="AI10" s="29" t="s">
        <v>51</v>
      </c>
      <c r="AJ10" s="23" t="s">
        <v>61</v>
      </c>
      <c r="AK10" s="23" t="s">
        <v>48</v>
      </c>
      <c r="AL10" s="23" t="s">
        <v>539</v>
      </c>
      <c r="AM10" s="23" t="n">
        <v>6</v>
      </c>
      <c r="AN10" s="29" t="s">
        <v>51</v>
      </c>
      <c r="AO10" s="23" t="s">
        <v>61</v>
      </c>
      <c r="AP10" s="23" t="s">
        <v>48</v>
      </c>
      <c r="AQ10" s="23" t="s">
        <v>539</v>
      </c>
      <c r="AR10" s="23" t="n">
        <v>6</v>
      </c>
      <c r="AS10" s="29" t="s">
        <v>51</v>
      </c>
      <c r="AT10" s="23" t="s">
        <v>61</v>
      </c>
      <c r="AU10" s="23" t="s">
        <v>48</v>
      </c>
      <c r="AV10" s="23" t="s">
        <v>539</v>
      </c>
      <c r="AW10" s="23" t="n">
        <v>6</v>
      </c>
      <c r="AX10" s="29" t="s">
        <v>51</v>
      </c>
      <c r="AY10" s="23" t="s">
        <v>61</v>
      </c>
      <c r="AZ10" s="23" t="s">
        <v>48</v>
      </c>
      <c r="BA10" s="23" t="s">
        <v>539</v>
      </c>
      <c r="BB10" s="23" t="n">
        <v>6</v>
      </c>
      <c r="BC10" s="29" t="s">
        <v>50</v>
      </c>
      <c r="BD10" s="23" t="s">
        <v>61</v>
      </c>
      <c r="BE10" s="23" t="s">
        <v>48</v>
      </c>
      <c r="BF10" s="23" t="s">
        <v>539</v>
      </c>
      <c r="BG10" s="23" t="n">
        <v>6</v>
      </c>
      <c r="BH10" s="29" t="s">
        <v>51</v>
      </c>
      <c r="BI10" s="23" t="s">
        <v>61</v>
      </c>
      <c r="BJ10" s="23" t="s">
        <v>48</v>
      </c>
      <c r="BK10" s="23" t="s">
        <v>539</v>
      </c>
      <c r="BL10" s="23" t="n">
        <v>6</v>
      </c>
      <c r="BM10" s="29" t="s">
        <v>50</v>
      </c>
      <c r="BN10" s="23" t="s">
        <v>61</v>
      </c>
      <c r="BO10" s="23" t="s">
        <v>48</v>
      </c>
      <c r="BP10" s="23" t="s">
        <v>539</v>
      </c>
      <c r="BQ10" s="23" t="n">
        <v>6</v>
      </c>
      <c r="BR10" s="29" t="s">
        <v>52</v>
      </c>
      <c r="BS10" s="23" t="s">
        <v>61</v>
      </c>
      <c r="BT10" s="23" t="s">
        <v>48</v>
      </c>
      <c r="BU10" s="23" t="s">
        <v>539</v>
      </c>
      <c r="BV10" s="23" t="n">
        <v>6</v>
      </c>
      <c r="BW10" s="29" t="s">
        <v>51</v>
      </c>
      <c r="BX10" s="23" t="s">
        <v>61</v>
      </c>
      <c r="BY10" s="23" t="s">
        <v>48</v>
      </c>
      <c r="BZ10" s="23" t="s">
        <v>539</v>
      </c>
      <c r="CA10" s="23" t="n">
        <v>6</v>
      </c>
      <c r="CB10" s="29" t="s">
        <v>51</v>
      </c>
      <c r="CC10" s="23" t="s">
        <v>61</v>
      </c>
      <c r="CD10" s="23" t="s">
        <v>48</v>
      </c>
      <c r="CE10" s="23" t="s">
        <v>539</v>
      </c>
      <c r="CF10" s="23" t="n">
        <v>6</v>
      </c>
      <c r="CG10" s="29" t="s">
        <v>50</v>
      </c>
      <c r="CH10" s="23" t="s">
        <v>61</v>
      </c>
      <c r="CI10" s="23" t="s">
        <v>48</v>
      </c>
      <c r="CJ10" s="23" t="s">
        <v>539</v>
      </c>
      <c r="CK10" s="23" t="n">
        <v>6</v>
      </c>
      <c r="CL10" s="29" t="s">
        <v>51</v>
      </c>
      <c r="CM10" s="23" t="s">
        <v>61</v>
      </c>
      <c r="CN10" s="23" t="s">
        <v>48</v>
      </c>
      <c r="CO10" s="23" t="s">
        <v>539</v>
      </c>
      <c r="CP10" s="23" t="n">
        <v>6</v>
      </c>
      <c r="CQ10" s="23" t="s">
        <v>51</v>
      </c>
    </row>
    <row r="11" customFormat="false" ht="13.4" hidden="false" customHeight="false" outlineLevel="0" collapsed="false">
      <c r="A11" s="23" t="s">
        <v>62</v>
      </c>
      <c r="B11" s="23" t="s">
        <v>48</v>
      </c>
      <c r="C11" s="23" t="s">
        <v>536</v>
      </c>
      <c r="D11" s="23" t="n">
        <v>11</v>
      </c>
      <c r="E11" s="29" t="s">
        <v>51</v>
      </c>
      <c r="F11" s="23" t="s">
        <v>62</v>
      </c>
      <c r="G11" s="23" t="s">
        <v>48</v>
      </c>
      <c r="H11" s="23" t="s">
        <v>536</v>
      </c>
      <c r="I11" s="23" t="n">
        <v>11</v>
      </c>
      <c r="J11" s="29" t="s">
        <v>51</v>
      </c>
      <c r="K11" s="23" t="s">
        <v>62</v>
      </c>
      <c r="L11" s="23" t="s">
        <v>48</v>
      </c>
      <c r="M11" s="23" t="s">
        <v>536</v>
      </c>
      <c r="N11" s="23" t="n">
        <v>11</v>
      </c>
      <c r="O11" s="29" t="s">
        <v>51</v>
      </c>
      <c r="P11" s="23" t="s">
        <v>62</v>
      </c>
      <c r="Q11" s="23" t="s">
        <v>48</v>
      </c>
      <c r="R11" s="23" t="s">
        <v>536</v>
      </c>
      <c r="S11" s="23" t="n">
        <v>11</v>
      </c>
      <c r="T11" s="29" t="s">
        <v>51</v>
      </c>
      <c r="U11" s="23" t="s">
        <v>62</v>
      </c>
      <c r="V11" s="23" t="s">
        <v>48</v>
      </c>
      <c r="W11" s="23" t="s">
        <v>536</v>
      </c>
      <c r="X11" s="23" t="n">
        <v>11</v>
      </c>
      <c r="Y11" s="29" t="s">
        <v>51</v>
      </c>
      <c r="Z11" s="23" t="s">
        <v>62</v>
      </c>
      <c r="AA11" s="23" t="s">
        <v>48</v>
      </c>
      <c r="AB11" s="23" t="s">
        <v>536</v>
      </c>
      <c r="AC11" s="23" t="n">
        <v>11</v>
      </c>
      <c r="AD11" s="29" t="s">
        <v>51</v>
      </c>
      <c r="AE11" s="23" t="s">
        <v>62</v>
      </c>
      <c r="AF11" s="23" t="s">
        <v>48</v>
      </c>
      <c r="AG11" s="23" t="s">
        <v>536</v>
      </c>
      <c r="AH11" s="23" t="n">
        <v>11</v>
      </c>
      <c r="AI11" s="29" t="s">
        <v>51</v>
      </c>
      <c r="AJ11" s="23" t="s">
        <v>62</v>
      </c>
      <c r="AK11" s="23" t="s">
        <v>48</v>
      </c>
      <c r="AL11" s="23" t="s">
        <v>536</v>
      </c>
      <c r="AM11" s="23" t="n">
        <v>11</v>
      </c>
      <c r="AN11" s="29" t="s">
        <v>51</v>
      </c>
      <c r="AO11" s="23" t="s">
        <v>62</v>
      </c>
      <c r="AP11" s="23" t="s">
        <v>48</v>
      </c>
      <c r="AQ11" s="23" t="s">
        <v>536</v>
      </c>
      <c r="AR11" s="23" t="n">
        <v>11</v>
      </c>
      <c r="AS11" s="29" t="s">
        <v>51</v>
      </c>
      <c r="AT11" s="23" t="s">
        <v>62</v>
      </c>
      <c r="AU11" s="23" t="s">
        <v>48</v>
      </c>
      <c r="AV11" s="23" t="s">
        <v>536</v>
      </c>
      <c r="AW11" s="23" t="n">
        <v>11</v>
      </c>
      <c r="AX11" s="29" t="s">
        <v>51</v>
      </c>
      <c r="AY11" s="23" t="s">
        <v>62</v>
      </c>
      <c r="AZ11" s="23" t="s">
        <v>48</v>
      </c>
      <c r="BA11" s="23" t="s">
        <v>536</v>
      </c>
      <c r="BB11" s="23" t="n">
        <v>11</v>
      </c>
      <c r="BC11" s="29" t="s">
        <v>51</v>
      </c>
      <c r="BD11" s="23" t="s">
        <v>62</v>
      </c>
      <c r="BE11" s="23" t="s">
        <v>48</v>
      </c>
      <c r="BF11" s="23" t="s">
        <v>536</v>
      </c>
      <c r="BG11" s="23" t="n">
        <v>11</v>
      </c>
      <c r="BH11" s="29" t="s">
        <v>51</v>
      </c>
      <c r="BI11" s="23" t="s">
        <v>62</v>
      </c>
      <c r="BJ11" s="23" t="s">
        <v>48</v>
      </c>
      <c r="BK11" s="23" t="s">
        <v>536</v>
      </c>
      <c r="BL11" s="23" t="n">
        <v>11</v>
      </c>
      <c r="BM11" s="29" t="s">
        <v>51</v>
      </c>
      <c r="BN11" s="23" t="s">
        <v>62</v>
      </c>
      <c r="BO11" s="23" t="s">
        <v>48</v>
      </c>
      <c r="BP11" s="23" t="s">
        <v>536</v>
      </c>
      <c r="BQ11" s="23" t="n">
        <v>11</v>
      </c>
      <c r="BR11" s="29" t="s">
        <v>51</v>
      </c>
      <c r="BS11" s="23" t="s">
        <v>62</v>
      </c>
      <c r="BT11" s="23" t="s">
        <v>48</v>
      </c>
      <c r="BU11" s="23" t="s">
        <v>536</v>
      </c>
      <c r="BV11" s="23" t="n">
        <v>11</v>
      </c>
      <c r="BW11" s="29" t="s">
        <v>51</v>
      </c>
      <c r="BX11" s="23" t="s">
        <v>62</v>
      </c>
      <c r="BY11" s="23" t="s">
        <v>48</v>
      </c>
      <c r="BZ11" s="23" t="s">
        <v>536</v>
      </c>
      <c r="CA11" s="23" t="n">
        <v>11</v>
      </c>
      <c r="CB11" s="29" t="s">
        <v>51</v>
      </c>
      <c r="CC11" s="23" t="s">
        <v>62</v>
      </c>
      <c r="CD11" s="23" t="s">
        <v>48</v>
      </c>
      <c r="CE11" s="23" t="s">
        <v>536</v>
      </c>
      <c r="CF11" s="23" t="n">
        <v>11</v>
      </c>
      <c r="CG11" s="29" t="s">
        <v>51</v>
      </c>
      <c r="CH11" s="23" t="s">
        <v>62</v>
      </c>
      <c r="CI11" s="23" t="s">
        <v>48</v>
      </c>
      <c r="CJ11" s="23" t="s">
        <v>536</v>
      </c>
      <c r="CK11" s="23" t="n">
        <v>11</v>
      </c>
      <c r="CL11" s="29" t="s">
        <v>50</v>
      </c>
      <c r="CM11" s="23" t="s">
        <v>62</v>
      </c>
      <c r="CN11" s="23" t="s">
        <v>48</v>
      </c>
      <c r="CO11" s="23" t="s">
        <v>536</v>
      </c>
      <c r="CP11" s="23" t="n">
        <v>11</v>
      </c>
      <c r="CQ11" s="23" t="s">
        <v>51</v>
      </c>
    </row>
    <row r="12" customFormat="false" ht="25.35" hidden="false" customHeight="false" outlineLevel="0" collapsed="false">
      <c r="A12" s="23" t="s">
        <v>63</v>
      </c>
      <c r="B12" s="23" t="s">
        <v>48</v>
      </c>
      <c r="C12" s="23" t="s">
        <v>536</v>
      </c>
      <c r="D12" s="23" t="n">
        <v>11</v>
      </c>
      <c r="E12" s="29" t="s">
        <v>51</v>
      </c>
      <c r="F12" s="23" t="s">
        <v>63</v>
      </c>
      <c r="G12" s="23" t="s">
        <v>48</v>
      </c>
      <c r="H12" s="23" t="s">
        <v>536</v>
      </c>
      <c r="I12" s="23" t="n">
        <v>11</v>
      </c>
      <c r="J12" s="29" t="s">
        <v>51</v>
      </c>
      <c r="K12" s="23" t="s">
        <v>63</v>
      </c>
      <c r="L12" s="23" t="s">
        <v>48</v>
      </c>
      <c r="M12" s="23" t="s">
        <v>536</v>
      </c>
      <c r="N12" s="23" t="n">
        <v>11</v>
      </c>
      <c r="O12" s="29" t="s">
        <v>50</v>
      </c>
      <c r="P12" s="23" t="s">
        <v>63</v>
      </c>
      <c r="Q12" s="23" t="s">
        <v>48</v>
      </c>
      <c r="R12" s="23" t="s">
        <v>536</v>
      </c>
      <c r="S12" s="23" t="n">
        <v>11</v>
      </c>
      <c r="T12" s="29" t="s">
        <v>51</v>
      </c>
      <c r="U12" s="23" t="s">
        <v>63</v>
      </c>
      <c r="V12" s="23" t="s">
        <v>48</v>
      </c>
      <c r="W12" s="23" t="s">
        <v>536</v>
      </c>
      <c r="X12" s="23" t="n">
        <v>11</v>
      </c>
      <c r="Y12" s="29" t="s">
        <v>51</v>
      </c>
      <c r="Z12" s="23" t="s">
        <v>63</v>
      </c>
      <c r="AA12" s="23" t="s">
        <v>48</v>
      </c>
      <c r="AB12" s="23" t="s">
        <v>536</v>
      </c>
      <c r="AC12" s="23" t="n">
        <v>11</v>
      </c>
      <c r="AD12" s="29" t="s">
        <v>51</v>
      </c>
      <c r="AE12" s="23" t="s">
        <v>63</v>
      </c>
      <c r="AF12" s="23" t="s">
        <v>48</v>
      </c>
      <c r="AG12" s="23" t="s">
        <v>536</v>
      </c>
      <c r="AH12" s="23" t="n">
        <v>11</v>
      </c>
      <c r="AI12" s="29" t="s">
        <v>50</v>
      </c>
      <c r="AJ12" s="23" t="s">
        <v>63</v>
      </c>
      <c r="AK12" s="23" t="s">
        <v>48</v>
      </c>
      <c r="AL12" s="23" t="s">
        <v>536</v>
      </c>
      <c r="AM12" s="23" t="n">
        <v>11</v>
      </c>
      <c r="AN12" s="29" t="s">
        <v>52</v>
      </c>
      <c r="AO12" s="23" t="s">
        <v>63</v>
      </c>
      <c r="AP12" s="23" t="s">
        <v>48</v>
      </c>
      <c r="AQ12" s="23" t="s">
        <v>536</v>
      </c>
      <c r="AR12" s="23" t="n">
        <v>11</v>
      </c>
      <c r="AS12" s="29" t="s">
        <v>51</v>
      </c>
      <c r="AT12" s="23" t="s">
        <v>63</v>
      </c>
      <c r="AU12" s="23" t="s">
        <v>48</v>
      </c>
      <c r="AV12" s="23" t="s">
        <v>536</v>
      </c>
      <c r="AW12" s="23" t="n">
        <v>11</v>
      </c>
      <c r="AX12" s="29" t="s">
        <v>51</v>
      </c>
      <c r="AY12" s="23" t="s">
        <v>63</v>
      </c>
      <c r="AZ12" s="23" t="s">
        <v>48</v>
      </c>
      <c r="BA12" s="23" t="s">
        <v>536</v>
      </c>
      <c r="BB12" s="23" t="n">
        <v>11</v>
      </c>
      <c r="BC12" s="29" t="s">
        <v>50</v>
      </c>
      <c r="BD12" s="23" t="s">
        <v>63</v>
      </c>
      <c r="BE12" s="23" t="s">
        <v>48</v>
      </c>
      <c r="BF12" s="23" t="s">
        <v>536</v>
      </c>
      <c r="BG12" s="23" t="n">
        <v>11</v>
      </c>
      <c r="BH12" s="29" t="s">
        <v>51</v>
      </c>
      <c r="BI12" s="23" t="s">
        <v>63</v>
      </c>
      <c r="BJ12" s="23" t="s">
        <v>48</v>
      </c>
      <c r="BK12" s="23" t="s">
        <v>536</v>
      </c>
      <c r="BL12" s="23" t="n">
        <v>11</v>
      </c>
      <c r="BM12" s="29" t="s">
        <v>51</v>
      </c>
      <c r="BN12" s="23" t="s">
        <v>63</v>
      </c>
      <c r="BO12" s="23" t="s">
        <v>48</v>
      </c>
      <c r="BP12" s="23" t="s">
        <v>536</v>
      </c>
      <c r="BQ12" s="23" t="n">
        <v>11</v>
      </c>
      <c r="BR12" s="29" t="s">
        <v>51</v>
      </c>
      <c r="BS12" s="23" t="s">
        <v>63</v>
      </c>
      <c r="BT12" s="23" t="s">
        <v>48</v>
      </c>
      <c r="BU12" s="23" t="s">
        <v>536</v>
      </c>
      <c r="BV12" s="23" t="n">
        <v>11</v>
      </c>
      <c r="BW12" s="29" t="s">
        <v>51</v>
      </c>
      <c r="BX12" s="23" t="s">
        <v>63</v>
      </c>
      <c r="BY12" s="23" t="s">
        <v>48</v>
      </c>
      <c r="BZ12" s="23" t="s">
        <v>536</v>
      </c>
      <c r="CA12" s="23" t="n">
        <v>11</v>
      </c>
      <c r="CB12" s="29" t="s">
        <v>50</v>
      </c>
      <c r="CC12" s="23" t="s">
        <v>63</v>
      </c>
      <c r="CD12" s="23" t="s">
        <v>48</v>
      </c>
      <c r="CE12" s="23" t="s">
        <v>536</v>
      </c>
      <c r="CF12" s="23" t="n">
        <v>11</v>
      </c>
      <c r="CG12" s="29" t="s">
        <v>50</v>
      </c>
      <c r="CH12" s="23" t="s">
        <v>63</v>
      </c>
      <c r="CI12" s="23" t="s">
        <v>48</v>
      </c>
      <c r="CJ12" s="23" t="s">
        <v>536</v>
      </c>
      <c r="CK12" s="23" t="n">
        <v>11</v>
      </c>
      <c r="CL12" s="29" t="s">
        <v>52</v>
      </c>
      <c r="CM12" s="23" t="s">
        <v>63</v>
      </c>
      <c r="CN12" s="23" t="s">
        <v>48</v>
      </c>
      <c r="CO12" s="23" t="s">
        <v>536</v>
      </c>
      <c r="CP12" s="23" t="n">
        <v>11</v>
      </c>
      <c r="CQ12" s="23" t="s">
        <v>51</v>
      </c>
    </row>
    <row r="13" customFormat="false" ht="25.35" hidden="false" customHeight="false" outlineLevel="0" collapsed="false">
      <c r="A13" s="23" t="s">
        <v>65</v>
      </c>
      <c r="B13" s="23" t="s">
        <v>56</v>
      </c>
      <c r="C13" s="23" t="s">
        <v>540</v>
      </c>
      <c r="D13" s="23" t="n">
        <v>13</v>
      </c>
      <c r="E13" s="29" t="s">
        <v>51</v>
      </c>
      <c r="F13" s="23" t="s">
        <v>65</v>
      </c>
      <c r="G13" s="23" t="s">
        <v>56</v>
      </c>
      <c r="H13" s="23" t="s">
        <v>540</v>
      </c>
      <c r="I13" s="23" t="n">
        <v>13</v>
      </c>
      <c r="J13" s="29" t="s">
        <v>50</v>
      </c>
      <c r="K13" s="23" t="s">
        <v>65</v>
      </c>
      <c r="L13" s="23" t="s">
        <v>56</v>
      </c>
      <c r="M13" s="23" t="s">
        <v>540</v>
      </c>
      <c r="N13" s="23" t="n">
        <v>13</v>
      </c>
      <c r="O13" s="29" t="s">
        <v>51</v>
      </c>
      <c r="P13" s="23" t="s">
        <v>65</v>
      </c>
      <c r="Q13" s="23" t="s">
        <v>56</v>
      </c>
      <c r="R13" s="23" t="s">
        <v>540</v>
      </c>
      <c r="S13" s="23" t="n">
        <v>13</v>
      </c>
      <c r="T13" s="29" t="s">
        <v>50</v>
      </c>
      <c r="U13" s="23" t="s">
        <v>65</v>
      </c>
      <c r="V13" s="23" t="s">
        <v>56</v>
      </c>
      <c r="W13" s="23" t="s">
        <v>540</v>
      </c>
      <c r="X13" s="23" t="n">
        <v>13</v>
      </c>
      <c r="Y13" s="29" t="s">
        <v>50</v>
      </c>
      <c r="Z13" s="23" t="s">
        <v>65</v>
      </c>
      <c r="AA13" s="23" t="s">
        <v>56</v>
      </c>
      <c r="AB13" s="23" t="s">
        <v>540</v>
      </c>
      <c r="AC13" s="23" t="n">
        <v>13</v>
      </c>
      <c r="AD13" s="29" t="s">
        <v>50</v>
      </c>
      <c r="AE13" s="23" t="s">
        <v>65</v>
      </c>
      <c r="AF13" s="23" t="s">
        <v>56</v>
      </c>
      <c r="AG13" s="23" t="s">
        <v>540</v>
      </c>
      <c r="AH13" s="23" t="n">
        <v>13</v>
      </c>
      <c r="AI13" s="29" t="s">
        <v>50</v>
      </c>
      <c r="AJ13" s="23" t="s">
        <v>65</v>
      </c>
      <c r="AK13" s="23" t="s">
        <v>56</v>
      </c>
      <c r="AL13" s="23" t="s">
        <v>540</v>
      </c>
      <c r="AM13" s="23" t="n">
        <v>13</v>
      </c>
      <c r="AN13" s="29" t="s">
        <v>50</v>
      </c>
      <c r="AO13" s="23" t="s">
        <v>65</v>
      </c>
      <c r="AP13" s="23" t="s">
        <v>56</v>
      </c>
      <c r="AQ13" s="23" t="s">
        <v>540</v>
      </c>
      <c r="AR13" s="23" t="n">
        <v>13</v>
      </c>
      <c r="AS13" s="29" t="s">
        <v>50</v>
      </c>
      <c r="AT13" s="23" t="s">
        <v>65</v>
      </c>
      <c r="AU13" s="23" t="s">
        <v>56</v>
      </c>
      <c r="AV13" s="23" t="s">
        <v>540</v>
      </c>
      <c r="AW13" s="23" t="n">
        <v>13</v>
      </c>
      <c r="AX13" s="29" t="s">
        <v>51</v>
      </c>
      <c r="AY13" s="23" t="s">
        <v>65</v>
      </c>
      <c r="AZ13" s="23" t="s">
        <v>56</v>
      </c>
      <c r="BA13" s="23" t="s">
        <v>540</v>
      </c>
      <c r="BB13" s="23" t="n">
        <v>13</v>
      </c>
      <c r="BC13" s="29" t="s">
        <v>51</v>
      </c>
      <c r="BD13" s="23" t="s">
        <v>65</v>
      </c>
      <c r="BE13" s="23" t="s">
        <v>56</v>
      </c>
      <c r="BF13" s="23" t="s">
        <v>540</v>
      </c>
      <c r="BG13" s="23" t="n">
        <v>13</v>
      </c>
      <c r="BH13" s="29" t="s">
        <v>50</v>
      </c>
      <c r="BI13" s="23" t="s">
        <v>65</v>
      </c>
      <c r="BJ13" s="23" t="s">
        <v>56</v>
      </c>
      <c r="BK13" s="23" t="s">
        <v>540</v>
      </c>
      <c r="BL13" s="23" t="n">
        <v>13</v>
      </c>
      <c r="BM13" s="29" t="s">
        <v>51</v>
      </c>
      <c r="BN13" s="23" t="s">
        <v>65</v>
      </c>
      <c r="BO13" s="23" t="s">
        <v>56</v>
      </c>
      <c r="BP13" s="23" t="s">
        <v>540</v>
      </c>
      <c r="BQ13" s="23" t="n">
        <v>13</v>
      </c>
      <c r="BR13" s="29" t="s">
        <v>50</v>
      </c>
      <c r="BS13" s="23" t="s">
        <v>65</v>
      </c>
      <c r="BT13" s="23" t="s">
        <v>56</v>
      </c>
      <c r="BU13" s="23" t="s">
        <v>540</v>
      </c>
      <c r="BV13" s="23" t="n">
        <v>13</v>
      </c>
      <c r="BW13" s="29" t="s">
        <v>50</v>
      </c>
      <c r="BX13" s="23" t="s">
        <v>65</v>
      </c>
      <c r="BY13" s="23" t="s">
        <v>56</v>
      </c>
      <c r="BZ13" s="23" t="s">
        <v>540</v>
      </c>
      <c r="CA13" s="23" t="n">
        <v>13</v>
      </c>
      <c r="CB13" s="29" t="s">
        <v>50</v>
      </c>
      <c r="CC13" s="23" t="s">
        <v>65</v>
      </c>
      <c r="CD13" s="23" t="s">
        <v>56</v>
      </c>
      <c r="CE13" s="23" t="s">
        <v>540</v>
      </c>
      <c r="CF13" s="23" t="n">
        <v>13</v>
      </c>
      <c r="CG13" s="29" t="s">
        <v>50</v>
      </c>
      <c r="CH13" s="23" t="s">
        <v>65</v>
      </c>
      <c r="CI13" s="23" t="s">
        <v>56</v>
      </c>
      <c r="CJ13" s="23" t="s">
        <v>540</v>
      </c>
      <c r="CK13" s="23" t="n">
        <v>13</v>
      </c>
      <c r="CL13" s="29" t="s">
        <v>50</v>
      </c>
      <c r="CM13" s="23" t="s">
        <v>65</v>
      </c>
      <c r="CN13" s="23" t="s">
        <v>56</v>
      </c>
      <c r="CO13" s="23" t="s">
        <v>540</v>
      </c>
      <c r="CP13" s="23" t="n">
        <v>13</v>
      </c>
      <c r="CQ13" s="23" t="s">
        <v>51</v>
      </c>
    </row>
    <row r="14" customFormat="false" ht="25.35" hidden="false" customHeight="false" outlineLevel="0" collapsed="false">
      <c r="A14" s="23" t="s">
        <v>66</v>
      </c>
      <c r="B14" s="23" t="s">
        <v>48</v>
      </c>
      <c r="C14" s="23" t="s">
        <v>538</v>
      </c>
      <c r="D14" s="23" t="n">
        <v>4</v>
      </c>
      <c r="E14" s="29" t="s">
        <v>51</v>
      </c>
      <c r="F14" s="23" t="s">
        <v>66</v>
      </c>
      <c r="G14" s="23" t="s">
        <v>48</v>
      </c>
      <c r="H14" s="23" t="s">
        <v>538</v>
      </c>
      <c r="I14" s="23" t="n">
        <v>4</v>
      </c>
      <c r="J14" s="29" t="s">
        <v>51</v>
      </c>
      <c r="K14" s="23" t="s">
        <v>66</v>
      </c>
      <c r="L14" s="23" t="s">
        <v>48</v>
      </c>
      <c r="M14" s="23" t="s">
        <v>538</v>
      </c>
      <c r="N14" s="23" t="n">
        <v>4</v>
      </c>
      <c r="O14" s="29" t="s">
        <v>52</v>
      </c>
      <c r="P14" s="23" t="s">
        <v>66</v>
      </c>
      <c r="Q14" s="23" t="s">
        <v>48</v>
      </c>
      <c r="R14" s="23" t="s">
        <v>538</v>
      </c>
      <c r="S14" s="23" t="n">
        <v>4</v>
      </c>
      <c r="T14" s="29" t="s">
        <v>52</v>
      </c>
      <c r="U14" s="23" t="s">
        <v>66</v>
      </c>
      <c r="V14" s="23" t="s">
        <v>48</v>
      </c>
      <c r="W14" s="23" t="s">
        <v>538</v>
      </c>
      <c r="X14" s="23" t="n">
        <v>4</v>
      </c>
      <c r="Y14" s="29" t="s">
        <v>52</v>
      </c>
      <c r="Z14" s="23" t="s">
        <v>66</v>
      </c>
      <c r="AA14" s="23" t="s">
        <v>48</v>
      </c>
      <c r="AB14" s="23" t="s">
        <v>538</v>
      </c>
      <c r="AC14" s="23" t="n">
        <v>4</v>
      </c>
      <c r="AD14" s="29" t="s">
        <v>52</v>
      </c>
      <c r="AE14" s="23" t="s">
        <v>66</v>
      </c>
      <c r="AF14" s="23" t="s">
        <v>48</v>
      </c>
      <c r="AG14" s="23" t="s">
        <v>538</v>
      </c>
      <c r="AH14" s="23" t="n">
        <v>4</v>
      </c>
      <c r="AI14" s="29" t="s">
        <v>52</v>
      </c>
      <c r="AJ14" s="23" t="s">
        <v>66</v>
      </c>
      <c r="AK14" s="23" t="s">
        <v>48</v>
      </c>
      <c r="AL14" s="23" t="s">
        <v>538</v>
      </c>
      <c r="AM14" s="23" t="n">
        <v>4</v>
      </c>
      <c r="AN14" s="29" t="s">
        <v>52</v>
      </c>
      <c r="AO14" s="23" t="s">
        <v>66</v>
      </c>
      <c r="AP14" s="23" t="s">
        <v>48</v>
      </c>
      <c r="AQ14" s="23" t="s">
        <v>538</v>
      </c>
      <c r="AR14" s="23" t="n">
        <v>4</v>
      </c>
      <c r="AS14" s="29" t="s">
        <v>52</v>
      </c>
      <c r="AT14" s="23" t="s">
        <v>66</v>
      </c>
      <c r="AU14" s="23" t="s">
        <v>48</v>
      </c>
      <c r="AV14" s="23" t="s">
        <v>538</v>
      </c>
      <c r="AW14" s="23" t="n">
        <v>4</v>
      </c>
      <c r="AX14" s="29" t="s">
        <v>52</v>
      </c>
      <c r="AY14" s="23" t="s">
        <v>66</v>
      </c>
      <c r="AZ14" s="23" t="s">
        <v>48</v>
      </c>
      <c r="BA14" s="23" t="s">
        <v>538</v>
      </c>
      <c r="BB14" s="23" t="n">
        <v>4</v>
      </c>
      <c r="BC14" s="29" t="s">
        <v>52</v>
      </c>
      <c r="BD14" s="23" t="s">
        <v>66</v>
      </c>
      <c r="BE14" s="23" t="s">
        <v>48</v>
      </c>
      <c r="BF14" s="23" t="s">
        <v>538</v>
      </c>
      <c r="BG14" s="23" t="n">
        <v>4</v>
      </c>
      <c r="BH14" s="29" t="s">
        <v>52</v>
      </c>
      <c r="BI14" s="23" t="s">
        <v>66</v>
      </c>
      <c r="BJ14" s="23" t="s">
        <v>48</v>
      </c>
      <c r="BK14" s="23" t="s">
        <v>538</v>
      </c>
      <c r="BL14" s="23" t="n">
        <v>4</v>
      </c>
      <c r="BM14" s="29" t="s">
        <v>52</v>
      </c>
      <c r="BN14" s="23" t="s">
        <v>66</v>
      </c>
      <c r="BO14" s="23" t="s">
        <v>48</v>
      </c>
      <c r="BP14" s="23" t="s">
        <v>538</v>
      </c>
      <c r="BQ14" s="23" t="n">
        <v>4</v>
      </c>
      <c r="BR14" s="29" t="s">
        <v>52</v>
      </c>
      <c r="BS14" s="23" t="s">
        <v>66</v>
      </c>
      <c r="BT14" s="23" t="s">
        <v>48</v>
      </c>
      <c r="BU14" s="23" t="s">
        <v>538</v>
      </c>
      <c r="BV14" s="23" t="n">
        <v>4</v>
      </c>
      <c r="BW14" s="29" t="s">
        <v>52</v>
      </c>
      <c r="BX14" s="23" t="s">
        <v>66</v>
      </c>
      <c r="BY14" s="23" t="s">
        <v>48</v>
      </c>
      <c r="BZ14" s="23" t="s">
        <v>538</v>
      </c>
      <c r="CA14" s="23" t="n">
        <v>4</v>
      </c>
      <c r="CB14" s="29" t="s">
        <v>51</v>
      </c>
      <c r="CC14" s="23" t="s">
        <v>66</v>
      </c>
      <c r="CD14" s="23" t="s">
        <v>48</v>
      </c>
      <c r="CE14" s="23" t="s">
        <v>538</v>
      </c>
      <c r="CF14" s="23" t="n">
        <v>4</v>
      </c>
      <c r="CG14" s="29" t="s">
        <v>51</v>
      </c>
      <c r="CH14" s="23" t="s">
        <v>66</v>
      </c>
      <c r="CI14" s="23" t="s">
        <v>48</v>
      </c>
      <c r="CJ14" s="23" t="s">
        <v>538</v>
      </c>
      <c r="CK14" s="23" t="n">
        <v>4</v>
      </c>
      <c r="CL14" s="29" t="s">
        <v>51</v>
      </c>
      <c r="CM14" s="23" t="s">
        <v>66</v>
      </c>
      <c r="CN14" s="23" t="s">
        <v>48</v>
      </c>
      <c r="CO14" s="23" t="s">
        <v>538</v>
      </c>
      <c r="CP14" s="23" t="n">
        <v>4</v>
      </c>
      <c r="CQ14" s="23" t="s">
        <v>51</v>
      </c>
    </row>
    <row r="15" customFormat="false" ht="25.35" hidden="false" customHeight="false" outlineLevel="0" collapsed="false">
      <c r="A15" s="23" t="s">
        <v>68</v>
      </c>
      <c r="B15" s="23" t="s">
        <v>56</v>
      </c>
      <c r="C15" s="23" t="s">
        <v>535</v>
      </c>
      <c r="D15" s="23" t="n">
        <v>3</v>
      </c>
      <c r="E15" s="29" t="s">
        <v>50</v>
      </c>
      <c r="F15" s="23" t="s">
        <v>68</v>
      </c>
      <c r="G15" s="23" t="s">
        <v>56</v>
      </c>
      <c r="H15" s="23" t="s">
        <v>535</v>
      </c>
      <c r="I15" s="23" t="n">
        <v>3</v>
      </c>
      <c r="J15" s="29" t="s">
        <v>50</v>
      </c>
      <c r="K15" s="23" t="s">
        <v>68</v>
      </c>
      <c r="L15" s="23" t="s">
        <v>56</v>
      </c>
      <c r="M15" s="23" t="s">
        <v>535</v>
      </c>
      <c r="N15" s="23" t="n">
        <v>3</v>
      </c>
      <c r="O15" s="29" t="s">
        <v>50</v>
      </c>
      <c r="P15" s="23" t="s">
        <v>68</v>
      </c>
      <c r="Q15" s="23" t="s">
        <v>56</v>
      </c>
      <c r="R15" s="23" t="s">
        <v>535</v>
      </c>
      <c r="S15" s="23" t="n">
        <v>3</v>
      </c>
      <c r="T15" s="29" t="s">
        <v>50</v>
      </c>
      <c r="U15" s="23" t="s">
        <v>68</v>
      </c>
      <c r="V15" s="23" t="s">
        <v>56</v>
      </c>
      <c r="W15" s="23" t="s">
        <v>535</v>
      </c>
      <c r="X15" s="23" t="n">
        <v>3</v>
      </c>
      <c r="Y15" s="29" t="s">
        <v>50</v>
      </c>
      <c r="Z15" s="23" t="s">
        <v>68</v>
      </c>
      <c r="AA15" s="23" t="s">
        <v>56</v>
      </c>
      <c r="AB15" s="23" t="s">
        <v>535</v>
      </c>
      <c r="AC15" s="23" t="n">
        <v>3</v>
      </c>
      <c r="AD15" s="29" t="s">
        <v>50</v>
      </c>
      <c r="AE15" s="23" t="s">
        <v>68</v>
      </c>
      <c r="AF15" s="23" t="s">
        <v>56</v>
      </c>
      <c r="AG15" s="23" t="s">
        <v>535</v>
      </c>
      <c r="AH15" s="23" t="n">
        <v>3</v>
      </c>
      <c r="AI15" s="29" t="s">
        <v>50</v>
      </c>
      <c r="AJ15" s="23" t="s">
        <v>68</v>
      </c>
      <c r="AK15" s="23" t="s">
        <v>56</v>
      </c>
      <c r="AL15" s="23" t="s">
        <v>535</v>
      </c>
      <c r="AM15" s="23" t="n">
        <v>3</v>
      </c>
      <c r="AN15" s="29" t="s">
        <v>50</v>
      </c>
      <c r="AO15" s="23" t="s">
        <v>68</v>
      </c>
      <c r="AP15" s="23" t="s">
        <v>56</v>
      </c>
      <c r="AQ15" s="23" t="s">
        <v>535</v>
      </c>
      <c r="AR15" s="23" t="n">
        <v>3</v>
      </c>
      <c r="AS15" s="29" t="s">
        <v>52</v>
      </c>
      <c r="AT15" s="23" t="s">
        <v>68</v>
      </c>
      <c r="AU15" s="23" t="s">
        <v>56</v>
      </c>
      <c r="AV15" s="23" t="s">
        <v>535</v>
      </c>
      <c r="AW15" s="23" t="n">
        <v>3</v>
      </c>
      <c r="AX15" s="29" t="s">
        <v>50</v>
      </c>
      <c r="AY15" s="23" t="s">
        <v>68</v>
      </c>
      <c r="AZ15" s="23" t="s">
        <v>56</v>
      </c>
      <c r="BA15" s="23" t="s">
        <v>535</v>
      </c>
      <c r="BB15" s="23" t="n">
        <v>3</v>
      </c>
      <c r="BC15" s="29" t="s">
        <v>51</v>
      </c>
      <c r="BD15" s="23" t="s">
        <v>68</v>
      </c>
      <c r="BE15" s="23" t="s">
        <v>56</v>
      </c>
      <c r="BF15" s="23" t="s">
        <v>535</v>
      </c>
      <c r="BG15" s="23" t="n">
        <v>3</v>
      </c>
      <c r="BH15" s="29" t="s">
        <v>50</v>
      </c>
      <c r="BI15" s="23" t="s">
        <v>68</v>
      </c>
      <c r="BJ15" s="23" t="s">
        <v>56</v>
      </c>
      <c r="BK15" s="23" t="s">
        <v>535</v>
      </c>
      <c r="BL15" s="23" t="n">
        <v>3</v>
      </c>
      <c r="BM15" s="29" t="s">
        <v>51</v>
      </c>
      <c r="BN15" s="23" t="s">
        <v>68</v>
      </c>
      <c r="BO15" s="23" t="s">
        <v>56</v>
      </c>
      <c r="BP15" s="23" t="s">
        <v>535</v>
      </c>
      <c r="BQ15" s="23" t="n">
        <v>3</v>
      </c>
      <c r="BR15" s="29" t="s">
        <v>50</v>
      </c>
      <c r="BS15" s="23" t="s">
        <v>68</v>
      </c>
      <c r="BT15" s="23" t="s">
        <v>56</v>
      </c>
      <c r="BU15" s="23" t="s">
        <v>535</v>
      </c>
      <c r="BV15" s="23" t="n">
        <v>3</v>
      </c>
      <c r="BW15" s="29" t="s">
        <v>50</v>
      </c>
      <c r="BX15" s="23" t="s">
        <v>68</v>
      </c>
      <c r="BY15" s="23" t="s">
        <v>56</v>
      </c>
      <c r="BZ15" s="23" t="s">
        <v>535</v>
      </c>
      <c r="CA15" s="23" t="n">
        <v>3</v>
      </c>
      <c r="CB15" s="29" t="s">
        <v>50</v>
      </c>
      <c r="CC15" s="23" t="s">
        <v>68</v>
      </c>
      <c r="CD15" s="23" t="s">
        <v>56</v>
      </c>
      <c r="CE15" s="23" t="s">
        <v>535</v>
      </c>
      <c r="CF15" s="23" t="n">
        <v>3</v>
      </c>
      <c r="CG15" s="29" t="s">
        <v>50</v>
      </c>
      <c r="CH15" s="23" t="s">
        <v>68</v>
      </c>
      <c r="CI15" s="23" t="s">
        <v>56</v>
      </c>
      <c r="CJ15" s="23" t="s">
        <v>535</v>
      </c>
      <c r="CK15" s="23" t="n">
        <v>3</v>
      </c>
      <c r="CL15" s="29" t="s">
        <v>51</v>
      </c>
      <c r="CM15" s="23" t="s">
        <v>68</v>
      </c>
      <c r="CN15" s="23" t="s">
        <v>56</v>
      </c>
      <c r="CO15" s="23" t="s">
        <v>535</v>
      </c>
      <c r="CP15" s="23" t="n">
        <v>3</v>
      </c>
      <c r="CQ15" s="23" t="s">
        <v>50</v>
      </c>
    </row>
    <row r="16" customFormat="false" ht="25.35" hidden="false" customHeight="false" outlineLevel="0" collapsed="false">
      <c r="A16" s="23" t="s">
        <v>69</v>
      </c>
      <c r="B16" s="23" t="s">
        <v>48</v>
      </c>
      <c r="C16" s="23" t="s">
        <v>541</v>
      </c>
      <c r="D16" s="23" t="n">
        <v>13</v>
      </c>
      <c r="E16" s="29" t="s">
        <v>51</v>
      </c>
      <c r="F16" s="23" t="s">
        <v>69</v>
      </c>
      <c r="G16" s="23" t="s">
        <v>48</v>
      </c>
      <c r="H16" s="23" t="s">
        <v>541</v>
      </c>
      <c r="I16" s="23" t="n">
        <v>13</v>
      </c>
      <c r="J16" s="29" t="s">
        <v>51</v>
      </c>
      <c r="K16" s="23" t="s">
        <v>69</v>
      </c>
      <c r="L16" s="23" t="s">
        <v>48</v>
      </c>
      <c r="M16" s="23" t="s">
        <v>541</v>
      </c>
      <c r="N16" s="23" t="n">
        <v>13</v>
      </c>
      <c r="O16" s="29" t="s">
        <v>51</v>
      </c>
      <c r="P16" s="23" t="s">
        <v>69</v>
      </c>
      <c r="Q16" s="23" t="s">
        <v>48</v>
      </c>
      <c r="R16" s="23" t="s">
        <v>541</v>
      </c>
      <c r="S16" s="23" t="n">
        <v>13</v>
      </c>
      <c r="T16" s="29" t="s">
        <v>52</v>
      </c>
      <c r="U16" s="23" t="s">
        <v>69</v>
      </c>
      <c r="V16" s="23" t="s">
        <v>48</v>
      </c>
      <c r="W16" s="23" t="s">
        <v>541</v>
      </c>
      <c r="X16" s="23" t="n">
        <v>13</v>
      </c>
      <c r="Y16" s="29" t="s">
        <v>51</v>
      </c>
      <c r="Z16" s="23" t="s">
        <v>69</v>
      </c>
      <c r="AA16" s="23" t="s">
        <v>48</v>
      </c>
      <c r="AB16" s="23" t="s">
        <v>541</v>
      </c>
      <c r="AC16" s="23" t="n">
        <v>13</v>
      </c>
      <c r="AD16" s="29" t="s">
        <v>51</v>
      </c>
      <c r="AE16" s="23" t="s">
        <v>69</v>
      </c>
      <c r="AF16" s="23" t="s">
        <v>48</v>
      </c>
      <c r="AG16" s="23" t="s">
        <v>541</v>
      </c>
      <c r="AH16" s="23" t="n">
        <v>13</v>
      </c>
      <c r="AI16" s="29" t="s">
        <v>51</v>
      </c>
      <c r="AJ16" s="23" t="s">
        <v>69</v>
      </c>
      <c r="AK16" s="23" t="s">
        <v>48</v>
      </c>
      <c r="AL16" s="23" t="s">
        <v>541</v>
      </c>
      <c r="AM16" s="23" t="n">
        <v>13</v>
      </c>
      <c r="AN16" s="29" t="s">
        <v>52</v>
      </c>
      <c r="AO16" s="23" t="s">
        <v>69</v>
      </c>
      <c r="AP16" s="23" t="s">
        <v>48</v>
      </c>
      <c r="AQ16" s="23" t="s">
        <v>541</v>
      </c>
      <c r="AR16" s="23" t="n">
        <v>13</v>
      </c>
      <c r="AS16" s="29" t="s">
        <v>51</v>
      </c>
      <c r="AT16" s="23" t="s">
        <v>69</v>
      </c>
      <c r="AU16" s="23" t="s">
        <v>48</v>
      </c>
      <c r="AV16" s="23" t="s">
        <v>541</v>
      </c>
      <c r="AW16" s="23" t="n">
        <v>13</v>
      </c>
      <c r="AX16" s="29" t="s">
        <v>52</v>
      </c>
      <c r="AY16" s="23" t="s">
        <v>69</v>
      </c>
      <c r="AZ16" s="23" t="s">
        <v>48</v>
      </c>
      <c r="BA16" s="23" t="s">
        <v>541</v>
      </c>
      <c r="BB16" s="23" t="n">
        <v>13</v>
      </c>
      <c r="BC16" s="29" t="s">
        <v>51</v>
      </c>
      <c r="BD16" s="23" t="s">
        <v>69</v>
      </c>
      <c r="BE16" s="23" t="s">
        <v>48</v>
      </c>
      <c r="BF16" s="23" t="s">
        <v>541</v>
      </c>
      <c r="BG16" s="23" t="n">
        <v>13</v>
      </c>
      <c r="BH16" s="29" t="s">
        <v>50</v>
      </c>
      <c r="BI16" s="23" t="s">
        <v>69</v>
      </c>
      <c r="BJ16" s="23" t="s">
        <v>48</v>
      </c>
      <c r="BK16" s="23" t="s">
        <v>541</v>
      </c>
      <c r="BL16" s="23" t="n">
        <v>13</v>
      </c>
      <c r="BM16" s="29" t="s">
        <v>51</v>
      </c>
      <c r="BN16" s="23" t="s">
        <v>69</v>
      </c>
      <c r="BO16" s="23" t="s">
        <v>48</v>
      </c>
      <c r="BP16" s="23" t="s">
        <v>541</v>
      </c>
      <c r="BQ16" s="23" t="n">
        <v>13</v>
      </c>
      <c r="BR16" s="29" t="s">
        <v>51</v>
      </c>
      <c r="BS16" s="23" t="s">
        <v>69</v>
      </c>
      <c r="BT16" s="23" t="s">
        <v>48</v>
      </c>
      <c r="BU16" s="23" t="s">
        <v>541</v>
      </c>
      <c r="BV16" s="23" t="n">
        <v>13</v>
      </c>
      <c r="BW16" s="29" t="s">
        <v>51</v>
      </c>
      <c r="BX16" s="23" t="s">
        <v>69</v>
      </c>
      <c r="BY16" s="23" t="s">
        <v>48</v>
      </c>
      <c r="BZ16" s="23" t="s">
        <v>541</v>
      </c>
      <c r="CA16" s="23" t="n">
        <v>13</v>
      </c>
      <c r="CB16" s="29" t="s">
        <v>51</v>
      </c>
      <c r="CC16" s="23" t="s">
        <v>69</v>
      </c>
      <c r="CD16" s="23" t="s">
        <v>48</v>
      </c>
      <c r="CE16" s="23" t="s">
        <v>541</v>
      </c>
      <c r="CF16" s="23" t="n">
        <v>13</v>
      </c>
      <c r="CG16" s="29" t="s">
        <v>51</v>
      </c>
      <c r="CH16" s="23" t="s">
        <v>69</v>
      </c>
      <c r="CI16" s="23" t="s">
        <v>48</v>
      </c>
      <c r="CJ16" s="23" t="s">
        <v>541</v>
      </c>
      <c r="CK16" s="23" t="n">
        <v>13</v>
      </c>
      <c r="CL16" s="29" t="s">
        <v>50</v>
      </c>
      <c r="CM16" s="23" t="s">
        <v>69</v>
      </c>
      <c r="CN16" s="23" t="s">
        <v>48</v>
      </c>
      <c r="CO16" s="23" t="s">
        <v>541</v>
      </c>
      <c r="CP16" s="23" t="n">
        <v>13</v>
      </c>
      <c r="CQ16" s="23" t="s">
        <v>51</v>
      </c>
    </row>
    <row r="17" customFormat="false" ht="25.35" hidden="false" customHeight="false" outlineLevel="0" collapsed="false">
      <c r="A17" s="23" t="s">
        <v>70</v>
      </c>
      <c r="B17" s="23" t="s">
        <v>56</v>
      </c>
      <c r="C17" s="23" t="s">
        <v>541</v>
      </c>
      <c r="D17" s="23" t="n">
        <v>19</v>
      </c>
      <c r="E17" s="29" t="s">
        <v>50</v>
      </c>
      <c r="F17" s="23" t="s">
        <v>70</v>
      </c>
      <c r="G17" s="23" t="s">
        <v>56</v>
      </c>
      <c r="H17" s="23" t="s">
        <v>541</v>
      </c>
      <c r="I17" s="23" t="n">
        <v>19</v>
      </c>
      <c r="J17" s="29" t="s">
        <v>50</v>
      </c>
      <c r="K17" s="23" t="s">
        <v>70</v>
      </c>
      <c r="L17" s="23" t="s">
        <v>56</v>
      </c>
      <c r="M17" s="23" t="s">
        <v>541</v>
      </c>
      <c r="N17" s="23" t="n">
        <v>19</v>
      </c>
      <c r="O17" s="29" t="s">
        <v>50</v>
      </c>
      <c r="P17" s="23" t="s">
        <v>70</v>
      </c>
      <c r="Q17" s="23" t="s">
        <v>56</v>
      </c>
      <c r="R17" s="23" t="s">
        <v>541</v>
      </c>
      <c r="S17" s="23" t="n">
        <v>19</v>
      </c>
      <c r="T17" s="29" t="s">
        <v>50</v>
      </c>
      <c r="U17" s="23" t="s">
        <v>70</v>
      </c>
      <c r="V17" s="23" t="s">
        <v>56</v>
      </c>
      <c r="W17" s="23" t="s">
        <v>541</v>
      </c>
      <c r="X17" s="23" t="n">
        <v>19</v>
      </c>
      <c r="Y17" s="29" t="s">
        <v>51</v>
      </c>
      <c r="Z17" s="23" t="s">
        <v>70</v>
      </c>
      <c r="AA17" s="23" t="s">
        <v>56</v>
      </c>
      <c r="AB17" s="23" t="s">
        <v>541</v>
      </c>
      <c r="AC17" s="23" t="n">
        <v>19</v>
      </c>
      <c r="AD17" s="29" t="s">
        <v>50</v>
      </c>
      <c r="AE17" s="23" t="s">
        <v>70</v>
      </c>
      <c r="AF17" s="23" t="s">
        <v>56</v>
      </c>
      <c r="AG17" s="23" t="s">
        <v>541</v>
      </c>
      <c r="AH17" s="23" t="n">
        <v>19</v>
      </c>
      <c r="AI17" s="29" t="s">
        <v>50</v>
      </c>
      <c r="AJ17" s="23" t="s">
        <v>70</v>
      </c>
      <c r="AK17" s="23" t="s">
        <v>56</v>
      </c>
      <c r="AL17" s="23" t="s">
        <v>541</v>
      </c>
      <c r="AM17" s="23" t="n">
        <v>19</v>
      </c>
      <c r="AN17" s="29" t="s">
        <v>50</v>
      </c>
      <c r="AO17" s="23" t="s">
        <v>70</v>
      </c>
      <c r="AP17" s="23" t="s">
        <v>56</v>
      </c>
      <c r="AQ17" s="23" t="s">
        <v>541</v>
      </c>
      <c r="AR17" s="23" t="n">
        <v>19</v>
      </c>
      <c r="AS17" s="29" t="s">
        <v>50</v>
      </c>
      <c r="AT17" s="23" t="s">
        <v>70</v>
      </c>
      <c r="AU17" s="23" t="s">
        <v>56</v>
      </c>
      <c r="AV17" s="23" t="s">
        <v>541</v>
      </c>
      <c r="AW17" s="23" t="n">
        <v>19</v>
      </c>
      <c r="AX17" s="29" t="s">
        <v>50</v>
      </c>
      <c r="AY17" s="23" t="s">
        <v>70</v>
      </c>
      <c r="AZ17" s="23" t="s">
        <v>56</v>
      </c>
      <c r="BA17" s="23" t="s">
        <v>541</v>
      </c>
      <c r="BB17" s="23" t="n">
        <v>19</v>
      </c>
      <c r="BC17" s="29" t="s">
        <v>51</v>
      </c>
      <c r="BD17" s="23" t="s">
        <v>70</v>
      </c>
      <c r="BE17" s="23" t="s">
        <v>56</v>
      </c>
      <c r="BF17" s="23" t="s">
        <v>541</v>
      </c>
      <c r="BG17" s="23" t="n">
        <v>19</v>
      </c>
      <c r="BH17" s="29" t="s">
        <v>51</v>
      </c>
      <c r="BI17" s="23" t="s">
        <v>70</v>
      </c>
      <c r="BJ17" s="23" t="s">
        <v>56</v>
      </c>
      <c r="BK17" s="23" t="s">
        <v>541</v>
      </c>
      <c r="BL17" s="23" t="n">
        <v>19</v>
      </c>
      <c r="BM17" s="29" t="s">
        <v>51</v>
      </c>
      <c r="BN17" s="23" t="s">
        <v>70</v>
      </c>
      <c r="BO17" s="23" t="s">
        <v>56</v>
      </c>
      <c r="BP17" s="23" t="s">
        <v>541</v>
      </c>
      <c r="BQ17" s="23" t="n">
        <v>19</v>
      </c>
      <c r="BR17" s="29" t="s">
        <v>50</v>
      </c>
      <c r="BS17" s="23" t="s">
        <v>70</v>
      </c>
      <c r="BT17" s="23" t="s">
        <v>56</v>
      </c>
      <c r="BU17" s="23" t="s">
        <v>541</v>
      </c>
      <c r="BV17" s="23" t="n">
        <v>19</v>
      </c>
      <c r="BW17" s="29" t="s">
        <v>50</v>
      </c>
      <c r="BX17" s="23" t="s">
        <v>70</v>
      </c>
      <c r="BY17" s="23" t="s">
        <v>56</v>
      </c>
      <c r="BZ17" s="23" t="s">
        <v>541</v>
      </c>
      <c r="CA17" s="23" t="n">
        <v>19</v>
      </c>
      <c r="CB17" s="29" t="s">
        <v>50</v>
      </c>
      <c r="CC17" s="23" t="s">
        <v>70</v>
      </c>
      <c r="CD17" s="23" t="s">
        <v>56</v>
      </c>
      <c r="CE17" s="23" t="s">
        <v>541</v>
      </c>
      <c r="CF17" s="23" t="n">
        <v>19</v>
      </c>
      <c r="CG17" s="29" t="s">
        <v>50</v>
      </c>
      <c r="CH17" s="23" t="s">
        <v>70</v>
      </c>
      <c r="CI17" s="23" t="s">
        <v>56</v>
      </c>
      <c r="CJ17" s="23" t="s">
        <v>541</v>
      </c>
      <c r="CK17" s="23" t="n">
        <v>19</v>
      </c>
      <c r="CL17" s="29" t="s">
        <v>50</v>
      </c>
      <c r="CM17" s="23" t="s">
        <v>70</v>
      </c>
      <c r="CN17" s="23" t="s">
        <v>56</v>
      </c>
      <c r="CO17" s="23" t="s">
        <v>541</v>
      </c>
      <c r="CP17" s="23" t="n">
        <v>19</v>
      </c>
      <c r="CQ17" s="23" t="s">
        <v>51</v>
      </c>
    </row>
    <row r="18" customFormat="false" ht="13.4" hidden="false" customHeight="false" outlineLevel="0" collapsed="false">
      <c r="A18" s="23" t="s">
        <v>71</v>
      </c>
      <c r="B18" s="23" t="s">
        <v>56</v>
      </c>
      <c r="C18" s="23" t="s">
        <v>541</v>
      </c>
      <c r="D18" s="23" t="n">
        <v>19</v>
      </c>
      <c r="E18" s="29" t="s">
        <v>50</v>
      </c>
      <c r="F18" s="23" t="s">
        <v>71</v>
      </c>
      <c r="G18" s="23" t="s">
        <v>56</v>
      </c>
      <c r="H18" s="23" t="s">
        <v>541</v>
      </c>
      <c r="I18" s="23" t="n">
        <v>19</v>
      </c>
      <c r="J18" s="29" t="s">
        <v>50</v>
      </c>
      <c r="K18" s="23" t="s">
        <v>71</v>
      </c>
      <c r="L18" s="23" t="s">
        <v>56</v>
      </c>
      <c r="M18" s="23" t="s">
        <v>541</v>
      </c>
      <c r="N18" s="23" t="n">
        <v>19</v>
      </c>
      <c r="O18" s="29" t="s">
        <v>51</v>
      </c>
      <c r="P18" s="23" t="s">
        <v>71</v>
      </c>
      <c r="Q18" s="23" t="s">
        <v>56</v>
      </c>
      <c r="R18" s="23" t="s">
        <v>541</v>
      </c>
      <c r="S18" s="23" t="n">
        <v>19</v>
      </c>
      <c r="T18" s="29" t="s">
        <v>50</v>
      </c>
      <c r="U18" s="23" t="s">
        <v>71</v>
      </c>
      <c r="V18" s="23" t="s">
        <v>56</v>
      </c>
      <c r="W18" s="23" t="s">
        <v>541</v>
      </c>
      <c r="X18" s="23" t="n">
        <v>19</v>
      </c>
      <c r="Y18" s="29" t="s">
        <v>50</v>
      </c>
      <c r="Z18" s="23" t="s">
        <v>71</v>
      </c>
      <c r="AA18" s="23" t="s">
        <v>56</v>
      </c>
      <c r="AB18" s="23" t="s">
        <v>541</v>
      </c>
      <c r="AC18" s="23" t="n">
        <v>19</v>
      </c>
      <c r="AD18" s="29" t="s">
        <v>50</v>
      </c>
      <c r="AE18" s="23" t="s">
        <v>71</v>
      </c>
      <c r="AF18" s="23" t="s">
        <v>56</v>
      </c>
      <c r="AG18" s="23" t="s">
        <v>541</v>
      </c>
      <c r="AH18" s="23" t="n">
        <v>19</v>
      </c>
      <c r="AI18" s="29" t="s">
        <v>50</v>
      </c>
      <c r="AJ18" s="23" t="s">
        <v>71</v>
      </c>
      <c r="AK18" s="23" t="s">
        <v>56</v>
      </c>
      <c r="AL18" s="23" t="s">
        <v>541</v>
      </c>
      <c r="AM18" s="23" t="n">
        <v>19</v>
      </c>
      <c r="AN18" s="29" t="s">
        <v>50</v>
      </c>
      <c r="AO18" s="23" t="s">
        <v>71</v>
      </c>
      <c r="AP18" s="23" t="s">
        <v>56</v>
      </c>
      <c r="AQ18" s="23" t="s">
        <v>541</v>
      </c>
      <c r="AR18" s="23" t="n">
        <v>19</v>
      </c>
      <c r="AS18" s="29" t="s">
        <v>50</v>
      </c>
      <c r="AT18" s="23" t="s">
        <v>71</v>
      </c>
      <c r="AU18" s="23" t="s">
        <v>56</v>
      </c>
      <c r="AV18" s="23" t="s">
        <v>541</v>
      </c>
      <c r="AW18" s="23" t="n">
        <v>19</v>
      </c>
      <c r="AX18" s="29" t="s">
        <v>50</v>
      </c>
      <c r="AY18" s="23" t="s">
        <v>71</v>
      </c>
      <c r="AZ18" s="23" t="s">
        <v>56</v>
      </c>
      <c r="BA18" s="23" t="s">
        <v>541</v>
      </c>
      <c r="BB18" s="23" t="n">
        <v>19</v>
      </c>
      <c r="BC18" s="29" t="s">
        <v>51</v>
      </c>
      <c r="BD18" s="23" t="s">
        <v>71</v>
      </c>
      <c r="BE18" s="23" t="s">
        <v>56</v>
      </c>
      <c r="BF18" s="23" t="s">
        <v>541</v>
      </c>
      <c r="BG18" s="23" t="n">
        <v>19</v>
      </c>
      <c r="BH18" s="29" t="s">
        <v>50</v>
      </c>
      <c r="BI18" s="23" t="s">
        <v>71</v>
      </c>
      <c r="BJ18" s="23" t="s">
        <v>56</v>
      </c>
      <c r="BK18" s="23" t="s">
        <v>541</v>
      </c>
      <c r="BL18" s="23" t="n">
        <v>19</v>
      </c>
      <c r="BM18" s="29" t="s">
        <v>51</v>
      </c>
      <c r="BN18" s="23" t="s">
        <v>71</v>
      </c>
      <c r="BO18" s="23" t="s">
        <v>56</v>
      </c>
      <c r="BP18" s="23" t="s">
        <v>541</v>
      </c>
      <c r="BQ18" s="23" t="n">
        <v>19</v>
      </c>
      <c r="BR18" s="29" t="s">
        <v>50</v>
      </c>
      <c r="BS18" s="23" t="s">
        <v>71</v>
      </c>
      <c r="BT18" s="23" t="s">
        <v>56</v>
      </c>
      <c r="BU18" s="23" t="s">
        <v>541</v>
      </c>
      <c r="BV18" s="23" t="n">
        <v>19</v>
      </c>
      <c r="BW18" s="29" t="s">
        <v>50</v>
      </c>
      <c r="BX18" s="23" t="s">
        <v>71</v>
      </c>
      <c r="BY18" s="23" t="s">
        <v>56</v>
      </c>
      <c r="BZ18" s="23" t="s">
        <v>541</v>
      </c>
      <c r="CA18" s="23" t="n">
        <v>19</v>
      </c>
      <c r="CB18" s="29" t="s">
        <v>50</v>
      </c>
      <c r="CC18" s="23" t="s">
        <v>71</v>
      </c>
      <c r="CD18" s="23" t="s">
        <v>56</v>
      </c>
      <c r="CE18" s="23" t="s">
        <v>541</v>
      </c>
      <c r="CF18" s="23" t="n">
        <v>19</v>
      </c>
      <c r="CG18" s="29" t="s">
        <v>50</v>
      </c>
      <c r="CH18" s="23" t="s">
        <v>71</v>
      </c>
      <c r="CI18" s="23" t="s">
        <v>56</v>
      </c>
      <c r="CJ18" s="23" t="s">
        <v>541</v>
      </c>
      <c r="CK18" s="23" t="n">
        <v>19</v>
      </c>
      <c r="CL18" s="29" t="s">
        <v>51</v>
      </c>
      <c r="CM18" s="23" t="s">
        <v>71</v>
      </c>
      <c r="CN18" s="23" t="s">
        <v>56</v>
      </c>
      <c r="CO18" s="23" t="s">
        <v>541</v>
      </c>
      <c r="CP18" s="23" t="n">
        <v>19</v>
      </c>
      <c r="CQ18" s="23" t="s">
        <v>51</v>
      </c>
    </row>
    <row r="19" customFormat="false" ht="25.35" hidden="false" customHeight="false" outlineLevel="0" collapsed="false">
      <c r="A19" s="23" t="s">
        <v>73</v>
      </c>
      <c r="B19" s="23" t="s">
        <v>48</v>
      </c>
      <c r="C19" s="23" t="s">
        <v>540</v>
      </c>
      <c r="D19" s="23" t="n">
        <v>6</v>
      </c>
      <c r="E19" s="29" t="s">
        <v>52</v>
      </c>
      <c r="F19" s="23" t="s">
        <v>73</v>
      </c>
      <c r="G19" s="23" t="s">
        <v>48</v>
      </c>
      <c r="H19" s="23" t="s">
        <v>540</v>
      </c>
      <c r="I19" s="23" t="n">
        <v>6</v>
      </c>
      <c r="J19" s="29" t="s">
        <v>51</v>
      </c>
      <c r="K19" s="23" t="s">
        <v>73</v>
      </c>
      <c r="L19" s="23" t="s">
        <v>48</v>
      </c>
      <c r="M19" s="23" t="s">
        <v>540</v>
      </c>
      <c r="N19" s="23" t="n">
        <v>6</v>
      </c>
      <c r="O19" s="29" t="s">
        <v>51</v>
      </c>
      <c r="P19" s="23" t="s">
        <v>73</v>
      </c>
      <c r="Q19" s="23" t="s">
        <v>48</v>
      </c>
      <c r="R19" s="23" t="s">
        <v>540</v>
      </c>
      <c r="S19" s="23" t="n">
        <v>6</v>
      </c>
      <c r="T19" s="29" t="s">
        <v>51</v>
      </c>
      <c r="U19" s="23" t="s">
        <v>73</v>
      </c>
      <c r="V19" s="23" t="s">
        <v>48</v>
      </c>
      <c r="W19" s="23" t="s">
        <v>540</v>
      </c>
      <c r="X19" s="23" t="n">
        <v>6</v>
      </c>
      <c r="Y19" s="29" t="s">
        <v>52</v>
      </c>
      <c r="Z19" s="23" t="s">
        <v>73</v>
      </c>
      <c r="AA19" s="23" t="s">
        <v>48</v>
      </c>
      <c r="AB19" s="23" t="s">
        <v>540</v>
      </c>
      <c r="AC19" s="23" t="n">
        <v>6</v>
      </c>
      <c r="AD19" s="29" t="s">
        <v>52</v>
      </c>
      <c r="AE19" s="23" t="s">
        <v>73</v>
      </c>
      <c r="AF19" s="23" t="s">
        <v>48</v>
      </c>
      <c r="AG19" s="23" t="s">
        <v>540</v>
      </c>
      <c r="AH19" s="23" t="n">
        <v>6</v>
      </c>
      <c r="AI19" s="29" t="s">
        <v>52</v>
      </c>
      <c r="AJ19" s="23" t="s">
        <v>73</v>
      </c>
      <c r="AK19" s="23" t="s">
        <v>48</v>
      </c>
      <c r="AL19" s="23" t="s">
        <v>540</v>
      </c>
      <c r="AM19" s="23" t="n">
        <v>6</v>
      </c>
      <c r="AN19" s="29" t="s">
        <v>51</v>
      </c>
      <c r="AO19" s="23" t="s">
        <v>73</v>
      </c>
      <c r="AP19" s="23" t="s">
        <v>48</v>
      </c>
      <c r="AQ19" s="23" t="s">
        <v>540</v>
      </c>
      <c r="AR19" s="23" t="n">
        <v>6</v>
      </c>
      <c r="AS19" s="29" t="s">
        <v>52</v>
      </c>
      <c r="AT19" s="23" t="s">
        <v>73</v>
      </c>
      <c r="AU19" s="23" t="s">
        <v>48</v>
      </c>
      <c r="AV19" s="23" t="s">
        <v>540</v>
      </c>
      <c r="AW19" s="23" t="n">
        <v>6</v>
      </c>
      <c r="AX19" s="29" t="s">
        <v>51</v>
      </c>
      <c r="AY19" s="23" t="s">
        <v>73</v>
      </c>
      <c r="AZ19" s="23" t="s">
        <v>48</v>
      </c>
      <c r="BA19" s="23" t="s">
        <v>540</v>
      </c>
      <c r="BB19" s="23" t="n">
        <v>6</v>
      </c>
      <c r="BC19" s="29" t="s">
        <v>51</v>
      </c>
      <c r="BD19" s="23" t="s">
        <v>73</v>
      </c>
      <c r="BE19" s="23" t="s">
        <v>48</v>
      </c>
      <c r="BF19" s="23" t="s">
        <v>540</v>
      </c>
      <c r="BG19" s="23" t="n">
        <v>6</v>
      </c>
      <c r="BH19" s="29" t="s">
        <v>51</v>
      </c>
      <c r="BI19" s="23" t="s">
        <v>73</v>
      </c>
      <c r="BJ19" s="23" t="s">
        <v>48</v>
      </c>
      <c r="BK19" s="23" t="s">
        <v>540</v>
      </c>
      <c r="BL19" s="23" t="n">
        <v>6</v>
      </c>
      <c r="BM19" s="29" t="s">
        <v>52</v>
      </c>
      <c r="BN19" s="23" t="s">
        <v>73</v>
      </c>
      <c r="BO19" s="23" t="s">
        <v>48</v>
      </c>
      <c r="BP19" s="23" t="s">
        <v>540</v>
      </c>
      <c r="BQ19" s="23" t="n">
        <v>6</v>
      </c>
      <c r="BR19" s="29" t="s">
        <v>51</v>
      </c>
      <c r="BS19" s="23" t="s">
        <v>73</v>
      </c>
      <c r="BT19" s="23" t="s">
        <v>48</v>
      </c>
      <c r="BU19" s="23" t="s">
        <v>540</v>
      </c>
      <c r="BV19" s="23" t="n">
        <v>6</v>
      </c>
      <c r="BW19" s="29" t="s">
        <v>51</v>
      </c>
      <c r="BX19" s="23" t="s">
        <v>73</v>
      </c>
      <c r="BY19" s="23" t="s">
        <v>48</v>
      </c>
      <c r="BZ19" s="23" t="s">
        <v>540</v>
      </c>
      <c r="CA19" s="23" t="n">
        <v>6</v>
      </c>
      <c r="CB19" s="29" t="s">
        <v>51</v>
      </c>
      <c r="CC19" s="23" t="s">
        <v>73</v>
      </c>
      <c r="CD19" s="23" t="s">
        <v>48</v>
      </c>
      <c r="CE19" s="23" t="s">
        <v>540</v>
      </c>
      <c r="CF19" s="23" t="n">
        <v>6</v>
      </c>
      <c r="CG19" s="29" t="s">
        <v>51</v>
      </c>
      <c r="CH19" s="23" t="s">
        <v>73</v>
      </c>
      <c r="CI19" s="23" t="s">
        <v>48</v>
      </c>
      <c r="CJ19" s="23" t="s">
        <v>540</v>
      </c>
      <c r="CK19" s="23" t="n">
        <v>6</v>
      </c>
      <c r="CL19" s="29" t="s">
        <v>51</v>
      </c>
      <c r="CM19" s="23" t="s">
        <v>73</v>
      </c>
      <c r="CN19" s="23" t="s">
        <v>48</v>
      </c>
      <c r="CO19" s="23" t="s">
        <v>540</v>
      </c>
      <c r="CP19" s="23" t="n">
        <v>6</v>
      </c>
      <c r="CQ19" s="23" t="s">
        <v>51</v>
      </c>
    </row>
    <row r="20" customFormat="false" ht="25.35" hidden="false" customHeight="false" outlineLevel="0" collapsed="false">
      <c r="A20" s="23" t="s">
        <v>74</v>
      </c>
      <c r="B20" s="23" t="s">
        <v>48</v>
      </c>
      <c r="C20" s="23" t="s">
        <v>540</v>
      </c>
      <c r="D20" s="23" t="n">
        <v>8</v>
      </c>
      <c r="E20" s="29" t="s">
        <v>52</v>
      </c>
      <c r="F20" s="23" t="s">
        <v>74</v>
      </c>
      <c r="G20" s="23" t="s">
        <v>48</v>
      </c>
      <c r="H20" s="23" t="s">
        <v>540</v>
      </c>
      <c r="I20" s="23" t="n">
        <v>8</v>
      </c>
      <c r="J20" s="29" t="s">
        <v>52</v>
      </c>
      <c r="K20" s="23" t="s">
        <v>74</v>
      </c>
      <c r="L20" s="23" t="s">
        <v>48</v>
      </c>
      <c r="M20" s="23" t="s">
        <v>540</v>
      </c>
      <c r="N20" s="23" t="n">
        <v>8</v>
      </c>
      <c r="O20" s="29" t="s">
        <v>51</v>
      </c>
      <c r="P20" s="23" t="s">
        <v>74</v>
      </c>
      <c r="Q20" s="23" t="s">
        <v>48</v>
      </c>
      <c r="R20" s="23" t="s">
        <v>540</v>
      </c>
      <c r="S20" s="23" t="n">
        <v>8</v>
      </c>
      <c r="T20" s="29" t="s">
        <v>52</v>
      </c>
      <c r="U20" s="23" t="s">
        <v>74</v>
      </c>
      <c r="V20" s="23" t="s">
        <v>48</v>
      </c>
      <c r="W20" s="23" t="s">
        <v>540</v>
      </c>
      <c r="X20" s="23" t="n">
        <v>8</v>
      </c>
      <c r="Y20" s="29" t="s">
        <v>51</v>
      </c>
      <c r="Z20" s="23" t="s">
        <v>74</v>
      </c>
      <c r="AA20" s="23" t="s">
        <v>48</v>
      </c>
      <c r="AB20" s="23" t="s">
        <v>540</v>
      </c>
      <c r="AC20" s="23" t="n">
        <v>8</v>
      </c>
      <c r="AD20" s="29" t="s">
        <v>51</v>
      </c>
      <c r="AE20" s="23" t="s">
        <v>74</v>
      </c>
      <c r="AF20" s="23" t="s">
        <v>48</v>
      </c>
      <c r="AG20" s="23" t="s">
        <v>540</v>
      </c>
      <c r="AH20" s="23" t="n">
        <v>8</v>
      </c>
      <c r="AI20" s="29" t="s">
        <v>51</v>
      </c>
      <c r="AJ20" s="23" t="s">
        <v>74</v>
      </c>
      <c r="AK20" s="23" t="s">
        <v>48</v>
      </c>
      <c r="AL20" s="23" t="s">
        <v>540</v>
      </c>
      <c r="AM20" s="23" t="n">
        <v>8</v>
      </c>
      <c r="AN20" s="29" t="s">
        <v>51</v>
      </c>
      <c r="AO20" s="23" t="s">
        <v>74</v>
      </c>
      <c r="AP20" s="23" t="s">
        <v>48</v>
      </c>
      <c r="AQ20" s="23" t="s">
        <v>540</v>
      </c>
      <c r="AR20" s="23" t="n">
        <v>8</v>
      </c>
      <c r="AS20" s="29" t="s">
        <v>51</v>
      </c>
      <c r="AT20" s="23" t="s">
        <v>74</v>
      </c>
      <c r="AU20" s="23" t="s">
        <v>48</v>
      </c>
      <c r="AV20" s="23" t="s">
        <v>540</v>
      </c>
      <c r="AW20" s="23" t="n">
        <v>8</v>
      </c>
      <c r="AX20" s="29" t="s">
        <v>51</v>
      </c>
      <c r="AY20" s="23" t="s">
        <v>74</v>
      </c>
      <c r="AZ20" s="23" t="s">
        <v>48</v>
      </c>
      <c r="BA20" s="23" t="s">
        <v>540</v>
      </c>
      <c r="BB20" s="23" t="n">
        <v>8</v>
      </c>
      <c r="BC20" s="29" t="s">
        <v>51</v>
      </c>
      <c r="BD20" s="23" t="s">
        <v>74</v>
      </c>
      <c r="BE20" s="23" t="s">
        <v>48</v>
      </c>
      <c r="BF20" s="23" t="s">
        <v>540</v>
      </c>
      <c r="BG20" s="23" t="n">
        <v>8</v>
      </c>
      <c r="BH20" s="29" t="s">
        <v>51</v>
      </c>
      <c r="BI20" s="23" t="s">
        <v>74</v>
      </c>
      <c r="BJ20" s="23" t="s">
        <v>48</v>
      </c>
      <c r="BK20" s="23" t="s">
        <v>540</v>
      </c>
      <c r="BL20" s="23" t="n">
        <v>8</v>
      </c>
      <c r="BM20" s="29" t="s">
        <v>51</v>
      </c>
      <c r="BN20" s="23" t="s">
        <v>74</v>
      </c>
      <c r="BO20" s="23" t="s">
        <v>48</v>
      </c>
      <c r="BP20" s="23" t="s">
        <v>540</v>
      </c>
      <c r="BQ20" s="23" t="n">
        <v>8</v>
      </c>
      <c r="BR20" s="29" t="s">
        <v>51</v>
      </c>
      <c r="BS20" s="23" t="s">
        <v>74</v>
      </c>
      <c r="BT20" s="23" t="s">
        <v>48</v>
      </c>
      <c r="BU20" s="23" t="s">
        <v>540</v>
      </c>
      <c r="BV20" s="23" t="n">
        <v>8</v>
      </c>
      <c r="BW20" s="29" t="s">
        <v>51</v>
      </c>
      <c r="BX20" s="23" t="s">
        <v>74</v>
      </c>
      <c r="BY20" s="23" t="s">
        <v>48</v>
      </c>
      <c r="BZ20" s="23" t="s">
        <v>540</v>
      </c>
      <c r="CA20" s="23" t="n">
        <v>8</v>
      </c>
      <c r="CB20" s="29" t="s">
        <v>51</v>
      </c>
      <c r="CC20" s="23" t="s">
        <v>74</v>
      </c>
      <c r="CD20" s="23" t="s">
        <v>48</v>
      </c>
      <c r="CE20" s="23" t="s">
        <v>540</v>
      </c>
      <c r="CF20" s="23" t="n">
        <v>8</v>
      </c>
      <c r="CG20" s="29" t="s">
        <v>51</v>
      </c>
      <c r="CH20" s="23" t="s">
        <v>74</v>
      </c>
      <c r="CI20" s="23" t="s">
        <v>48</v>
      </c>
      <c r="CJ20" s="23" t="s">
        <v>540</v>
      </c>
      <c r="CK20" s="23" t="n">
        <v>8</v>
      </c>
      <c r="CL20" s="29" t="s">
        <v>50</v>
      </c>
      <c r="CM20" s="23" t="s">
        <v>74</v>
      </c>
      <c r="CN20" s="23" t="s">
        <v>48</v>
      </c>
      <c r="CO20" s="23" t="s">
        <v>540</v>
      </c>
      <c r="CP20" s="23" t="n">
        <v>8</v>
      </c>
      <c r="CQ20" s="23" t="s">
        <v>51</v>
      </c>
    </row>
    <row r="21" customFormat="false" ht="25.35" hidden="false" customHeight="false" outlineLevel="0" collapsed="false">
      <c r="A21" s="23" t="s">
        <v>75</v>
      </c>
      <c r="B21" s="23" t="s">
        <v>48</v>
      </c>
      <c r="C21" s="23" t="s">
        <v>541</v>
      </c>
      <c r="D21" s="23" t="n">
        <v>17</v>
      </c>
      <c r="E21" s="29" t="s">
        <v>51</v>
      </c>
      <c r="F21" s="23" t="s">
        <v>75</v>
      </c>
      <c r="G21" s="23" t="s">
        <v>48</v>
      </c>
      <c r="H21" s="23" t="s">
        <v>541</v>
      </c>
      <c r="I21" s="23" t="n">
        <v>17</v>
      </c>
      <c r="J21" s="29" t="s">
        <v>51</v>
      </c>
      <c r="K21" s="23" t="s">
        <v>75</v>
      </c>
      <c r="L21" s="23" t="s">
        <v>48</v>
      </c>
      <c r="M21" s="23" t="s">
        <v>541</v>
      </c>
      <c r="N21" s="23" t="n">
        <v>17</v>
      </c>
      <c r="O21" s="29" t="s">
        <v>50</v>
      </c>
      <c r="P21" s="23" t="s">
        <v>75</v>
      </c>
      <c r="Q21" s="23" t="s">
        <v>48</v>
      </c>
      <c r="R21" s="23" t="s">
        <v>541</v>
      </c>
      <c r="S21" s="23" t="n">
        <v>17</v>
      </c>
      <c r="T21" s="29" t="s">
        <v>51</v>
      </c>
      <c r="U21" s="23" t="s">
        <v>75</v>
      </c>
      <c r="V21" s="23" t="s">
        <v>48</v>
      </c>
      <c r="W21" s="23" t="s">
        <v>541</v>
      </c>
      <c r="X21" s="23" t="n">
        <v>17</v>
      </c>
      <c r="Y21" s="29" t="s">
        <v>51</v>
      </c>
      <c r="Z21" s="23" t="s">
        <v>75</v>
      </c>
      <c r="AA21" s="23" t="s">
        <v>48</v>
      </c>
      <c r="AB21" s="23" t="s">
        <v>541</v>
      </c>
      <c r="AC21" s="23" t="n">
        <v>17</v>
      </c>
      <c r="AD21" s="29" t="s">
        <v>51</v>
      </c>
      <c r="AE21" s="23" t="s">
        <v>75</v>
      </c>
      <c r="AF21" s="23" t="s">
        <v>48</v>
      </c>
      <c r="AG21" s="23" t="s">
        <v>541</v>
      </c>
      <c r="AH21" s="23" t="n">
        <v>17</v>
      </c>
      <c r="AI21" s="29" t="s">
        <v>51</v>
      </c>
      <c r="AJ21" s="23" t="s">
        <v>75</v>
      </c>
      <c r="AK21" s="23" t="s">
        <v>48</v>
      </c>
      <c r="AL21" s="23" t="s">
        <v>541</v>
      </c>
      <c r="AM21" s="23" t="n">
        <v>17</v>
      </c>
      <c r="AN21" s="29" t="s">
        <v>51</v>
      </c>
      <c r="AO21" s="23" t="s">
        <v>75</v>
      </c>
      <c r="AP21" s="23" t="s">
        <v>48</v>
      </c>
      <c r="AQ21" s="23" t="s">
        <v>541</v>
      </c>
      <c r="AR21" s="23" t="n">
        <v>17</v>
      </c>
      <c r="AS21" s="29" t="s">
        <v>51</v>
      </c>
      <c r="AT21" s="23" t="s">
        <v>75</v>
      </c>
      <c r="AU21" s="23" t="s">
        <v>48</v>
      </c>
      <c r="AV21" s="23" t="s">
        <v>541</v>
      </c>
      <c r="AW21" s="23" t="n">
        <v>17</v>
      </c>
      <c r="AX21" s="29" t="s">
        <v>51</v>
      </c>
      <c r="AY21" s="23" t="s">
        <v>75</v>
      </c>
      <c r="AZ21" s="23" t="s">
        <v>48</v>
      </c>
      <c r="BA21" s="23" t="s">
        <v>541</v>
      </c>
      <c r="BB21" s="23" t="n">
        <v>17</v>
      </c>
      <c r="BC21" s="29" t="s">
        <v>51</v>
      </c>
      <c r="BD21" s="23" t="s">
        <v>75</v>
      </c>
      <c r="BE21" s="23" t="s">
        <v>48</v>
      </c>
      <c r="BF21" s="23" t="s">
        <v>541</v>
      </c>
      <c r="BG21" s="23" t="n">
        <v>17</v>
      </c>
      <c r="BH21" s="29" t="s">
        <v>51</v>
      </c>
      <c r="BI21" s="23" t="s">
        <v>75</v>
      </c>
      <c r="BJ21" s="23" t="s">
        <v>48</v>
      </c>
      <c r="BK21" s="23" t="s">
        <v>541</v>
      </c>
      <c r="BL21" s="23" t="n">
        <v>17</v>
      </c>
      <c r="BM21" s="29" t="s">
        <v>52</v>
      </c>
      <c r="BN21" s="23" t="s">
        <v>75</v>
      </c>
      <c r="BO21" s="23" t="s">
        <v>48</v>
      </c>
      <c r="BP21" s="23" t="s">
        <v>541</v>
      </c>
      <c r="BQ21" s="23" t="n">
        <v>17</v>
      </c>
      <c r="BR21" s="29" t="s">
        <v>51</v>
      </c>
      <c r="BS21" s="23" t="s">
        <v>75</v>
      </c>
      <c r="BT21" s="23" t="s">
        <v>48</v>
      </c>
      <c r="BU21" s="23" t="s">
        <v>541</v>
      </c>
      <c r="BV21" s="23" t="n">
        <v>17</v>
      </c>
      <c r="BW21" s="29" t="s">
        <v>51</v>
      </c>
      <c r="BX21" s="23" t="s">
        <v>75</v>
      </c>
      <c r="BY21" s="23" t="s">
        <v>48</v>
      </c>
      <c r="BZ21" s="23" t="s">
        <v>541</v>
      </c>
      <c r="CA21" s="23" t="n">
        <v>17</v>
      </c>
      <c r="CB21" s="29" t="s">
        <v>52</v>
      </c>
      <c r="CC21" s="23" t="s">
        <v>75</v>
      </c>
      <c r="CD21" s="23" t="s">
        <v>48</v>
      </c>
      <c r="CE21" s="23" t="s">
        <v>541</v>
      </c>
      <c r="CF21" s="23" t="n">
        <v>17</v>
      </c>
      <c r="CG21" s="29" t="s">
        <v>52</v>
      </c>
      <c r="CH21" s="23" t="s">
        <v>75</v>
      </c>
      <c r="CI21" s="23" t="s">
        <v>48</v>
      </c>
      <c r="CJ21" s="23" t="s">
        <v>541</v>
      </c>
      <c r="CK21" s="23" t="n">
        <v>17</v>
      </c>
      <c r="CL21" s="29" t="s">
        <v>51</v>
      </c>
      <c r="CM21" s="23" t="s">
        <v>75</v>
      </c>
      <c r="CN21" s="23" t="s">
        <v>48</v>
      </c>
      <c r="CO21" s="23" t="s">
        <v>541</v>
      </c>
      <c r="CP21" s="23" t="n">
        <v>17</v>
      </c>
      <c r="CQ21" s="23" t="s">
        <v>51</v>
      </c>
    </row>
    <row r="22" customFormat="false" ht="25.35" hidden="false" customHeight="false" outlineLevel="0" collapsed="false">
      <c r="A22" s="23" t="s">
        <v>76</v>
      </c>
      <c r="B22" s="23" t="s">
        <v>48</v>
      </c>
      <c r="C22" s="23" t="s">
        <v>541</v>
      </c>
      <c r="D22" s="23" t="n">
        <v>2</v>
      </c>
      <c r="E22" s="29" t="s">
        <v>51</v>
      </c>
      <c r="F22" s="23" t="s">
        <v>76</v>
      </c>
      <c r="G22" s="23" t="s">
        <v>48</v>
      </c>
      <c r="H22" s="23" t="s">
        <v>541</v>
      </c>
      <c r="I22" s="23" t="n">
        <v>2</v>
      </c>
      <c r="J22" s="29" t="s">
        <v>51</v>
      </c>
      <c r="K22" s="23" t="s">
        <v>76</v>
      </c>
      <c r="L22" s="23" t="s">
        <v>48</v>
      </c>
      <c r="M22" s="23" t="s">
        <v>541</v>
      </c>
      <c r="N22" s="23" t="n">
        <v>2</v>
      </c>
      <c r="O22" s="29" t="s">
        <v>51</v>
      </c>
      <c r="P22" s="23" t="s">
        <v>76</v>
      </c>
      <c r="Q22" s="23" t="s">
        <v>48</v>
      </c>
      <c r="R22" s="23" t="s">
        <v>541</v>
      </c>
      <c r="S22" s="23" t="n">
        <v>2</v>
      </c>
      <c r="T22" s="29" t="s">
        <v>51</v>
      </c>
      <c r="U22" s="23" t="s">
        <v>76</v>
      </c>
      <c r="V22" s="23" t="s">
        <v>48</v>
      </c>
      <c r="W22" s="23" t="s">
        <v>541</v>
      </c>
      <c r="X22" s="23" t="n">
        <v>2</v>
      </c>
      <c r="Y22" s="29" t="s">
        <v>51</v>
      </c>
      <c r="Z22" s="23" t="s">
        <v>76</v>
      </c>
      <c r="AA22" s="23" t="s">
        <v>48</v>
      </c>
      <c r="AB22" s="23" t="s">
        <v>541</v>
      </c>
      <c r="AC22" s="23" t="n">
        <v>2</v>
      </c>
      <c r="AD22" s="29" t="s">
        <v>51</v>
      </c>
      <c r="AE22" s="23" t="s">
        <v>76</v>
      </c>
      <c r="AF22" s="23" t="s">
        <v>48</v>
      </c>
      <c r="AG22" s="23" t="s">
        <v>541</v>
      </c>
      <c r="AH22" s="23" t="n">
        <v>2</v>
      </c>
      <c r="AI22" s="29" t="s">
        <v>51</v>
      </c>
      <c r="AJ22" s="23" t="s">
        <v>76</v>
      </c>
      <c r="AK22" s="23" t="s">
        <v>48</v>
      </c>
      <c r="AL22" s="23" t="s">
        <v>541</v>
      </c>
      <c r="AM22" s="23" t="n">
        <v>2</v>
      </c>
      <c r="AN22" s="29" t="s">
        <v>51</v>
      </c>
      <c r="AO22" s="23" t="s">
        <v>76</v>
      </c>
      <c r="AP22" s="23" t="s">
        <v>48</v>
      </c>
      <c r="AQ22" s="23" t="s">
        <v>541</v>
      </c>
      <c r="AR22" s="23" t="n">
        <v>2</v>
      </c>
      <c r="AS22" s="29" t="s">
        <v>51</v>
      </c>
      <c r="AT22" s="23" t="s">
        <v>76</v>
      </c>
      <c r="AU22" s="23" t="s">
        <v>48</v>
      </c>
      <c r="AV22" s="23" t="s">
        <v>541</v>
      </c>
      <c r="AW22" s="23" t="n">
        <v>2</v>
      </c>
      <c r="AX22" s="29" t="s">
        <v>51</v>
      </c>
      <c r="AY22" s="23" t="s">
        <v>76</v>
      </c>
      <c r="AZ22" s="23" t="s">
        <v>48</v>
      </c>
      <c r="BA22" s="23" t="s">
        <v>541</v>
      </c>
      <c r="BB22" s="23" t="n">
        <v>2</v>
      </c>
      <c r="BC22" s="29" t="s">
        <v>51</v>
      </c>
      <c r="BD22" s="23" t="s">
        <v>76</v>
      </c>
      <c r="BE22" s="23" t="s">
        <v>48</v>
      </c>
      <c r="BF22" s="23" t="s">
        <v>541</v>
      </c>
      <c r="BG22" s="23" t="n">
        <v>2</v>
      </c>
      <c r="BH22" s="29" t="s">
        <v>51</v>
      </c>
      <c r="BI22" s="23" t="s">
        <v>76</v>
      </c>
      <c r="BJ22" s="23" t="s">
        <v>48</v>
      </c>
      <c r="BK22" s="23" t="s">
        <v>541</v>
      </c>
      <c r="BL22" s="23" t="n">
        <v>2</v>
      </c>
      <c r="BM22" s="29" t="s">
        <v>51</v>
      </c>
      <c r="BN22" s="23" t="s">
        <v>76</v>
      </c>
      <c r="BO22" s="23" t="s">
        <v>48</v>
      </c>
      <c r="BP22" s="23" t="s">
        <v>541</v>
      </c>
      <c r="BQ22" s="23" t="n">
        <v>2</v>
      </c>
      <c r="BR22" s="29" t="s">
        <v>51</v>
      </c>
      <c r="BS22" s="23" t="s">
        <v>76</v>
      </c>
      <c r="BT22" s="23" t="s">
        <v>48</v>
      </c>
      <c r="BU22" s="23" t="s">
        <v>541</v>
      </c>
      <c r="BV22" s="23" t="n">
        <v>2</v>
      </c>
      <c r="BW22" s="29" t="s">
        <v>51</v>
      </c>
      <c r="BX22" s="23" t="s">
        <v>76</v>
      </c>
      <c r="BY22" s="23" t="s">
        <v>48</v>
      </c>
      <c r="BZ22" s="23" t="s">
        <v>541</v>
      </c>
      <c r="CA22" s="23" t="n">
        <v>2</v>
      </c>
      <c r="CB22" s="29" t="s">
        <v>51</v>
      </c>
      <c r="CC22" s="23" t="s">
        <v>76</v>
      </c>
      <c r="CD22" s="23" t="s">
        <v>48</v>
      </c>
      <c r="CE22" s="23" t="s">
        <v>541</v>
      </c>
      <c r="CF22" s="23" t="n">
        <v>2</v>
      </c>
      <c r="CG22" s="29" t="s">
        <v>51</v>
      </c>
      <c r="CH22" s="23" t="s">
        <v>76</v>
      </c>
      <c r="CI22" s="23" t="s">
        <v>48</v>
      </c>
      <c r="CJ22" s="23" t="s">
        <v>541</v>
      </c>
      <c r="CK22" s="23" t="n">
        <v>2</v>
      </c>
      <c r="CL22" s="29" t="s">
        <v>51</v>
      </c>
      <c r="CM22" s="23" t="s">
        <v>76</v>
      </c>
      <c r="CN22" s="23" t="s">
        <v>48</v>
      </c>
      <c r="CO22" s="23" t="s">
        <v>541</v>
      </c>
      <c r="CP22" s="23" t="n">
        <v>2</v>
      </c>
      <c r="CQ22" s="23" t="s">
        <v>51</v>
      </c>
    </row>
    <row r="23" customFormat="false" ht="25.35" hidden="false" customHeight="false" outlineLevel="0" collapsed="false">
      <c r="A23" s="23" t="s">
        <v>78</v>
      </c>
      <c r="B23" s="23" t="s">
        <v>56</v>
      </c>
      <c r="C23" s="23" t="s">
        <v>535</v>
      </c>
      <c r="D23" s="23" t="n">
        <v>4</v>
      </c>
      <c r="E23" s="29" t="s">
        <v>50</v>
      </c>
      <c r="F23" s="23" t="s">
        <v>78</v>
      </c>
      <c r="G23" s="23" t="s">
        <v>56</v>
      </c>
      <c r="H23" s="23" t="s">
        <v>535</v>
      </c>
      <c r="I23" s="23" t="n">
        <v>4</v>
      </c>
      <c r="J23" s="29" t="s">
        <v>50</v>
      </c>
      <c r="K23" s="23" t="s">
        <v>78</v>
      </c>
      <c r="L23" s="23" t="s">
        <v>56</v>
      </c>
      <c r="M23" s="23" t="s">
        <v>535</v>
      </c>
      <c r="N23" s="23" t="n">
        <v>4</v>
      </c>
      <c r="O23" s="29" t="s">
        <v>50</v>
      </c>
      <c r="P23" s="23" t="s">
        <v>78</v>
      </c>
      <c r="Q23" s="23" t="s">
        <v>56</v>
      </c>
      <c r="R23" s="23" t="s">
        <v>535</v>
      </c>
      <c r="S23" s="23" t="n">
        <v>4</v>
      </c>
      <c r="T23" s="29" t="s">
        <v>50</v>
      </c>
      <c r="U23" s="23" t="s">
        <v>78</v>
      </c>
      <c r="V23" s="23" t="s">
        <v>56</v>
      </c>
      <c r="W23" s="23" t="s">
        <v>535</v>
      </c>
      <c r="X23" s="23" t="n">
        <v>4</v>
      </c>
      <c r="Y23" s="29" t="s">
        <v>50</v>
      </c>
      <c r="Z23" s="23" t="s">
        <v>78</v>
      </c>
      <c r="AA23" s="23" t="s">
        <v>56</v>
      </c>
      <c r="AB23" s="23" t="s">
        <v>535</v>
      </c>
      <c r="AC23" s="23" t="n">
        <v>4</v>
      </c>
      <c r="AD23" s="29" t="s">
        <v>50</v>
      </c>
      <c r="AE23" s="23" t="s">
        <v>78</v>
      </c>
      <c r="AF23" s="23" t="s">
        <v>56</v>
      </c>
      <c r="AG23" s="23" t="s">
        <v>535</v>
      </c>
      <c r="AH23" s="23" t="n">
        <v>4</v>
      </c>
      <c r="AI23" s="29" t="s">
        <v>50</v>
      </c>
      <c r="AJ23" s="23" t="s">
        <v>78</v>
      </c>
      <c r="AK23" s="23" t="s">
        <v>56</v>
      </c>
      <c r="AL23" s="23" t="s">
        <v>535</v>
      </c>
      <c r="AM23" s="23" t="n">
        <v>4</v>
      </c>
      <c r="AN23" s="29" t="s">
        <v>50</v>
      </c>
      <c r="AO23" s="23" t="s">
        <v>78</v>
      </c>
      <c r="AP23" s="23" t="s">
        <v>56</v>
      </c>
      <c r="AQ23" s="23" t="s">
        <v>535</v>
      </c>
      <c r="AR23" s="23" t="n">
        <v>4</v>
      </c>
      <c r="AS23" s="29" t="s">
        <v>50</v>
      </c>
      <c r="AT23" s="23" t="s">
        <v>78</v>
      </c>
      <c r="AU23" s="23" t="s">
        <v>56</v>
      </c>
      <c r="AV23" s="23" t="s">
        <v>535</v>
      </c>
      <c r="AW23" s="23" t="n">
        <v>4</v>
      </c>
      <c r="AX23" s="29" t="s">
        <v>50</v>
      </c>
      <c r="AY23" s="23" t="s">
        <v>78</v>
      </c>
      <c r="AZ23" s="23" t="s">
        <v>56</v>
      </c>
      <c r="BA23" s="23" t="s">
        <v>535</v>
      </c>
      <c r="BB23" s="23" t="n">
        <v>4</v>
      </c>
      <c r="BC23" s="29" t="s">
        <v>51</v>
      </c>
      <c r="BD23" s="23" t="s">
        <v>78</v>
      </c>
      <c r="BE23" s="23" t="s">
        <v>56</v>
      </c>
      <c r="BF23" s="23" t="s">
        <v>535</v>
      </c>
      <c r="BG23" s="23" t="n">
        <v>4</v>
      </c>
      <c r="BH23" s="29" t="s">
        <v>51</v>
      </c>
      <c r="BI23" s="23" t="s">
        <v>78</v>
      </c>
      <c r="BJ23" s="23" t="s">
        <v>56</v>
      </c>
      <c r="BK23" s="23" t="s">
        <v>535</v>
      </c>
      <c r="BL23" s="23" t="n">
        <v>4</v>
      </c>
      <c r="BM23" s="29" t="s">
        <v>51</v>
      </c>
      <c r="BN23" s="23" t="s">
        <v>78</v>
      </c>
      <c r="BO23" s="23" t="s">
        <v>56</v>
      </c>
      <c r="BP23" s="23" t="s">
        <v>535</v>
      </c>
      <c r="BQ23" s="23" t="n">
        <v>4</v>
      </c>
      <c r="BR23" s="29" t="s">
        <v>50</v>
      </c>
      <c r="BS23" s="23" t="s">
        <v>78</v>
      </c>
      <c r="BT23" s="23" t="s">
        <v>56</v>
      </c>
      <c r="BU23" s="23" t="s">
        <v>535</v>
      </c>
      <c r="BV23" s="23" t="n">
        <v>4</v>
      </c>
      <c r="BW23" s="29" t="s">
        <v>50</v>
      </c>
      <c r="BX23" s="23" t="s">
        <v>78</v>
      </c>
      <c r="BY23" s="23" t="s">
        <v>56</v>
      </c>
      <c r="BZ23" s="23" t="s">
        <v>535</v>
      </c>
      <c r="CA23" s="23" t="n">
        <v>4</v>
      </c>
      <c r="CB23" s="29" t="s">
        <v>50</v>
      </c>
      <c r="CC23" s="23" t="s">
        <v>78</v>
      </c>
      <c r="CD23" s="23" t="s">
        <v>56</v>
      </c>
      <c r="CE23" s="23" t="s">
        <v>535</v>
      </c>
      <c r="CF23" s="23" t="n">
        <v>4</v>
      </c>
      <c r="CG23" s="29" t="s">
        <v>50</v>
      </c>
      <c r="CH23" s="23" t="s">
        <v>78</v>
      </c>
      <c r="CI23" s="23" t="s">
        <v>56</v>
      </c>
      <c r="CJ23" s="23" t="s">
        <v>535</v>
      </c>
      <c r="CK23" s="23" t="n">
        <v>4</v>
      </c>
      <c r="CL23" s="29" t="s">
        <v>50</v>
      </c>
      <c r="CM23" s="23" t="s">
        <v>78</v>
      </c>
      <c r="CN23" s="23" t="s">
        <v>56</v>
      </c>
      <c r="CO23" s="23" t="s">
        <v>535</v>
      </c>
      <c r="CP23" s="23" t="n">
        <v>4</v>
      </c>
      <c r="CQ23" s="23" t="s">
        <v>50</v>
      </c>
    </row>
    <row r="24" customFormat="false" ht="25.35" hidden="false" customHeight="false" outlineLevel="0" collapsed="false">
      <c r="A24" s="23" t="s">
        <v>80</v>
      </c>
      <c r="B24" s="23" t="s">
        <v>56</v>
      </c>
      <c r="C24" s="23" t="s">
        <v>535</v>
      </c>
      <c r="D24" s="23" t="n">
        <v>4</v>
      </c>
      <c r="E24" s="29" t="s">
        <v>50</v>
      </c>
      <c r="F24" s="23" t="s">
        <v>80</v>
      </c>
      <c r="G24" s="23" t="s">
        <v>56</v>
      </c>
      <c r="H24" s="23" t="s">
        <v>535</v>
      </c>
      <c r="I24" s="23" t="n">
        <v>4</v>
      </c>
      <c r="J24" s="29" t="s">
        <v>50</v>
      </c>
      <c r="K24" s="23" t="s">
        <v>80</v>
      </c>
      <c r="L24" s="23" t="s">
        <v>56</v>
      </c>
      <c r="M24" s="23" t="s">
        <v>535</v>
      </c>
      <c r="N24" s="23" t="n">
        <v>4</v>
      </c>
      <c r="O24" s="29" t="s">
        <v>51</v>
      </c>
      <c r="P24" s="23" t="s">
        <v>80</v>
      </c>
      <c r="Q24" s="23" t="s">
        <v>56</v>
      </c>
      <c r="R24" s="23" t="s">
        <v>535</v>
      </c>
      <c r="S24" s="23" t="n">
        <v>4</v>
      </c>
      <c r="T24" s="29" t="s">
        <v>50</v>
      </c>
      <c r="U24" s="23" t="s">
        <v>80</v>
      </c>
      <c r="V24" s="23" t="s">
        <v>56</v>
      </c>
      <c r="W24" s="23" t="s">
        <v>535</v>
      </c>
      <c r="X24" s="23" t="n">
        <v>4</v>
      </c>
      <c r="Y24" s="29" t="s">
        <v>50</v>
      </c>
      <c r="Z24" s="23" t="s">
        <v>80</v>
      </c>
      <c r="AA24" s="23" t="s">
        <v>56</v>
      </c>
      <c r="AB24" s="23" t="s">
        <v>535</v>
      </c>
      <c r="AC24" s="23" t="n">
        <v>4</v>
      </c>
      <c r="AD24" s="29" t="s">
        <v>50</v>
      </c>
      <c r="AE24" s="23" t="s">
        <v>80</v>
      </c>
      <c r="AF24" s="23" t="s">
        <v>56</v>
      </c>
      <c r="AG24" s="23" t="s">
        <v>535</v>
      </c>
      <c r="AH24" s="23" t="n">
        <v>4</v>
      </c>
      <c r="AI24" s="29" t="s">
        <v>50</v>
      </c>
      <c r="AJ24" s="23" t="s">
        <v>80</v>
      </c>
      <c r="AK24" s="23" t="s">
        <v>56</v>
      </c>
      <c r="AL24" s="23" t="s">
        <v>535</v>
      </c>
      <c r="AM24" s="23" t="n">
        <v>4</v>
      </c>
      <c r="AN24" s="29" t="s">
        <v>51</v>
      </c>
      <c r="AO24" s="23" t="s">
        <v>80</v>
      </c>
      <c r="AP24" s="23" t="s">
        <v>56</v>
      </c>
      <c r="AQ24" s="23" t="s">
        <v>535</v>
      </c>
      <c r="AR24" s="23" t="n">
        <v>4</v>
      </c>
      <c r="AS24" s="29" t="s">
        <v>51</v>
      </c>
      <c r="AT24" s="23" t="s">
        <v>80</v>
      </c>
      <c r="AU24" s="23" t="s">
        <v>56</v>
      </c>
      <c r="AV24" s="23" t="s">
        <v>535</v>
      </c>
      <c r="AW24" s="23" t="n">
        <v>4</v>
      </c>
      <c r="AX24" s="29" t="s">
        <v>50</v>
      </c>
      <c r="AY24" s="23" t="s">
        <v>80</v>
      </c>
      <c r="AZ24" s="23" t="s">
        <v>56</v>
      </c>
      <c r="BA24" s="23" t="s">
        <v>535</v>
      </c>
      <c r="BB24" s="23" t="n">
        <v>4</v>
      </c>
      <c r="BC24" s="29" t="s">
        <v>51</v>
      </c>
      <c r="BD24" s="23" t="s">
        <v>80</v>
      </c>
      <c r="BE24" s="23" t="s">
        <v>56</v>
      </c>
      <c r="BF24" s="23" t="s">
        <v>535</v>
      </c>
      <c r="BG24" s="23" t="n">
        <v>4</v>
      </c>
      <c r="BH24" s="29" t="s">
        <v>50</v>
      </c>
      <c r="BI24" s="23" t="s">
        <v>80</v>
      </c>
      <c r="BJ24" s="23" t="s">
        <v>56</v>
      </c>
      <c r="BK24" s="23" t="s">
        <v>535</v>
      </c>
      <c r="BL24" s="23" t="n">
        <v>4</v>
      </c>
      <c r="BM24" s="29" t="s">
        <v>51</v>
      </c>
      <c r="BN24" s="23" t="s">
        <v>80</v>
      </c>
      <c r="BO24" s="23" t="s">
        <v>56</v>
      </c>
      <c r="BP24" s="23" t="s">
        <v>535</v>
      </c>
      <c r="BQ24" s="23" t="n">
        <v>4</v>
      </c>
      <c r="BR24" s="29" t="s">
        <v>52</v>
      </c>
      <c r="BS24" s="23" t="s">
        <v>80</v>
      </c>
      <c r="BT24" s="23" t="s">
        <v>56</v>
      </c>
      <c r="BU24" s="23" t="s">
        <v>535</v>
      </c>
      <c r="BV24" s="23" t="n">
        <v>4</v>
      </c>
      <c r="BW24" s="29" t="s">
        <v>51</v>
      </c>
      <c r="BX24" s="23" t="s">
        <v>80</v>
      </c>
      <c r="BY24" s="23" t="s">
        <v>56</v>
      </c>
      <c r="BZ24" s="23" t="s">
        <v>535</v>
      </c>
      <c r="CA24" s="23" t="n">
        <v>4</v>
      </c>
      <c r="CB24" s="29" t="s">
        <v>50</v>
      </c>
      <c r="CC24" s="23" t="s">
        <v>80</v>
      </c>
      <c r="CD24" s="23" t="s">
        <v>56</v>
      </c>
      <c r="CE24" s="23" t="s">
        <v>535</v>
      </c>
      <c r="CF24" s="23" t="n">
        <v>4</v>
      </c>
      <c r="CG24" s="29" t="s">
        <v>50</v>
      </c>
      <c r="CH24" s="23" t="s">
        <v>80</v>
      </c>
      <c r="CI24" s="23" t="s">
        <v>56</v>
      </c>
      <c r="CJ24" s="23" t="s">
        <v>535</v>
      </c>
      <c r="CK24" s="23" t="n">
        <v>4</v>
      </c>
      <c r="CL24" s="29" t="s">
        <v>50</v>
      </c>
      <c r="CM24" s="23" t="s">
        <v>80</v>
      </c>
      <c r="CN24" s="23" t="s">
        <v>56</v>
      </c>
      <c r="CO24" s="23" t="s">
        <v>535</v>
      </c>
      <c r="CP24" s="23" t="n">
        <v>4</v>
      </c>
      <c r="CQ24" s="23" t="s">
        <v>51</v>
      </c>
    </row>
    <row r="25" customFormat="false" ht="25.35" hidden="false" customHeight="false" outlineLevel="0" collapsed="false">
      <c r="A25" s="23" t="s">
        <v>82</v>
      </c>
      <c r="B25" s="23" t="s">
        <v>48</v>
      </c>
      <c r="C25" s="23" t="s">
        <v>536</v>
      </c>
      <c r="D25" s="23" t="n">
        <v>9</v>
      </c>
      <c r="E25" s="29" t="s">
        <v>51</v>
      </c>
      <c r="F25" s="23" t="s">
        <v>82</v>
      </c>
      <c r="G25" s="23" t="s">
        <v>48</v>
      </c>
      <c r="H25" s="23" t="s">
        <v>536</v>
      </c>
      <c r="I25" s="23" t="n">
        <v>9</v>
      </c>
      <c r="J25" s="29" t="s">
        <v>51</v>
      </c>
      <c r="K25" s="23" t="s">
        <v>82</v>
      </c>
      <c r="L25" s="23" t="s">
        <v>48</v>
      </c>
      <c r="M25" s="23" t="s">
        <v>536</v>
      </c>
      <c r="N25" s="23" t="n">
        <v>9</v>
      </c>
      <c r="O25" s="29" t="s">
        <v>51</v>
      </c>
      <c r="P25" s="23" t="s">
        <v>82</v>
      </c>
      <c r="Q25" s="23" t="s">
        <v>48</v>
      </c>
      <c r="R25" s="23" t="s">
        <v>536</v>
      </c>
      <c r="S25" s="23" t="n">
        <v>9</v>
      </c>
      <c r="T25" s="29" t="s">
        <v>52</v>
      </c>
      <c r="U25" s="23" t="s">
        <v>82</v>
      </c>
      <c r="V25" s="23" t="s">
        <v>48</v>
      </c>
      <c r="W25" s="23" t="s">
        <v>536</v>
      </c>
      <c r="X25" s="23" t="n">
        <v>9</v>
      </c>
      <c r="Y25" s="29" t="s">
        <v>51</v>
      </c>
      <c r="Z25" s="23" t="s">
        <v>82</v>
      </c>
      <c r="AA25" s="23" t="s">
        <v>48</v>
      </c>
      <c r="AB25" s="23" t="s">
        <v>536</v>
      </c>
      <c r="AC25" s="23" t="n">
        <v>9</v>
      </c>
      <c r="AD25" s="29" t="s">
        <v>51</v>
      </c>
      <c r="AE25" s="23" t="s">
        <v>82</v>
      </c>
      <c r="AF25" s="23" t="s">
        <v>48</v>
      </c>
      <c r="AG25" s="23" t="s">
        <v>536</v>
      </c>
      <c r="AH25" s="23" t="n">
        <v>9</v>
      </c>
      <c r="AI25" s="29" t="s">
        <v>51</v>
      </c>
      <c r="AJ25" s="23" t="s">
        <v>82</v>
      </c>
      <c r="AK25" s="23" t="s">
        <v>48</v>
      </c>
      <c r="AL25" s="23" t="s">
        <v>536</v>
      </c>
      <c r="AM25" s="23" t="n">
        <v>9</v>
      </c>
      <c r="AN25" s="29" t="s">
        <v>52</v>
      </c>
      <c r="AO25" s="23" t="s">
        <v>82</v>
      </c>
      <c r="AP25" s="23" t="s">
        <v>48</v>
      </c>
      <c r="AQ25" s="23" t="s">
        <v>536</v>
      </c>
      <c r="AR25" s="23" t="n">
        <v>9</v>
      </c>
      <c r="AS25" s="29" t="s">
        <v>52</v>
      </c>
      <c r="AT25" s="23" t="s">
        <v>82</v>
      </c>
      <c r="AU25" s="23" t="s">
        <v>48</v>
      </c>
      <c r="AV25" s="23" t="s">
        <v>536</v>
      </c>
      <c r="AW25" s="23" t="n">
        <v>9</v>
      </c>
      <c r="AX25" s="29" t="s">
        <v>52</v>
      </c>
      <c r="AY25" s="23" t="s">
        <v>82</v>
      </c>
      <c r="AZ25" s="23" t="s">
        <v>48</v>
      </c>
      <c r="BA25" s="23" t="s">
        <v>536</v>
      </c>
      <c r="BB25" s="23" t="n">
        <v>9</v>
      </c>
      <c r="BC25" s="29" t="s">
        <v>51</v>
      </c>
      <c r="BD25" s="23" t="s">
        <v>82</v>
      </c>
      <c r="BE25" s="23" t="s">
        <v>48</v>
      </c>
      <c r="BF25" s="23" t="s">
        <v>536</v>
      </c>
      <c r="BG25" s="23" t="n">
        <v>9</v>
      </c>
      <c r="BH25" s="29" t="s">
        <v>51</v>
      </c>
      <c r="BI25" s="23" t="s">
        <v>82</v>
      </c>
      <c r="BJ25" s="23" t="s">
        <v>48</v>
      </c>
      <c r="BK25" s="23" t="s">
        <v>536</v>
      </c>
      <c r="BL25" s="23" t="n">
        <v>9</v>
      </c>
      <c r="BM25" s="29" t="s">
        <v>51</v>
      </c>
      <c r="BN25" s="23" t="s">
        <v>82</v>
      </c>
      <c r="BO25" s="23" t="s">
        <v>48</v>
      </c>
      <c r="BP25" s="23" t="s">
        <v>536</v>
      </c>
      <c r="BQ25" s="23" t="n">
        <v>9</v>
      </c>
      <c r="BR25" s="29" t="s">
        <v>51</v>
      </c>
      <c r="BS25" s="23" t="s">
        <v>82</v>
      </c>
      <c r="BT25" s="23" t="s">
        <v>48</v>
      </c>
      <c r="BU25" s="23" t="s">
        <v>536</v>
      </c>
      <c r="BV25" s="23" t="n">
        <v>9</v>
      </c>
      <c r="BW25" s="29" t="s">
        <v>51</v>
      </c>
      <c r="BX25" s="23" t="s">
        <v>82</v>
      </c>
      <c r="BY25" s="23" t="s">
        <v>48</v>
      </c>
      <c r="BZ25" s="23" t="s">
        <v>536</v>
      </c>
      <c r="CA25" s="23" t="n">
        <v>9</v>
      </c>
      <c r="CB25" s="29" t="s">
        <v>51</v>
      </c>
      <c r="CC25" s="23" t="s">
        <v>82</v>
      </c>
      <c r="CD25" s="23" t="s">
        <v>48</v>
      </c>
      <c r="CE25" s="23" t="s">
        <v>536</v>
      </c>
      <c r="CF25" s="23" t="n">
        <v>9</v>
      </c>
      <c r="CG25" s="29" t="s">
        <v>51</v>
      </c>
      <c r="CH25" s="23" t="s">
        <v>82</v>
      </c>
      <c r="CI25" s="23" t="s">
        <v>48</v>
      </c>
      <c r="CJ25" s="23" t="s">
        <v>536</v>
      </c>
      <c r="CK25" s="23" t="n">
        <v>9</v>
      </c>
      <c r="CL25" s="29" t="s">
        <v>50</v>
      </c>
      <c r="CM25" s="23" t="s">
        <v>82</v>
      </c>
      <c r="CN25" s="23" t="s">
        <v>48</v>
      </c>
      <c r="CO25" s="23" t="s">
        <v>536</v>
      </c>
      <c r="CP25" s="23" t="n">
        <v>9</v>
      </c>
      <c r="CQ25" s="23" t="s">
        <v>51</v>
      </c>
    </row>
    <row r="26" customFormat="false" ht="25.35" hidden="false" customHeight="false" outlineLevel="0" collapsed="false">
      <c r="A26" s="23" t="s">
        <v>83</v>
      </c>
      <c r="B26" s="23" t="s">
        <v>56</v>
      </c>
      <c r="C26" s="23" t="s">
        <v>541</v>
      </c>
      <c r="D26" s="23" t="n">
        <v>27</v>
      </c>
      <c r="E26" s="29" t="s">
        <v>50</v>
      </c>
      <c r="F26" s="23" t="s">
        <v>83</v>
      </c>
      <c r="G26" s="23" t="s">
        <v>56</v>
      </c>
      <c r="H26" s="23" t="s">
        <v>541</v>
      </c>
      <c r="I26" s="23" t="n">
        <v>27</v>
      </c>
      <c r="J26" s="29" t="s">
        <v>50</v>
      </c>
      <c r="K26" s="23" t="s">
        <v>83</v>
      </c>
      <c r="L26" s="23" t="s">
        <v>56</v>
      </c>
      <c r="M26" s="23" t="s">
        <v>541</v>
      </c>
      <c r="N26" s="23" t="n">
        <v>27</v>
      </c>
      <c r="O26" s="29" t="s">
        <v>51</v>
      </c>
      <c r="P26" s="23" t="s">
        <v>83</v>
      </c>
      <c r="Q26" s="23" t="s">
        <v>56</v>
      </c>
      <c r="R26" s="23" t="s">
        <v>541</v>
      </c>
      <c r="S26" s="23" t="n">
        <v>27</v>
      </c>
      <c r="T26" s="29" t="s">
        <v>50</v>
      </c>
      <c r="U26" s="23" t="s">
        <v>83</v>
      </c>
      <c r="V26" s="23" t="s">
        <v>56</v>
      </c>
      <c r="W26" s="23" t="s">
        <v>541</v>
      </c>
      <c r="X26" s="23" t="n">
        <v>27</v>
      </c>
      <c r="Y26" s="29" t="s">
        <v>50</v>
      </c>
      <c r="Z26" s="23" t="s">
        <v>83</v>
      </c>
      <c r="AA26" s="23" t="s">
        <v>56</v>
      </c>
      <c r="AB26" s="23" t="s">
        <v>541</v>
      </c>
      <c r="AC26" s="23" t="n">
        <v>27</v>
      </c>
      <c r="AD26" s="29" t="s">
        <v>50</v>
      </c>
      <c r="AE26" s="23" t="s">
        <v>83</v>
      </c>
      <c r="AF26" s="23" t="s">
        <v>56</v>
      </c>
      <c r="AG26" s="23" t="s">
        <v>541</v>
      </c>
      <c r="AH26" s="23" t="n">
        <v>27</v>
      </c>
      <c r="AI26" s="29" t="s">
        <v>50</v>
      </c>
      <c r="AJ26" s="23" t="s">
        <v>83</v>
      </c>
      <c r="AK26" s="23" t="s">
        <v>56</v>
      </c>
      <c r="AL26" s="23" t="s">
        <v>541</v>
      </c>
      <c r="AM26" s="23" t="n">
        <v>27</v>
      </c>
      <c r="AN26" s="29" t="s">
        <v>50</v>
      </c>
      <c r="AO26" s="23" t="s">
        <v>83</v>
      </c>
      <c r="AP26" s="23" t="s">
        <v>56</v>
      </c>
      <c r="AQ26" s="23" t="s">
        <v>541</v>
      </c>
      <c r="AR26" s="23" t="n">
        <v>27</v>
      </c>
      <c r="AS26" s="29" t="s">
        <v>50</v>
      </c>
      <c r="AT26" s="23" t="s">
        <v>83</v>
      </c>
      <c r="AU26" s="23" t="s">
        <v>56</v>
      </c>
      <c r="AV26" s="23" t="s">
        <v>541</v>
      </c>
      <c r="AW26" s="23" t="n">
        <v>27</v>
      </c>
      <c r="AX26" s="29" t="s">
        <v>50</v>
      </c>
      <c r="AY26" s="23" t="s">
        <v>83</v>
      </c>
      <c r="AZ26" s="23" t="s">
        <v>56</v>
      </c>
      <c r="BA26" s="23" t="s">
        <v>541</v>
      </c>
      <c r="BB26" s="23" t="n">
        <v>27</v>
      </c>
      <c r="BC26" s="29" t="s">
        <v>51</v>
      </c>
      <c r="BD26" s="23" t="s">
        <v>83</v>
      </c>
      <c r="BE26" s="23" t="s">
        <v>56</v>
      </c>
      <c r="BF26" s="23" t="s">
        <v>541</v>
      </c>
      <c r="BG26" s="23" t="n">
        <v>27</v>
      </c>
      <c r="BH26" s="29" t="s">
        <v>50</v>
      </c>
      <c r="BI26" s="23" t="s">
        <v>83</v>
      </c>
      <c r="BJ26" s="23" t="s">
        <v>56</v>
      </c>
      <c r="BK26" s="23" t="s">
        <v>541</v>
      </c>
      <c r="BL26" s="23" t="n">
        <v>27</v>
      </c>
      <c r="BM26" s="29" t="s">
        <v>51</v>
      </c>
      <c r="BN26" s="23" t="s">
        <v>83</v>
      </c>
      <c r="BO26" s="23" t="s">
        <v>56</v>
      </c>
      <c r="BP26" s="23" t="s">
        <v>541</v>
      </c>
      <c r="BQ26" s="23" t="n">
        <v>27</v>
      </c>
      <c r="BR26" s="29" t="s">
        <v>50</v>
      </c>
      <c r="BS26" s="23" t="s">
        <v>83</v>
      </c>
      <c r="BT26" s="23" t="s">
        <v>56</v>
      </c>
      <c r="BU26" s="23" t="s">
        <v>541</v>
      </c>
      <c r="BV26" s="23" t="n">
        <v>27</v>
      </c>
      <c r="BW26" s="29" t="s">
        <v>50</v>
      </c>
      <c r="BX26" s="23" t="s">
        <v>83</v>
      </c>
      <c r="BY26" s="23" t="s">
        <v>56</v>
      </c>
      <c r="BZ26" s="23" t="s">
        <v>541</v>
      </c>
      <c r="CA26" s="23" t="n">
        <v>27</v>
      </c>
      <c r="CB26" s="29" t="s">
        <v>50</v>
      </c>
      <c r="CC26" s="23" t="s">
        <v>83</v>
      </c>
      <c r="CD26" s="23" t="s">
        <v>56</v>
      </c>
      <c r="CE26" s="23" t="s">
        <v>541</v>
      </c>
      <c r="CF26" s="23" t="n">
        <v>27</v>
      </c>
      <c r="CG26" s="29" t="s">
        <v>50</v>
      </c>
      <c r="CH26" s="23" t="s">
        <v>83</v>
      </c>
      <c r="CI26" s="23" t="s">
        <v>56</v>
      </c>
      <c r="CJ26" s="23" t="s">
        <v>541</v>
      </c>
      <c r="CK26" s="23" t="n">
        <v>27</v>
      </c>
      <c r="CL26" s="29" t="s">
        <v>51</v>
      </c>
      <c r="CM26" s="23" t="s">
        <v>83</v>
      </c>
      <c r="CN26" s="23" t="s">
        <v>56</v>
      </c>
      <c r="CO26" s="23" t="s">
        <v>541</v>
      </c>
      <c r="CP26" s="23" t="n">
        <v>27</v>
      </c>
      <c r="CQ26" s="23" t="s">
        <v>50</v>
      </c>
    </row>
    <row r="27" customFormat="false" ht="13.4" hidden="false" customHeight="false" outlineLevel="0" collapsed="false">
      <c r="A27" s="23" t="s">
        <v>84</v>
      </c>
      <c r="B27" s="23" t="s">
        <v>56</v>
      </c>
      <c r="C27" s="23" t="s">
        <v>541</v>
      </c>
      <c r="D27" s="23" t="n">
        <v>6</v>
      </c>
      <c r="E27" s="29" t="s">
        <v>51</v>
      </c>
      <c r="F27" s="23" t="s">
        <v>84</v>
      </c>
      <c r="G27" s="23" t="s">
        <v>56</v>
      </c>
      <c r="H27" s="23" t="s">
        <v>541</v>
      </c>
      <c r="I27" s="23" t="n">
        <v>6</v>
      </c>
      <c r="J27" s="29" t="s">
        <v>51</v>
      </c>
      <c r="K27" s="23" t="s">
        <v>84</v>
      </c>
      <c r="L27" s="23" t="s">
        <v>56</v>
      </c>
      <c r="M27" s="23" t="s">
        <v>541</v>
      </c>
      <c r="N27" s="23" t="n">
        <v>6</v>
      </c>
      <c r="O27" s="29" t="s">
        <v>50</v>
      </c>
      <c r="P27" s="23" t="s">
        <v>84</v>
      </c>
      <c r="Q27" s="23" t="s">
        <v>56</v>
      </c>
      <c r="R27" s="23" t="s">
        <v>541</v>
      </c>
      <c r="S27" s="23" t="n">
        <v>6</v>
      </c>
      <c r="T27" s="29" t="s">
        <v>52</v>
      </c>
      <c r="U27" s="23" t="s">
        <v>84</v>
      </c>
      <c r="V27" s="23" t="s">
        <v>56</v>
      </c>
      <c r="W27" s="23" t="s">
        <v>541</v>
      </c>
      <c r="X27" s="23" t="n">
        <v>6</v>
      </c>
      <c r="Y27" s="29" t="s">
        <v>52</v>
      </c>
      <c r="Z27" s="23" t="s">
        <v>84</v>
      </c>
      <c r="AA27" s="23" t="s">
        <v>56</v>
      </c>
      <c r="AB27" s="23" t="s">
        <v>541</v>
      </c>
      <c r="AC27" s="23" t="n">
        <v>6</v>
      </c>
      <c r="AD27" s="29" t="s">
        <v>52</v>
      </c>
      <c r="AE27" s="23" t="s">
        <v>84</v>
      </c>
      <c r="AF27" s="23" t="s">
        <v>56</v>
      </c>
      <c r="AG27" s="23" t="s">
        <v>541</v>
      </c>
      <c r="AH27" s="23" t="n">
        <v>6</v>
      </c>
      <c r="AI27" s="29" t="s">
        <v>52</v>
      </c>
      <c r="AJ27" s="23" t="s">
        <v>84</v>
      </c>
      <c r="AK27" s="23" t="s">
        <v>56</v>
      </c>
      <c r="AL27" s="23" t="s">
        <v>541</v>
      </c>
      <c r="AM27" s="23" t="n">
        <v>6</v>
      </c>
      <c r="AN27" s="29" t="s">
        <v>52</v>
      </c>
      <c r="AO27" s="23" t="s">
        <v>84</v>
      </c>
      <c r="AP27" s="23" t="s">
        <v>56</v>
      </c>
      <c r="AQ27" s="23" t="s">
        <v>541</v>
      </c>
      <c r="AR27" s="23" t="n">
        <v>6</v>
      </c>
      <c r="AS27" s="29" t="s">
        <v>52</v>
      </c>
      <c r="AT27" s="23" t="s">
        <v>84</v>
      </c>
      <c r="AU27" s="23" t="s">
        <v>56</v>
      </c>
      <c r="AV27" s="23" t="s">
        <v>541</v>
      </c>
      <c r="AW27" s="23" t="n">
        <v>6</v>
      </c>
      <c r="AX27" s="29" t="s">
        <v>52</v>
      </c>
      <c r="AY27" s="23" t="s">
        <v>84</v>
      </c>
      <c r="AZ27" s="23" t="s">
        <v>56</v>
      </c>
      <c r="BA27" s="23" t="s">
        <v>541</v>
      </c>
      <c r="BB27" s="23" t="n">
        <v>6</v>
      </c>
      <c r="BC27" s="29" t="s">
        <v>52</v>
      </c>
      <c r="BD27" s="23" t="s">
        <v>84</v>
      </c>
      <c r="BE27" s="23" t="s">
        <v>56</v>
      </c>
      <c r="BF27" s="23" t="s">
        <v>541</v>
      </c>
      <c r="BG27" s="23" t="n">
        <v>6</v>
      </c>
      <c r="BH27" s="29" t="s">
        <v>52</v>
      </c>
      <c r="BI27" s="23" t="s">
        <v>84</v>
      </c>
      <c r="BJ27" s="23" t="s">
        <v>56</v>
      </c>
      <c r="BK27" s="23" t="s">
        <v>541</v>
      </c>
      <c r="BL27" s="23" t="n">
        <v>6</v>
      </c>
      <c r="BM27" s="29" t="s">
        <v>52</v>
      </c>
      <c r="BN27" s="23" t="s">
        <v>84</v>
      </c>
      <c r="BO27" s="23" t="s">
        <v>56</v>
      </c>
      <c r="BP27" s="23" t="s">
        <v>541</v>
      </c>
      <c r="BQ27" s="23" t="n">
        <v>6</v>
      </c>
      <c r="BR27" s="29" t="s">
        <v>52</v>
      </c>
      <c r="BS27" s="23" t="s">
        <v>84</v>
      </c>
      <c r="BT27" s="23" t="s">
        <v>56</v>
      </c>
      <c r="BU27" s="23" t="s">
        <v>541</v>
      </c>
      <c r="BV27" s="23" t="n">
        <v>6</v>
      </c>
      <c r="BW27" s="29" t="s">
        <v>52</v>
      </c>
      <c r="BX27" s="23" t="s">
        <v>84</v>
      </c>
      <c r="BY27" s="23" t="s">
        <v>56</v>
      </c>
      <c r="BZ27" s="23" t="s">
        <v>541</v>
      </c>
      <c r="CA27" s="23" t="n">
        <v>6</v>
      </c>
      <c r="CB27" s="29" t="s">
        <v>52</v>
      </c>
      <c r="CC27" s="23" t="s">
        <v>84</v>
      </c>
      <c r="CD27" s="23" t="s">
        <v>56</v>
      </c>
      <c r="CE27" s="23" t="s">
        <v>541</v>
      </c>
      <c r="CF27" s="23" t="n">
        <v>6</v>
      </c>
      <c r="CG27" s="29" t="s">
        <v>50</v>
      </c>
      <c r="CH27" s="23" t="s">
        <v>84</v>
      </c>
      <c r="CI27" s="23" t="s">
        <v>56</v>
      </c>
      <c r="CJ27" s="23" t="s">
        <v>541</v>
      </c>
      <c r="CK27" s="23" t="n">
        <v>6</v>
      </c>
      <c r="CL27" s="29" t="s">
        <v>51</v>
      </c>
      <c r="CM27" s="23" t="s">
        <v>84</v>
      </c>
      <c r="CN27" s="23" t="s">
        <v>56</v>
      </c>
      <c r="CO27" s="23" t="s">
        <v>541</v>
      </c>
      <c r="CP27" s="23" t="n">
        <v>6</v>
      </c>
      <c r="CQ27" s="23" t="s">
        <v>51</v>
      </c>
    </row>
    <row r="28" customFormat="false" ht="25.35" hidden="false" customHeight="false" outlineLevel="0" collapsed="false">
      <c r="A28" s="23" t="s">
        <v>85</v>
      </c>
      <c r="B28" s="23" t="s">
        <v>48</v>
      </c>
      <c r="C28" s="23" t="s">
        <v>542</v>
      </c>
      <c r="D28" s="23" t="n">
        <v>2</v>
      </c>
      <c r="E28" s="29" t="s">
        <v>51</v>
      </c>
      <c r="F28" s="23" t="s">
        <v>85</v>
      </c>
      <c r="G28" s="23" t="s">
        <v>48</v>
      </c>
      <c r="H28" s="23" t="s">
        <v>542</v>
      </c>
      <c r="I28" s="23" t="n">
        <v>2</v>
      </c>
      <c r="J28" s="29" t="s">
        <v>51</v>
      </c>
      <c r="K28" s="23" t="s">
        <v>85</v>
      </c>
      <c r="L28" s="23" t="s">
        <v>48</v>
      </c>
      <c r="M28" s="23" t="s">
        <v>542</v>
      </c>
      <c r="N28" s="23" t="n">
        <v>2</v>
      </c>
      <c r="O28" s="29" t="s">
        <v>52</v>
      </c>
      <c r="P28" s="23" t="s">
        <v>85</v>
      </c>
      <c r="Q28" s="23" t="s">
        <v>48</v>
      </c>
      <c r="R28" s="23" t="s">
        <v>542</v>
      </c>
      <c r="S28" s="23" t="n">
        <v>2</v>
      </c>
      <c r="T28" s="29" t="s">
        <v>51</v>
      </c>
      <c r="U28" s="23" t="s">
        <v>85</v>
      </c>
      <c r="V28" s="23" t="s">
        <v>48</v>
      </c>
      <c r="W28" s="23" t="s">
        <v>542</v>
      </c>
      <c r="X28" s="23" t="n">
        <v>2</v>
      </c>
      <c r="Y28" s="29" t="s">
        <v>52</v>
      </c>
      <c r="Z28" s="23" t="s">
        <v>85</v>
      </c>
      <c r="AA28" s="23" t="s">
        <v>48</v>
      </c>
      <c r="AB28" s="23" t="s">
        <v>542</v>
      </c>
      <c r="AC28" s="23" t="n">
        <v>2</v>
      </c>
      <c r="AD28" s="29" t="s">
        <v>52</v>
      </c>
      <c r="AE28" s="23" t="s">
        <v>85</v>
      </c>
      <c r="AF28" s="23" t="s">
        <v>48</v>
      </c>
      <c r="AG28" s="23" t="s">
        <v>542</v>
      </c>
      <c r="AH28" s="23" t="n">
        <v>2</v>
      </c>
      <c r="AI28" s="29" t="s">
        <v>51</v>
      </c>
      <c r="AJ28" s="23" t="s">
        <v>85</v>
      </c>
      <c r="AK28" s="23" t="s">
        <v>48</v>
      </c>
      <c r="AL28" s="23" t="s">
        <v>542</v>
      </c>
      <c r="AM28" s="23" t="n">
        <v>2</v>
      </c>
      <c r="AN28" s="29" t="s">
        <v>51</v>
      </c>
      <c r="AO28" s="23" t="s">
        <v>85</v>
      </c>
      <c r="AP28" s="23" t="s">
        <v>48</v>
      </c>
      <c r="AQ28" s="23" t="s">
        <v>542</v>
      </c>
      <c r="AR28" s="23" t="n">
        <v>2</v>
      </c>
      <c r="AS28" s="29" t="s">
        <v>51</v>
      </c>
      <c r="AT28" s="23" t="s">
        <v>85</v>
      </c>
      <c r="AU28" s="23" t="s">
        <v>48</v>
      </c>
      <c r="AV28" s="23" t="s">
        <v>542</v>
      </c>
      <c r="AW28" s="23" t="n">
        <v>2</v>
      </c>
      <c r="AX28" s="29" t="s">
        <v>51</v>
      </c>
      <c r="AY28" s="23" t="s">
        <v>85</v>
      </c>
      <c r="AZ28" s="23" t="s">
        <v>48</v>
      </c>
      <c r="BA28" s="23" t="s">
        <v>542</v>
      </c>
      <c r="BB28" s="23" t="n">
        <v>2</v>
      </c>
      <c r="BC28" s="29" t="s">
        <v>52</v>
      </c>
      <c r="BD28" s="23" t="s">
        <v>85</v>
      </c>
      <c r="BE28" s="23" t="s">
        <v>48</v>
      </c>
      <c r="BF28" s="23" t="s">
        <v>542</v>
      </c>
      <c r="BG28" s="23" t="n">
        <v>2</v>
      </c>
      <c r="BH28" s="29" t="s">
        <v>52</v>
      </c>
      <c r="BI28" s="23" t="s">
        <v>85</v>
      </c>
      <c r="BJ28" s="23" t="s">
        <v>48</v>
      </c>
      <c r="BK28" s="23" t="s">
        <v>542</v>
      </c>
      <c r="BL28" s="23" t="n">
        <v>2</v>
      </c>
      <c r="BM28" s="29" t="s">
        <v>52</v>
      </c>
      <c r="BN28" s="23" t="s">
        <v>85</v>
      </c>
      <c r="BO28" s="23" t="s">
        <v>48</v>
      </c>
      <c r="BP28" s="23" t="s">
        <v>542</v>
      </c>
      <c r="BQ28" s="23" t="n">
        <v>2</v>
      </c>
      <c r="BR28" s="29" t="s">
        <v>51</v>
      </c>
      <c r="BS28" s="23" t="s">
        <v>85</v>
      </c>
      <c r="BT28" s="23" t="s">
        <v>48</v>
      </c>
      <c r="BU28" s="23" t="s">
        <v>542</v>
      </c>
      <c r="BV28" s="23" t="n">
        <v>2</v>
      </c>
      <c r="BW28" s="29" t="s">
        <v>51</v>
      </c>
      <c r="BX28" s="23" t="s">
        <v>85</v>
      </c>
      <c r="BY28" s="23" t="s">
        <v>48</v>
      </c>
      <c r="BZ28" s="23" t="s">
        <v>542</v>
      </c>
      <c r="CA28" s="23" t="n">
        <v>2</v>
      </c>
      <c r="CB28" s="29" t="s">
        <v>51</v>
      </c>
      <c r="CC28" s="23" t="s">
        <v>85</v>
      </c>
      <c r="CD28" s="23" t="s">
        <v>48</v>
      </c>
      <c r="CE28" s="23" t="s">
        <v>542</v>
      </c>
      <c r="CF28" s="23" t="n">
        <v>2</v>
      </c>
      <c r="CG28" s="29" t="s">
        <v>51</v>
      </c>
      <c r="CH28" s="23" t="s">
        <v>85</v>
      </c>
      <c r="CI28" s="23" t="s">
        <v>48</v>
      </c>
      <c r="CJ28" s="23" t="s">
        <v>542</v>
      </c>
      <c r="CK28" s="23" t="n">
        <v>2</v>
      </c>
      <c r="CL28" s="29" t="s">
        <v>51</v>
      </c>
      <c r="CM28" s="23" t="s">
        <v>85</v>
      </c>
      <c r="CN28" s="23" t="s">
        <v>48</v>
      </c>
      <c r="CO28" s="23" t="s">
        <v>542</v>
      </c>
      <c r="CP28" s="23" t="n">
        <v>2</v>
      </c>
      <c r="CQ28" s="23" t="s">
        <v>51</v>
      </c>
    </row>
    <row r="29" customFormat="false" ht="25.35" hidden="false" customHeight="false" outlineLevel="0" collapsed="false">
      <c r="A29" s="23" t="s">
        <v>86</v>
      </c>
      <c r="B29" s="23" t="s">
        <v>56</v>
      </c>
      <c r="C29" s="23" t="s">
        <v>535</v>
      </c>
      <c r="D29" s="23" t="n">
        <v>4</v>
      </c>
      <c r="E29" s="29" t="s">
        <v>50</v>
      </c>
      <c r="F29" s="23" t="s">
        <v>86</v>
      </c>
      <c r="G29" s="23" t="s">
        <v>56</v>
      </c>
      <c r="H29" s="23" t="s">
        <v>535</v>
      </c>
      <c r="I29" s="23" t="n">
        <v>4</v>
      </c>
      <c r="J29" s="29" t="s">
        <v>50</v>
      </c>
      <c r="K29" s="23" t="s">
        <v>86</v>
      </c>
      <c r="L29" s="23" t="s">
        <v>56</v>
      </c>
      <c r="M29" s="23" t="s">
        <v>535</v>
      </c>
      <c r="N29" s="23" t="n">
        <v>4</v>
      </c>
      <c r="O29" s="29" t="s">
        <v>50</v>
      </c>
      <c r="P29" s="23" t="s">
        <v>86</v>
      </c>
      <c r="Q29" s="23" t="s">
        <v>56</v>
      </c>
      <c r="R29" s="23" t="s">
        <v>535</v>
      </c>
      <c r="S29" s="23" t="n">
        <v>4</v>
      </c>
      <c r="T29" s="29" t="s">
        <v>50</v>
      </c>
      <c r="U29" s="23" t="s">
        <v>86</v>
      </c>
      <c r="V29" s="23" t="s">
        <v>56</v>
      </c>
      <c r="W29" s="23" t="s">
        <v>535</v>
      </c>
      <c r="X29" s="23" t="n">
        <v>4</v>
      </c>
      <c r="Y29" s="29" t="s">
        <v>50</v>
      </c>
      <c r="Z29" s="23" t="s">
        <v>86</v>
      </c>
      <c r="AA29" s="23" t="s">
        <v>56</v>
      </c>
      <c r="AB29" s="23" t="s">
        <v>535</v>
      </c>
      <c r="AC29" s="23" t="n">
        <v>4</v>
      </c>
      <c r="AD29" s="29" t="s">
        <v>50</v>
      </c>
      <c r="AE29" s="23" t="s">
        <v>86</v>
      </c>
      <c r="AF29" s="23" t="s">
        <v>56</v>
      </c>
      <c r="AG29" s="23" t="s">
        <v>535</v>
      </c>
      <c r="AH29" s="23" t="n">
        <v>4</v>
      </c>
      <c r="AI29" s="29" t="s">
        <v>50</v>
      </c>
      <c r="AJ29" s="23" t="s">
        <v>86</v>
      </c>
      <c r="AK29" s="23" t="s">
        <v>56</v>
      </c>
      <c r="AL29" s="23" t="s">
        <v>535</v>
      </c>
      <c r="AM29" s="23" t="n">
        <v>4</v>
      </c>
      <c r="AN29" s="29" t="s">
        <v>50</v>
      </c>
      <c r="AO29" s="23" t="s">
        <v>86</v>
      </c>
      <c r="AP29" s="23" t="s">
        <v>56</v>
      </c>
      <c r="AQ29" s="23" t="s">
        <v>535</v>
      </c>
      <c r="AR29" s="23" t="n">
        <v>4</v>
      </c>
      <c r="AS29" s="29" t="s">
        <v>50</v>
      </c>
      <c r="AT29" s="23" t="s">
        <v>86</v>
      </c>
      <c r="AU29" s="23" t="s">
        <v>56</v>
      </c>
      <c r="AV29" s="23" t="s">
        <v>535</v>
      </c>
      <c r="AW29" s="23" t="n">
        <v>4</v>
      </c>
      <c r="AX29" s="29" t="s">
        <v>50</v>
      </c>
      <c r="AY29" s="23" t="s">
        <v>86</v>
      </c>
      <c r="AZ29" s="23" t="s">
        <v>56</v>
      </c>
      <c r="BA29" s="23" t="s">
        <v>535</v>
      </c>
      <c r="BB29" s="23" t="n">
        <v>4</v>
      </c>
      <c r="BC29" s="29" t="s">
        <v>51</v>
      </c>
      <c r="BD29" s="23" t="s">
        <v>86</v>
      </c>
      <c r="BE29" s="23" t="s">
        <v>56</v>
      </c>
      <c r="BF29" s="23" t="s">
        <v>535</v>
      </c>
      <c r="BG29" s="23" t="n">
        <v>4</v>
      </c>
      <c r="BH29" s="29" t="s">
        <v>52</v>
      </c>
      <c r="BI29" s="23" t="s">
        <v>86</v>
      </c>
      <c r="BJ29" s="23" t="s">
        <v>56</v>
      </c>
      <c r="BK29" s="23" t="s">
        <v>535</v>
      </c>
      <c r="BL29" s="23" t="n">
        <v>4</v>
      </c>
      <c r="BM29" s="29" t="s">
        <v>52</v>
      </c>
      <c r="BN29" s="23" t="s">
        <v>86</v>
      </c>
      <c r="BO29" s="23" t="s">
        <v>56</v>
      </c>
      <c r="BP29" s="23" t="s">
        <v>535</v>
      </c>
      <c r="BQ29" s="23" t="n">
        <v>4</v>
      </c>
      <c r="BR29" s="29" t="s">
        <v>51</v>
      </c>
      <c r="BS29" s="23" t="s">
        <v>86</v>
      </c>
      <c r="BT29" s="23" t="s">
        <v>56</v>
      </c>
      <c r="BU29" s="23" t="s">
        <v>535</v>
      </c>
      <c r="BV29" s="23" t="n">
        <v>4</v>
      </c>
      <c r="BW29" s="29" t="s">
        <v>50</v>
      </c>
      <c r="BX29" s="23" t="s">
        <v>86</v>
      </c>
      <c r="BY29" s="23" t="s">
        <v>56</v>
      </c>
      <c r="BZ29" s="23" t="s">
        <v>535</v>
      </c>
      <c r="CA29" s="23" t="n">
        <v>4</v>
      </c>
      <c r="CB29" s="29" t="s">
        <v>50</v>
      </c>
      <c r="CC29" s="23" t="s">
        <v>86</v>
      </c>
      <c r="CD29" s="23" t="s">
        <v>56</v>
      </c>
      <c r="CE29" s="23" t="s">
        <v>535</v>
      </c>
      <c r="CF29" s="23" t="n">
        <v>4</v>
      </c>
      <c r="CG29" s="29" t="s">
        <v>50</v>
      </c>
      <c r="CH29" s="23" t="s">
        <v>86</v>
      </c>
      <c r="CI29" s="23" t="s">
        <v>56</v>
      </c>
      <c r="CJ29" s="23" t="s">
        <v>535</v>
      </c>
      <c r="CK29" s="23" t="n">
        <v>4</v>
      </c>
      <c r="CL29" s="29" t="s">
        <v>51</v>
      </c>
      <c r="CM29" s="23" t="s">
        <v>86</v>
      </c>
      <c r="CN29" s="23" t="s">
        <v>56</v>
      </c>
      <c r="CO29" s="23" t="s">
        <v>535</v>
      </c>
      <c r="CP29" s="23" t="n">
        <v>4</v>
      </c>
      <c r="CQ29" s="23" t="s">
        <v>50</v>
      </c>
    </row>
    <row r="30" customFormat="false" ht="25.35" hidden="false" customHeight="false" outlineLevel="0" collapsed="false">
      <c r="A30" s="23" t="s">
        <v>87</v>
      </c>
      <c r="B30" s="23" t="s">
        <v>48</v>
      </c>
      <c r="C30" s="23" t="s">
        <v>542</v>
      </c>
      <c r="D30" s="23" t="n">
        <v>1</v>
      </c>
      <c r="E30" s="29" t="s">
        <v>51</v>
      </c>
      <c r="F30" s="23" t="s">
        <v>87</v>
      </c>
      <c r="G30" s="23" t="s">
        <v>48</v>
      </c>
      <c r="H30" s="23" t="s">
        <v>542</v>
      </c>
      <c r="I30" s="23" t="n">
        <v>1</v>
      </c>
      <c r="J30" s="29" t="s">
        <v>51</v>
      </c>
      <c r="K30" s="23" t="s">
        <v>87</v>
      </c>
      <c r="L30" s="23" t="s">
        <v>48</v>
      </c>
      <c r="M30" s="23" t="s">
        <v>542</v>
      </c>
      <c r="N30" s="23" t="n">
        <v>1</v>
      </c>
      <c r="O30" s="29" t="s">
        <v>51</v>
      </c>
      <c r="P30" s="23" t="s">
        <v>87</v>
      </c>
      <c r="Q30" s="23" t="s">
        <v>48</v>
      </c>
      <c r="R30" s="23" t="s">
        <v>542</v>
      </c>
      <c r="S30" s="23" t="n">
        <v>1</v>
      </c>
      <c r="T30" s="29" t="s">
        <v>51</v>
      </c>
      <c r="U30" s="23" t="s">
        <v>87</v>
      </c>
      <c r="V30" s="23" t="s">
        <v>48</v>
      </c>
      <c r="W30" s="23" t="s">
        <v>542</v>
      </c>
      <c r="X30" s="23" t="n">
        <v>1</v>
      </c>
      <c r="Y30" s="29" t="s">
        <v>52</v>
      </c>
      <c r="Z30" s="23" t="s">
        <v>87</v>
      </c>
      <c r="AA30" s="23" t="s">
        <v>48</v>
      </c>
      <c r="AB30" s="23" t="s">
        <v>542</v>
      </c>
      <c r="AC30" s="23" t="n">
        <v>1</v>
      </c>
      <c r="AD30" s="29" t="s">
        <v>52</v>
      </c>
      <c r="AE30" s="23" t="s">
        <v>87</v>
      </c>
      <c r="AF30" s="23" t="s">
        <v>48</v>
      </c>
      <c r="AG30" s="23" t="s">
        <v>542</v>
      </c>
      <c r="AH30" s="23" t="n">
        <v>1</v>
      </c>
      <c r="AI30" s="29" t="s">
        <v>52</v>
      </c>
      <c r="AJ30" s="23" t="s">
        <v>87</v>
      </c>
      <c r="AK30" s="23" t="s">
        <v>48</v>
      </c>
      <c r="AL30" s="23" t="s">
        <v>542</v>
      </c>
      <c r="AM30" s="23" t="n">
        <v>1</v>
      </c>
      <c r="AN30" s="29" t="s">
        <v>51</v>
      </c>
      <c r="AO30" s="23" t="s">
        <v>87</v>
      </c>
      <c r="AP30" s="23" t="s">
        <v>48</v>
      </c>
      <c r="AQ30" s="23" t="s">
        <v>542</v>
      </c>
      <c r="AR30" s="23" t="n">
        <v>1</v>
      </c>
      <c r="AS30" s="29" t="s">
        <v>52</v>
      </c>
      <c r="AT30" s="23" t="s">
        <v>87</v>
      </c>
      <c r="AU30" s="23" t="s">
        <v>48</v>
      </c>
      <c r="AV30" s="23" t="s">
        <v>542</v>
      </c>
      <c r="AW30" s="23" t="n">
        <v>1</v>
      </c>
      <c r="AX30" s="29" t="s">
        <v>51</v>
      </c>
      <c r="AY30" s="23" t="s">
        <v>87</v>
      </c>
      <c r="AZ30" s="23" t="s">
        <v>48</v>
      </c>
      <c r="BA30" s="23" t="s">
        <v>542</v>
      </c>
      <c r="BB30" s="23" t="n">
        <v>1</v>
      </c>
      <c r="BC30" s="29" t="s">
        <v>50</v>
      </c>
      <c r="BD30" s="23" t="s">
        <v>87</v>
      </c>
      <c r="BE30" s="23" t="s">
        <v>48</v>
      </c>
      <c r="BF30" s="23" t="s">
        <v>542</v>
      </c>
      <c r="BG30" s="23" t="n">
        <v>1</v>
      </c>
      <c r="BH30" s="29" t="s">
        <v>51</v>
      </c>
      <c r="BI30" s="23" t="s">
        <v>87</v>
      </c>
      <c r="BJ30" s="23" t="s">
        <v>48</v>
      </c>
      <c r="BK30" s="23" t="s">
        <v>542</v>
      </c>
      <c r="BL30" s="23" t="n">
        <v>1</v>
      </c>
      <c r="BM30" s="29" t="s">
        <v>52</v>
      </c>
      <c r="BN30" s="23" t="s">
        <v>87</v>
      </c>
      <c r="BO30" s="23" t="s">
        <v>48</v>
      </c>
      <c r="BP30" s="23" t="s">
        <v>542</v>
      </c>
      <c r="BQ30" s="23" t="n">
        <v>1</v>
      </c>
      <c r="BR30" s="29" t="s">
        <v>51</v>
      </c>
      <c r="BS30" s="23" t="s">
        <v>87</v>
      </c>
      <c r="BT30" s="23" t="s">
        <v>48</v>
      </c>
      <c r="BU30" s="23" t="s">
        <v>542</v>
      </c>
      <c r="BV30" s="23" t="n">
        <v>1</v>
      </c>
      <c r="BW30" s="29" t="s">
        <v>51</v>
      </c>
      <c r="BX30" s="23" t="s">
        <v>87</v>
      </c>
      <c r="BY30" s="23" t="s">
        <v>48</v>
      </c>
      <c r="BZ30" s="23" t="s">
        <v>542</v>
      </c>
      <c r="CA30" s="23" t="n">
        <v>1</v>
      </c>
      <c r="CB30" s="29" t="s">
        <v>51</v>
      </c>
      <c r="CC30" s="23" t="s">
        <v>87</v>
      </c>
      <c r="CD30" s="23" t="s">
        <v>48</v>
      </c>
      <c r="CE30" s="23" t="s">
        <v>542</v>
      </c>
      <c r="CF30" s="23" t="n">
        <v>1</v>
      </c>
      <c r="CG30" s="29" t="s">
        <v>51</v>
      </c>
      <c r="CH30" s="23" t="s">
        <v>87</v>
      </c>
      <c r="CI30" s="23" t="s">
        <v>48</v>
      </c>
      <c r="CJ30" s="23" t="s">
        <v>542</v>
      </c>
      <c r="CK30" s="23" t="n">
        <v>1</v>
      </c>
      <c r="CL30" s="29" t="s">
        <v>51</v>
      </c>
      <c r="CM30" s="23" t="s">
        <v>87</v>
      </c>
      <c r="CN30" s="23" t="s">
        <v>48</v>
      </c>
      <c r="CO30" s="23" t="s">
        <v>542</v>
      </c>
      <c r="CP30" s="23" t="n">
        <v>1</v>
      </c>
      <c r="CQ30" s="23" t="s">
        <v>51</v>
      </c>
    </row>
    <row r="31" customFormat="false" ht="25.35" hidden="false" customHeight="false" outlineLevel="0" collapsed="false">
      <c r="A31" s="23" t="s">
        <v>88</v>
      </c>
      <c r="B31" s="23" t="s">
        <v>56</v>
      </c>
      <c r="C31" s="23" t="s">
        <v>535</v>
      </c>
      <c r="D31" s="23" t="n">
        <v>2</v>
      </c>
      <c r="E31" s="29" t="s">
        <v>50</v>
      </c>
      <c r="F31" s="23" t="s">
        <v>88</v>
      </c>
      <c r="G31" s="23" t="s">
        <v>56</v>
      </c>
      <c r="H31" s="23" t="s">
        <v>535</v>
      </c>
      <c r="I31" s="23" t="n">
        <v>2</v>
      </c>
      <c r="J31" s="29" t="s">
        <v>50</v>
      </c>
      <c r="K31" s="23" t="s">
        <v>88</v>
      </c>
      <c r="L31" s="23" t="s">
        <v>56</v>
      </c>
      <c r="M31" s="23" t="s">
        <v>535</v>
      </c>
      <c r="N31" s="23" t="n">
        <v>2</v>
      </c>
      <c r="O31" s="29" t="s">
        <v>51</v>
      </c>
      <c r="P31" s="23" t="s">
        <v>88</v>
      </c>
      <c r="Q31" s="23" t="s">
        <v>56</v>
      </c>
      <c r="R31" s="23" t="s">
        <v>535</v>
      </c>
      <c r="S31" s="23" t="n">
        <v>2</v>
      </c>
      <c r="T31" s="29" t="s">
        <v>52</v>
      </c>
      <c r="U31" s="23" t="s">
        <v>88</v>
      </c>
      <c r="V31" s="23" t="s">
        <v>56</v>
      </c>
      <c r="W31" s="23" t="s">
        <v>535</v>
      </c>
      <c r="X31" s="23" t="n">
        <v>2</v>
      </c>
      <c r="Y31" s="29" t="s">
        <v>50</v>
      </c>
      <c r="Z31" s="23" t="s">
        <v>88</v>
      </c>
      <c r="AA31" s="23" t="s">
        <v>56</v>
      </c>
      <c r="AB31" s="23" t="s">
        <v>535</v>
      </c>
      <c r="AC31" s="23" t="n">
        <v>2</v>
      </c>
      <c r="AD31" s="29" t="s">
        <v>50</v>
      </c>
      <c r="AE31" s="23" t="s">
        <v>88</v>
      </c>
      <c r="AF31" s="23" t="s">
        <v>56</v>
      </c>
      <c r="AG31" s="23" t="s">
        <v>535</v>
      </c>
      <c r="AH31" s="23" t="n">
        <v>2</v>
      </c>
      <c r="AI31" s="29" t="s">
        <v>50</v>
      </c>
      <c r="AJ31" s="23" t="s">
        <v>88</v>
      </c>
      <c r="AK31" s="23" t="s">
        <v>56</v>
      </c>
      <c r="AL31" s="23" t="s">
        <v>535</v>
      </c>
      <c r="AM31" s="23" t="n">
        <v>2</v>
      </c>
      <c r="AN31" s="29" t="s">
        <v>52</v>
      </c>
      <c r="AO31" s="23" t="s">
        <v>88</v>
      </c>
      <c r="AP31" s="23" t="s">
        <v>56</v>
      </c>
      <c r="AQ31" s="23" t="s">
        <v>535</v>
      </c>
      <c r="AR31" s="23" t="n">
        <v>2</v>
      </c>
      <c r="AS31" s="29" t="s">
        <v>52</v>
      </c>
      <c r="AT31" s="23" t="s">
        <v>88</v>
      </c>
      <c r="AU31" s="23" t="s">
        <v>56</v>
      </c>
      <c r="AV31" s="23" t="s">
        <v>535</v>
      </c>
      <c r="AW31" s="23" t="n">
        <v>2</v>
      </c>
      <c r="AX31" s="29" t="s">
        <v>52</v>
      </c>
      <c r="AY31" s="23" t="s">
        <v>88</v>
      </c>
      <c r="AZ31" s="23" t="s">
        <v>56</v>
      </c>
      <c r="BA31" s="23" t="s">
        <v>535</v>
      </c>
      <c r="BB31" s="23" t="n">
        <v>2</v>
      </c>
      <c r="BC31" s="29" t="s">
        <v>52</v>
      </c>
      <c r="BD31" s="23" t="s">
        <v>88</v>
      </c>
      <c r="BE31" s="23" t="s">
        <v>56</v>
      </c>
      <c r="BF31" s="23" t="s">
        <v>535</v>
      </c>
      <c r="BG31" s="23" t="n">
        <v>2</v>
      </c>
      <c r="BH31" s="29" t="s">
        <v>52</v>
      </c>
      <c r="BI31" s="23" t="s">
        <v>88</v>
      </c>
      <c r="BJ31" s="23" t="s">
        <v>56</v>
      </c>
      <c r="BK31" s="23" t="s">
        <v>535</v>
      </c>
      <c r="BL31" s="23" t="n">
        <v>2</v>
      </c>
      <c r="BM31" s="29" t="s">
        <v>52</v>
      </c>
      <c r="BN31" s="23" t="s">
        <v>88</v>
      </c>
      <c r="BO31" s="23" t="s">
        <v>56</v>
      </c>
      <c r="BP31" s="23" t="s">
        <v>535</v>
      </c>
      <c r="BQ31" s="23" t="n">
        <v>2</v>
      </c>
      <c r="BR31" s="29" t="s">
        <v>52</v>
      </c>
      <c r="BS31" s="23" t="s">
        <v>88</v>
      </c>
      <c r="BT31" s="23" t="s">
        <v>56</v>
      </c>
      <c r="BU31" s="23" t="s">
        <v>535</v>
      </c>
      <c r="BV31" s="23" t="n">
        <v>2</v>
      </c>
      <c r="BW31" s="29" t="s">
        <v>52</v>
      </c>
      <c r="BX31" s="23" t="s">
        <v>88</v>
      </c>
      <c r="BY31" s="23" t="s">
        <v>56</v>
      </c>
      <c r="BZ31" s="23" t="s">
        <v>535</v>
      </c>
      <c r="CA31" s="23" t="n">
        <v>2</v>
      </c>
      <c r="CB31" s="29" t="s">
        <v>50</v>
      </c>
      <c r="CC31" s="23" t="s">
        <v>88</v>
      </c>
      <c r="CD31" s="23" t="s">
        <v>56</v>
      </c>
      <c r="CE31" s="23" t="s">
        <v>535</v>
      </c>
      <c r="CF31" s="23" t="n">
        <v>2</v>
      </c>
      <c r="CG31" s="29" t="s">
        <v>52</v>
      </c>
      <c r="CH31" s="23" t="s">
        <v>88</v>
      </c>
      <c r="CI31" s="23" t="s">
        <v>56</v>
      </c>
      <c r="CJ31" s="23" t="s">
        <v>535</v>
      </c>
      <c r="CK31" s="23" t="n">
        <v>2</v>
      </c>
      <c r="CL31" s="29" t="s">
        <v>51</v>
      </c>
      <c r="CM31" s="23" t="s">
        <v>88</v>
      </c>
      <c r="CN31" s="23" t="s">
        <v>56</v>
      </c>
      <c r="CO31" s="23" t="s">
        <v>535</v>
      </c>
      <c r="CP31" s="23" t="n">
        <v>2</v>
      </c>
      <c r="CQ31" s="23" t="s">
        <v>51</v>
      </c>
    </row>
    <row r="32" customFormat="false" ht="25.35" hidden="false" customHeight="false" outlineLevel="0" collapsed="false">
      <c r="A32" s="23" t="s">
        <v>89</v>
      </c>
      <c r="B32" s="23" t="s">
        <v>48</v>
      </c>
      <c r="C32" s="23" t="s">
        <v>540</v>
      </c>
      <c r="D32" s="23" t="n">
        <v>10</v>
      </c>
      <c r="E32" s="29" t="s">
        <v>51</v>
      </c>
      <c r="F32" s="23" t="s">
        <v>89</v>
      </c>
      <c r="G32" s="23" t="s">
        <v>48</v>
      </c>
      <c r="H32" s="23" t="s">
        <v>540</v>
      </c>
      <c r="I32" s="23" t="n">
        <v>10</v>
      </c>
      <c r="J32" s="29" t="s">
        <v>51</v>
      </c>
      <c r="K32" s="23" t="s">
        <v>89</v>
      </c>
      <c r="L32" s="23" t="s">
        <v>48</v>
      </c>
      <c r="M32" s="23" t="s">
        <v>540</v>
      </c>
      <c r="N32" s="23" t="n">
        <v>10</v>
      </c>
      <c r="O32" s="29" t="s">
        <v>52</v>
      </c>
      <c r="P32" s="23" t="s">
        <v>89</v>
      </c>
      <c r="Q32" s="23" t="s">
        <v>48</v>
      </c>
      <c r="R32" s="23" t="s">
        <v>540</v>
      </c>
      <c r="S32" s="23" t="n">
        <v>10</v>
      </c>
      <c r="T32" s="29" t="s">
        <v>51</v>
      </c>
      <c r="U32" s="23" t="s">
        <v>89</v>
      </c>
      <c r="V32" s="23" t="s">
        <v>48</v>
      </c>
      <c r="W32" s="23" t="s">
        <v>540</v>
      </c>
      <c r="X32" s="23" t="n">
        <v>10</v>
      </c>
      <c r="Y32" s="29" t="s">
        <v>51</v>
      </c>
      <c r="Z32" s="23" t="s">
        <v>89</v>
      </c>
      <c r="AA32" s="23" t="s">
        <v>48</v>
      </c>
      <c r="AB32" s="23" t="s">
        <v>540</v>
      </c>
      <c r="AC32" s="23" t="n">
        <v>10</v>
      </c>
      <c r="AD32" s="29" t="s">
        <v>51</v>
      </c>
      <c r="AE32" s="23" t="s">
        <v>89</v>
      </c>
      <c r="AF32" s="23" t="s">
        <v>48</v>
      </c>
      <c r="AG32" s="23" t="s">
        <v>540</v>
      </c>
      <c r="AH32" s="23" t="n">
        <v>10</v>
      </c>
      <c r="AI32" s="29" t="s">
        <v>52</v>
      </c>
      <c r="AJ32" s="23" t="s">
        <v>89</v>
      </c>
      <c r="AK32" s="23" t="s">
        <v>48</v>
      </c>
      <c r="AL32" s="23" t="s">
        <v>540</v>
      </c>
      <c r="AM32" s="23" t="n">
        <v>10</v>
      </c>
      <c r="AN32" s="29" t="s">
        <v>51</v>
      </c>
      <c r="AO32" s="23" t="s">
        <v>89</v>
      </c>
      <c r="AP32" s="23" t="s">
        <v>48</v>
      </c>
      <c r="AQ32" s="23" t="s">
        <v>540</v>
      </c>
      <c r="AR32" s="23" t="n">
        <v>10</v>
      </c>
      <c r="AS32" s="29" t="s">
        <v>52</v>
      </c>
      <c r="AT32" s="23" t="s">
        <v>89</v>
      </c>
      <c r="AU32" s="23" t="s">
        <v>48</v>
      </c>
      <c r="AV32" s="23" t="s">
        <v>540</v>
      </c>
      <c r="AW32" s="23" t="n">
        <v>10</v>
      </c>
      <c r="AX32" s="29" t="s">
        <v>50</v>
      </c>
      <c r="AY32" s="23" t="s">
        <v>89</v>
      </c>
      <c r="AZ32" s="23" t="s">
        <v>48</v>
      </c>
      <c r="BA32" s="23" t="s">
        <v>540</v>
      </c>
      <c r="BB32" s="23" t="n">
        <v>10</v>
      </c>
      <c r="BC32" s="29" t="s">
        <v>52</v>
      </c>
      <c r="BD32" s="23" t="s">
        <v>89</v>
      </c>
      <c r="BE32" s="23" t="s">
        <v>48</v>
      </c>
      <c r="BF32" s="23" t="s">
        <v>540</v>
      </c>
      <c r="BG32" s="23" t="n">
        <v>10</v>
      </c>
      <c r="BH32" s="29" t="s">
        <v>51</v>
      </c>
      <c r="BI32" s="23" t="s">
        <v>89</v>
      </c>
      <c r="BJ32" s="23" t="s">
        <v>48</v>
      </c>
      <c r="BK32" s="23" t="s">
        <v>540</v>
      </c>
      <c r="BL32" s="23" t="n">
        <v>10</v>
      </c>
      <c r="BM32" s="29" t="s">
        <v>51</v>
      </c>
      <c r="BN32" s="23" t="s">
        <v>89</v>
      </c>
      <c r="BO32" s="23" t="s">
        <v>48</v>
      </c>
      <c r="BP32" s="23" t="s">
        <v>540</v>
      </c>
      <c r="BQ32" s="23" t="n">
        <v>10</v>
      </c>
      <c r="BR32" s="29" t="s">
        <v>51</v>
      </c>
      <c r="BS32" s="23" t="s">
        <v>89</v>
      </c>
      <c r="BT32" s="23" t="s">
        <v>48</v>
      </c>
      <c r="BU32" s="23" t="s">
        <v>540</v>
      </c>
      <c r="BV32" s="23" t="n">
        <v>10</v>
      </c>
      <c r="BW32" s="29" t="s">
        <v>51</v>
      </c>
      <c r="BX32" s="23" t="s">
        <v>89</v>
      </c>
      <c r="BY32" s="23" t="s">
        <v>48</v>
      </c>
      <c r="BZ32" s="23" t="s">
        <v>540</v>
      </c>
      <c r="CA32" s="23" t="n">
        <v>10</v>
      </c>
      <c r="CB32" s="29" t="s">
        <v>51</v>
      </c>
      <c r="CC32" s="23" t="s">
        <v>89</v>
      </c>
      <c r="CD32" s="23" t="s">
        <v>48</v>
      </c>
      <c r="CE32" s="23" t="s">
        <v>540</v>
      </c>
      <c r="CF32" s="23" t="n">
        <v>10</v>
      </c>
      <c r="CG32" s="29" t="s">
        <v>51</v>
      </c>
      <c r="CH32" s="23" t="s">
        <v>89</v>
      </c>
      <c r="CI32" s="23" t="s">
        <v>48</v>
      </c>
      <c r="CJ32" s="23" t="s">
        <v>540</v>
      </c>
      <c r="CK32" s="23" t="n">
        <v>10</v>
      </c>
      <c r="CL32" s="29" t="s">
        <v>51</v>
      </c>
      <c r="CM32" s="23" t="s">
        <v>89</v>
      </c>
      <c r="CN32" s="23" t="s">
        <v>48</v>
      </c>
      <c r="CO32" s="23" t="s">
        <v>540</v>
      </c>
      <c r="CP32" s="23" t="n">
        <v>10</v>
      </c>
      <c r="CQ32" s="23" t="s">
        <v>51</v>
      </c>
    </row>
    <row r="33" customFormat="false" ht="13.4" hidden="false" customHeight="false" outlineLevel="0" collapsed="false">
      <c r="A33" s="23" t="s">
        <v>90</v>
      </c>
      <c r="B33" s="23" t="s">
        <v>48</v>
      </c>
      <c r="C33" s="23" t="s">
        <v>536</v>
      </c>
      <c r="D33" s="23" t="n">
        <v>9</v>
      </c>
      <c r="E33" s="29" t="s">
        <v>51</v>
      </c>
      <c r="F33" s="23" t="s">
        <v>90</v>
      </c>
      <c r="G33" s="23" t="s">
        <v>48</v>
      </c>
      <c r="H33" s="23" t="s">
        <v>536</v>
      </c>
      <c r="I33" s="23" t="n">
        <v>9</v>
      </c>
      <c r="J33" s="29" t="s">
        <v>52</v>
      </c>
      <c r="K33" s="23" t="s">
        <v>90</v>
      </c>
      <c r="L33" s="23" t="s">
        <v>48</v>
      </c>
      <c r="M33" s="23" t="s">
        <v>536</v>
      </c>
      <c r="N33" s="23" t="n">
        <v>9</v>
      </c>
      <c r="O33" s="29" t="s">
        <v>51</v>
      </c>
      <c r="P33" s="23" t="s">
        <v>90</v>
      </c>
      <c r="Q33" s="23" t="s">
        <v>48</v>
      </c>
      <c r="R33" s="23" t="s">
        <v>536</v>
      </c>
      <c r="S33" s="23" t="n">
        <v>9</v>
      </c>
      <c r="T33" s="29" t="s">
        <v>52</v>
      </c>
      <c r="U33" s="23" t="s">
        <v>90</v>
      </c>
      <c r="V33" s="23" t="s">
        <v>48</v>
      </c>
      <c r="W33" s="23" t="s">
        <v>536</v>
      </c>
      <c r="X33" s="23" t="n">
        <v>9</v>
      </c>
      <c r="Y33" s="29" t="s">
        <v>52</v>
      </c>
      <c r="Z33" s="23" t="s">
        <v>90</v>
      </c>
      <c r="AA33" s="23" t="s">
        <v>48</v>
      </c>
      <c r="AB33" s="23" t="s">
        <v>536</v>
      </c>
      <c r="AC33" s="23" t="n">
        <v>9</v>
      </c>
      <c r="AD33" s="29" t="s">
        <v>52</v>
      </c>
      <c r="AE33" s="23" t="s">
        <v>90</v>
      </c>
      <c r="AF33" s="23" t="s">
        <v>48</v>
      </c>
      <c r="AG33" s="23" t="s">
        <v>536</v>
      </c>
      <c r="AH33" s="23" t="n">
        <v>9</v>
      </c>
      <c r="AI33" s="29" t="s">
        <v>52</v>
      </c>
      <c r="AJ33" s="23" t="s">
        <v>90</v>
      </c>
      <c r="AK33" s="23" t="s">
        <v>48</v>
      </c>
      <c r="AL33" s="23" t="s">
        <v>536</v>
      </c>
      <c r="AM33" s="23" t="n">
        <v>9</v>
      </c>
      <c r="AN33" s="29" t="s">
        <v>52</v>
      </c>
      <c r="AO33" s="23" t="s">
        <v>90</v>
      </c>
      <c r="AP33" s="23" t="s">
        <v>48</v>
      </c>
      <c r="AQ33" s="23" t="s">
        <v>536</v>
      </c>
      <c r="AR33" s="23" t="n">
        <v>9</v>
      </c>
      <c r="AS33" s="29" t="s">
        <v>52</v>
      </c>
      <c r="AT33" s="23" t="s">
        <v>90</v>
      </c>
      <c r="AU33" s="23" t="s">
        <v>48</v>
      </c>
      <c r="AV33" s="23" t="s">
        <v>536</v>
      </c>
      <c r="AW33" s="23" t="n">
        <v>9</v>
      </c>
      <c r="AX33" s="29" t="s">
        <v>52</v>
      </c>
      <c r="AY33" s="23" t="s">
        <v>90</v>
      </c>
      <c r="AZ33" s="23" t="s">
        <v>48</v>
      </c>
      <c r="BA33" s="23" t="s">
        <v>536</v>
      </c>
      <c r="BB33" s="23" t="n">
        <v>9</v>
      </c>
      <c r="BC33" s="29" t="s">
        <v>52</v>
      </c>
      <c r="BD33" s="23" t="s">
        <v>90</v>
      </c>
      <c r="BE33" s="23" t="s">
        <v>48</v>
      </c>
      <c r="BF33" s="23" t="s">
        <v>536</v>
      </c>
      <c r="BG33" s="23" t="n">
        <v>9</v>
      </c>
      <c r="BH33" s="29" t="s">
        <v>52</v>
      </c>
      <c r="BI33" s="23" t="s">
        <v>90</v>
      </c>
      <c r="BJ33" s="23" t="s">
        <v>48</v>
      </c>
      <c r="BK33" s="23" t="s">
        <v>536</v>
      </c>
      <c r="BL33" s="23" t="n">
        <v>9</v>
      </c>
      <c r="BM33" s="29" t="s">
        <v>52</v>
      </c>
      <c r="BN33" s="23" t="s">
        <v>90</v>
      </c>
      <c r="BO33" s="23" t="s">
        <v>48</v>
      </c>
      <c r="BP33" s="23" t="s">
        <v>536</v>
      </c>
      <c r="BQ33" s="23" t="n">
        <v>9</v>
      </c>
      <c r="BR33" s="29" t="s">
        <v>51</v>
      </c>
      <c r="BS33" s="23" t="s">
        <v>90</v>
      </c>
      <c r="BT33" s="23" t="s">
        <v>48</v>
      </c>
      <c r="BU33" s="23" t="s">
        <v>536</v>
      </c>
      <c r="BV33" s="23" t="n">
        <v>9</v>
      </c>
      <c r="BW33" s="29" t="s">
        <v>51</v>
      </c>
      <c r="BX33" s="23" t="s">
        <v>90</v>
      </c>
      <c r="BY33" s="23" t="s">
        <v>48</v>
      </c>
      <c r="BZ33" s="23" t="s">
        <v>536</v>
      </c>
      <c r="CA33" s="23" t="n">
        <v>9</v>
      </c>
      <c r="CB33" s="29" t="s">
        <v>51</v>
      </c>
      <c r="CC33" s="23" t="s">
        <v>90</v>
      </c>
      <c r="CD33" s="23" t="s">
        <v>48</v>
      </c>
      <c r="CE33" s="23" t="s">
        <v>536</v>
      </c>
      <c r="CF33" s="23" t="n">
        <v>9</v>
      </c>
      <c r="CG33" s="29" t="s">
        <v>51</v>
      </c>
      <c r="CH33" s="23" t="s">
        <v>90</v>
      </c>
      <c r="CI33" s="23" t="s">
        <v>48</v>
      </c>
      <c r="CJ33" s="23" t="s">
        <v>536</v>
      </c>
      <c r="CK33" s="23" t="n">
        <v>9</v>
      </c>
      <c r="CL33" s="29" t="s">
        <v>50</v>
      </c>
      <c r="CM33" s="23" t="s">
        <v>90</v>
      </c>
      <c r="CN33" s="23" t="s">
        <v>48</v>
      </c>
      <c r="CO33" s="23" t="s">
        <v>536</v>
      </c>
      <c r="CP33" s="23" t="n">
        <v>9</v>
      </c>
      <c r="CQ33" s="23" t="s">
        <v>51</v>
      </c>
    </row>
    <row r="34" customFormat="false" ht="25.35" hidden="false" customHeight="false" outlineLevel="0" collapsed="false">
      <c r="A34" s="23" t="s">
        <v>91</v>
      </c>
      <c r="B34" s="23" t="s">
        <v>48</v>
      </c>
      <c r="C34" s="23" t="s">
        <v>535</v>
      </c>
      <c r="D34" s="23" t="n">
        <v>18</v>
      </c>
      <c r="E34" s="29" t="s">
        <v>51</v>
      </c>
      <c r="F34" s="23" t="s">
        <v>91</v>
      </c>
      <c r="G34" s="23" t="s">
        <v>48</v>
      </c>
      <c r="H34" s="23" t="s">
        <v>535</v>
      </c>
      <c r="I34" s="23" t="n">
        <v>18</v>
      </c>
      <c r="J34" s="29" t="s">
        <v>51</v>
      </c>
      <c r="K34" s="23" t="s">
        <v>91</v>
      </c>
      <c r="L34" s="23" t="s">
        <v>48</v>
      </c>
      <c r="M34" s="23" t="s">
        <v>535</v>
      </c>
      <c r="N34" s="23" t="n">
        <v>18</v>
      </c>
      <c r="O34" s="29" t="s">
        <v>51</v>
      </c>
      <c r="P34" s="23" t="s">
        <v>91</v>
      </c>
      <c r="Q34" s="23" t="s">
        <v>48</v>
      </c>
      <c r="R34" s="23" t="s">
        <v>535</v>
      </c>
      <c r="S34" s="23" t="n">
        <v>18</v>
      </c>
      <c r="T34" s="29" t="s">
        <v>51</v>
      </c>
      <c r="U34" s="23" t="s">
        <v>91</v>
      </c>
      <c r="V34" s="23" t="s">
        <v>48</v>
      </c>
      <c r="W34" s="23" t="s">
        <v>535</v>
      </c>
      <c r="X34" s="23" t="n">
        <v>18</v>
      </c>
      <c r="Y34" s="29" t="s">
        <v>51</v>
      </c>
      <c r="Z34" s="23" t="s">
        <v>91</v>
      </c>
      <c r="AA34" s="23" t="s">
        <v>48</v>
      </c>
      <c r="AB34" s="23" t="s">
        <v>535</v>
      </c>
      <c r="AC34" s="23" t="n">
        <v>18</v>
      </c>
      <c r="AD34" s="29" t="s">
        <v>51</v>
      </c>
      <c r="AE34" s="23" t="s">
        <v>91</v>
      </c>
      <c r="AF34" s="23" t="s">
        <v>48</v>
      </c>
      <c r="AG34" s="23" t="s">
        <v>535</v>
      </c>
      <c r="AH34" s="23" t="n">
        <v>18</v>
      </c>
      <c r="AI34" s="29" t="s">
        <v>51</v>
      </c>
      <c r="AJ34" s="23" t="s">
        <v>91</v>
      </c>
      <c r="AK34" s="23" t="s">
        <v>48</v>
      </c>
      <c r="AL34" s="23" t="s">
        <v>535</v>
      </c>
      <c r="AM34" s="23" t="n">
        <v>18</v>
      </c>
      <c r="AN34" s="29" t="s">
        <v>51</v>
      </c>
      <c r="AO34" s="23" t="s">
        <v>91</v>
      </c>
      <c r="AP34" s="23" t="s">
        <v>48</v>
      </c>
      <c r="AQ34" s="23" t="s">
        <v>535</v>
      </c>
      <c r="AR34" s="23" t="n">
        <v>18</v>
      </c>
      <c r="AS34" s="29" t="s">
        <v>51</v>
      </c>
      <c r="AT34" s="23" t="s">
        <v>91</v>
      </c>
      <c r="AU34" s="23" t="s">
        <v>48</v>
      </c>
      <c r="AV34" s="23" t="s">
        <v>535</v>
      </c>
      <c r="AW34" s="23" t="n">
        <v>18</v>
      </c>
      <c r="AX34" s="29" t="s">
        <v>50</v>
      </c>
      <c r="AY34" s="23" t="s">
        <v>91</v>
      </c>
      <c r="AZ34" s="23" t="s">
        <v>48</v>
      </c>
      <c r="BA34" s="23" t="s">
        <v>535</v>
      </c>
      <c r="BB34" s="23" t="n">
        <v>18</v>
      </c>
      <c r="BC34" s="29" t="s">
        <v>52</v>
      </c>
      <c r="BD34" s="23" t="s">
        <v>91</v>
      </c>
      <c r="BE34" s="23" t="s">
        <v>48</v>
      </c>
      <c r="BF34" s="23" t="s">
        <v>535</v>
      </c>
      <c r="BG34" s="23" t="n">
        <v>18</v>
      </c>
      <c r="BH34" s="29" t="s">
        <v>51</v>
      </c>
      <c r="BI34" s="23" t="s">
        <v>91</v>
      </c>
      <c r="BJ34" s="23" t="s">
        <v>48</v>
      </c>
      <c r="BK34" s="23" t="s">
        <v>535</v>
      </c>
      <c r="BL34" s="23" t="n">
        <v>18</v>
      </c>
      <c r="BM34" s="29" t="s">
        <v>51</v>
      </c>
      <c r="BN34" s="23" t="s">
        <v>91</v>
      </c>
      <c r="BO34" s="23" t="s">
        <v>48</v>
      </c>
      <c r="BP34" s="23" t="s">
        <v>535</v>
      </c>
      <c r="BQ34" s="23" t="n">
        <v>18</v>
      </c>
      <c r="BR34" s="29" t="s">
        <v>51</v>
      </c>
      <c r="BS34" s="23" t="s">
        <v>91</v>
      </c>
      <c r="BT34" s="23" t="s">
        <v>48</v>
      </c>
      <c r="BU34" s="23" t="s">
        <v>535</v>
      </c>
      <c r="BV34" s="23" t="n">
        <v>18</v>
      </c>
      <c r="BW34" s="29" t="s">
        <v>51</v>
      </c>
      <c r="BX34" s="23" t="s">
        <v>91</v>
      </c>
      <c r="BY34" s="23" t="s">
        <v>48</v>
      </c>
      <c r="BZ34" s="23" t="s">
        <v>535</v>
      </c>
      <c r="CA34" s="23" t="n">
        <v>18</v>
      </c>
      <c r="CB34" s="29" t="s">
        <v>51</v>
      </c>
      <c r="CC34" s="23" t="s">
        <v>91</v>
      </c>
      <c r="CD34" s="23" t="s">
        <v>48</v>
      </c>
      <c r="CE34" s="23" t="s">
        <v>535</v>
      </c>
      <c r="CF34" s="23" t="n">
        <v>18</v>
      </c>
      <c r="CG34" s="29" t="s">
        <v>52</v>
      </c>
      <c r="CH34" s="23" t="s">
        <v>91</v>
      </c>
      <c r="CI34" s="23" t="s">
        <v>48</v>
      </c>
      <c r="CJ34" s="23" t="s">
        <v>535</v>
      </c>
      <c r="CK34" s="23" t="n">
        <v>18</v>
      </c>
      <c r="CL34" s="29" t="s">
        <v>51</v>
      </c>
      <c r="CM34" s="23" t="s">
        <v>91</v>
      </c>
      <c r="CN34" s="23" t="s">
        <v>48</v>
      </c>
      <c r="CO34" s="23" t="s">
        <v>535</v>
      </c>
      <c r="CP34" s="23" t="n">
        <v>18</v>
      </c>
      <c r="CQ34" s="23" t="s">
        <v>51</v>
      </c>
    </row>
    <row r="35" customFormat="false" ht="25.35" hidden="false" customHeight="false" outlineLevel="0" collapsed="false">
      <c r="A35" s="23" t="s">
        <v>92</v>
      </c>
      <c r="B35" s="23" t="s">
        <v>48</v>
      </c>
      <c r="C35" s="23" t="s">
        <v>540</v>
      </c>
      <c r="D35" s="23" t="n">
        <v>11</v>
      </c>
      <c r="E35" s="29" t="s">
        <v>51</v>
      </c>
      <c r="F35" s="23" t="s">
        <v>92</v>
      </c>
      <c r="G35" s="23" t="s">
        <v>48</v>
      </c>
      <c r="H35" s="23" t="s">
        <v>540</v>
      </c>
      <c r="I35" s="23" t="n">
        <v>11</v>
      </c>
      <c r="J35" s="29" t="s">
        <v>51</v>
      </c>
      <c r="K35" s="23" t="s">
        <v>92</v>
      </c>
      <c r="L35" s="23" t="s">
        <v>48</v>
      </c>
      <c r="M35" s="23" t="s">
        <v>540</v>
      </c>
      <c r="N35" s="23" t="n">
        <v>11</v>
      </c>
      <c r="O35" s="29" t="s">
        <v>51</v>
      </c>
      <c r="P35" s="23" t="s">
        <v>92</v>
      </c>
      <c r="Q35" s="23" t="s">
        <v>48</v>
      </c>
      <c r="R35" s="23" t="s">
        <v>540</v>
      </c>
      <c r="S35" s="23" t="n">
        <v>11</v>
      </c>
      <c r="T35" s="29" t="s">
        <v>51</v>
      </c>
      <c r="U35" s="23" t="s">
        <v>92</v>
      </c>
      <c r="V35" s="23" t="s">
        <v>48</v>
      </c>
      <c r="W35" s="23" t="s">
        <v>540</v>
      </c>
      <c r="X35" s="23" t="n">
        <v>11</v>
      </c>
      <c r="Y35" s="29" t="s">
        <v>51</v>
      </c>
      <c r="Z35" s="23" t="s">
        <v>92</v>
      </c>
      <c r="AA35" s="23" t="s">
        <v>48</v>
      </c>
      <c r="AB35" s="23" t="s">
        <v>540</v>
      </c>
      <c r="AC35" s="23" t="n">
        <v>11</v>
      </c>
      <c r="AD35" s="29" t="s">
        <v>51</v>
      </c>
      <c r="AE35" s="23" t="s">
        <v>92</v>
      </c>
      <c r="AF35" s="23" t="s">
        <v>48</v>
      </c>
      <c r="AG35" s="23" t="s">
        <v>540</v>
      </c>
      <c r="AH35" s="23" t="n">
        <v>11</v>
      </c>
      <c r="AI35" s="29" t="s">
        <v>51</v>
      </c>
      <c r="AJ35" s="23" t="s">
        <v>92</v>
      </c>
      <c r="AK35" s="23" t="s">
        <v>48</v>
      </c>
      <c r="AL35" s="23" t="s">
        <v>540</v>
      </c>
      <c r="AM35" s="23" t="n">
        <v>11</v>
      </c>
      <c r="AN35" s="29" t="s">
        <v>51</v>
      </c>
      <c r="AO35" s="23" t="s">
        <v>92</v>
      </c>
      <c r="AP35" s="23" t="s">
        <v>48</v>
      </c>
      <c r="AQ35" s="23" t="s">
        <v>540</v>
      </c>
      <c r="AR35" s="23" t="n">
        <v>11</v>
      </c>
      <c r="AS35" s="29" t="s">
        <v>51</v>
      </c>
      <c r="AT35" s="23" t="s">
        <v>92</v>
      </c>
      <c r="AU35" s="23" t="s">
        <v>48</v>
      </c>
      <c r="AV35" s="23" t="s">
        <v>540</v>
      </c>
      <c r="AW35" s="23" t="n">
        <v>11</v>
      </c>
      <c r="AX35" s="29" t="s">
        <v>51</v>
      </c>
      <c r="AY35" s="23" t="s">
        <v>92</v>
      </c>
      <c r="AZ35" s="23" t="s">
        <v>48</v>
      </c>
      <c r="BA35" s="23" t="s">
        <v>540</v>
      </c>
      <c r="BB35" s="23" t="n">
        <v>11</v>
      </c>
      <c r="BC35" s="29" t="s">
        <v>51</v>
      </c>
      <c r="BD35" s="23" t="s">
        <v>92</v>
      </c>
      <c r="BE35" s="23" t="s">
        <v>48</v>
      </c>
      <c r="BF35" s="23" t="s">
        <v>540</v>
      </c>
      <c r="BG35" s="23" t="n">
        <v>11</v>
      </c>
      <c r="BH35" s="29" t="s">
        <v>51</v>
      </c>
      <c r="BI35" s="23" t="s">
        <v>92</v>
      </c>
      <c r="BJ35" s="23" t="s">
        <v>48</v>
      </c>
      <c r="BK35" s="23" t="s">
        <v>540</v>
      </c>
      <c r="BL35" s="23" t="n">
        <v>11</v>
      </c>
      <c r="BM35" s="29" t="s">
        <v>51</v>
      </c>
      <c r="BN35" s="23" t="s">
        <v>92</v>
      </c>
      <c r="BO35" s="23" t="s">
        <v>48</v>
      </c>
      <c r="BP35" s="23" t="s">
        <v>540</v>
      </c>
      <c r="BQ35" s="23" t="n">
        <v>11</v>
      </c>
      <c r="BR35" s="29" t="s">
        <v>51</v>
      </c>
      <c r="BS35" s="23" t="s">
        <v>92</v>
      </c>
      <c r="BT35" s="23" t="s">
        <v>48</v>
      </c>
      <c r="BU35" s="23" t="s">
        <v>540</v>
      </c>
      <c r="BV35" s="23" t="n">
        <v>11</v>
      </c>
      <c r="BW35" s="29" t="s">
        <v>51</v>
      </c>
      <c r="BX35" s="23" t="s">
        <v>92</v>
      </c>
      <c r="BY35" s="23" t="s">
        <v>48</v>
      </c>
      <c r="BZ35" s="23" t="s">
        <v>540</v>
      </c>
      <c r="CA35" s="23" t="n">
        <v>11</v>
      </c>
      <c r="CB35" s="29" t="s">
        <v>51</v>
      </c>
      <c r="CC35" s="23" t="s">
        <v>92</v>
      </c>
      <c r="CD35" s="23" t="s">
        <v>48</v>
      </c>
      <c r="CE35" s="23" t="s">
        <v>540</v>
      </c>
      <c r="CF35" s="23" t="n">
        <v>11</v>
      </c>
      <c r="CG35" s="29" t="s">
        <v>51</v>
      </c>
      <c r="CH35" s="23" t="s">
        <v>92</v>
      </c>
      <c r="CI35" s="23" t="s">
        <v>48</v>
      </c>
      <c r="CJ35" s="23" t="s">
        <v>540</v>
      </c>
      <c r="CK35" s="23" t="n">
        <v>11</v>
      </c>
      <c r="CL35" s="29" t="s">
        <v>50</v>
      </c>
      <c r="CM35" s="23" t="s">
        <v>92</v>
      </c>
      <c r="CN35" s="23" t="s">
        <v>48</v>
      </c>
      <c r="CO35" s="23" t="s">
        <v>540</v>
      </c>
      <c r="CP35" s="23" t="n">
        <v>11</v>
      </c>
      <c r="CQ35" s="23" t="s">
        <v>51</v>
      </c>
    </row>
    <row r="36" customFormat="false" ht="25.35" hidden="false" customHeight="false" outlineLevel="0" collapsed="false">
      <c r="A36" s="23" t="s">
        <v>93</v>
      </c>
      <c r="B36" s="23" t="s">
        <v>56</v>
      </c>
      <c r="C36" s="23" t="s">
        <v>540</v>
      </c>
      <c r="D36" s="23" t="n">
        <v>9</v>
      </c>
      <c r="E36" s="29" t="s">
        <v>50</v>
      </c>
      <c r="F36" s="23" t="s">
        <v>93</v>
      </c>
      <c r="G36" s="23" t="s">
        <v>56</v>
      </c>
      <c r="H36" s="23" t="s">
        <v>540</v>
      </c>
      <c r="I36" s="23" t="n">
        <v>9</v>
      </c>
      <c r="J36" s="29" t="s">
        <v>50</v>
      </c>
      <c r="K36" s="23" t="s">
        <v>93</v>
      </c>
      <c r="L36" s="23" t="s">
        <v>56</v>
      </c>
      <c r="M36" s="23" t="s">
        <v>540</v>
      </c>
      <c r="N36" s="23" t="n">
        <v>9</v>
      </c>
      <c r="O36" s="29" t="s">
        <v>51</v>
      </c>
      <c r="P36" s="23" t="s">
        <v>93</v>
      </c>
      <c r="Q36" s="23" t="s">
        <v>56</v>
      </c>
      <c r="R36" s="23" t="s">
        <v>540</v>
      </c>
      <c r="S36" s="23" t="n">
        <v>9</v>
      </c>
      <c r="T36" s="29" t="s">
        <v>50</v>
      </c>
      <c r="U36" s="23" t="s">
        <v>93</v>
      </c>
      <c r="V36" s="23" t="s">
        <v>56</v>
      </c>
      <c r="W36" s="23" t="s">
        <v>540</v>
      </c>
      <c r="X36" s="23" t="n">
        <v>9</v>
      </c>
      <c r="Y36" s="29" t="s">
        <v>50</v>
      </c>
      <c r="Z36" s="23" t="s">
        <v>93</v>
      </c>
      <c r="AA36" s="23" t="s">
        <v>56</v>
      </c>
      <c r="AB36" s="23" t="s">
        <v>540</v>
      </c>
      <c r="AC36" s="23" t="n">
        <v>9</v>
      </c>
      <c r="AD36" s="29" t="s">
        <v>50</v>
      </c>
      <c r="AE36" s="23" t="s">
        <v>93</v>
      </c>
      <c r="AF36" s="23" t="s">
        <v>56</v>
      </c>
      <c r="AG36" s="23" t="s">
        <v>540</v>
      </c>
      <c r="AH36" s="23" t="n">
        <v>9</v>
      </c>
      <c r="AI36" s="29" t="s">
        <v>50</v>
      </c>
      <c r="AJ36" s="23" t="s">
        <v>93</v>
      </c>
      <c r="AK36" s="23" t="s">
        <v>56</v>
      </c>
      <c r="AL36" s="23" t="s">
        <v>540</v>
      </c>
      <c r="AM36" s="23" t="n">
        <v>9</v>
      </c>
      <c r="AN36" s="29" t="s">
        <v>50</v>
      </c>
      <c r="AO36" s="23" t="s">
        <v>93</v>
      </c>
      <c r="AP36" s="23" t="s">
        <v>56</v>
      </c>
      <c r="AQ36" s="23" t="s">
        <v>540</v>
      </c>
      <c r="AR36" s="23" t="n">
        <v>9</v>
      </c>
      <c r="AS36" s="29" t="s">
        <v>50</v>
      </c>
      <c r="AT36" s="23" t="s">
        <v>93</v>
      </c>
      <c r="AU36" s="23" t="s">
        <v>56</v>
      </c>
      <c r="AV36" s="23" t="s">
        <v>540</v>
      </c>
      <c r="AW36" s="23" t="n">
        <v>9</v>
      </c>
      <c r="AX36" s="29" t="s">
        <v>51</v>
      </c>
      <c r="AY36" s="23" t="s">
        <v>93</v>
      </c>
      <c r="AZ36" s="23" t="s">
        <v>56</v>
      </c>
      <c r="BA36" s="23" t="s">
        <v>540</v>
      </c>
      <c r="BB36" s="23" t="n">
        <v>9</v>
      </c>
      <c r="BC36" s="29" t="s">
        <v>51</v>
      </c>
      <c r="BD36" s="23" t="s">
        <v>93</v>
      </c>
      <c r="BE36" s="23" t="s">
        <v>56</v>
      </c>
      <c r="BF36" s="23" t="s">
        <v>540</v>
      </c>
      <c r="BG36" s="23" t="n">
        <v>9</v>
      </c>
      <c r="BH36" s="29" t="s">
        <v>50</v>
      </c>
      <c r="BI36" s="23" t="s">
        <v>93</v>
      </c>
      <c r="BJ36" s="23" t="s">
        <v>56</v>
      </c>
      <c r="BK36" s="23" t="s">
        <v>540</v>
      </c>
      <c r="BL36" s="23" t="n">
        <v>9</v>
      </c>
      <c r="BM36" s="29" t="s">
        <v>51</v>
      </c>
      <c r="BN36" s="23" t="s">
        <v>93</v>
      </c>
      <c r="BO36" s="23" t="s">
        <v>56</v>
      </c>
      <c r="BP36" s="23" t="s">
        <v>540</v>
      </c>
      <c r="BQ36" s="23" t="n">
        <v>9</v>
      </c>
      <c r="BR36" s="29" t="s">
        <v>50</v>
      </c>
      <c r="BS36" s="23" t="s">
        <v>93</v>
      </c>
      <c r="BT36" s="23" t="s">
        <v>56</v>
      </c>
      <c r="BU36" s="23" t="s">
        <v>540</v>
      </c>
      <c r="BV36" s="23" t="n">
        <v>9</v>
      </c>
      <c r="BW36" s="29" t="s">
        <v>50</v>
      </c>
      <c r="BX36" s="23" t="s">
        <v>93</v>
      </c>
      <c r="BY36" s="23" t="s">
        <v>56</v>
      </c>
      <c r="BZ36" s="23" t="s">
        <v>540</v>
      </c>
      <c r="CA36" s="23" t="n">
        <v>9</v>
      </c>
      <c r="CB36" s="29" t="s">
        <v>50</v>
      </c>
      <c r="CC36" s="23" t="s">
        <v>93</v>
      </c>
      <c r="CD36" s="23" t="s">
        <v>56</v>
      </c>
      <c r="CE36" s="23" t="s">
        <v>540</v>
      </c>
      <c r="CF36" s="23" t="n">
        <v>9</v>
      </c>
      <c r="CG36" s="29" t="s">
        <v>50</v>
      </c>
      <c r="CH36" s="23" t="s">
        <v>93</v>
      </c>
      <c r="CI36" s="23" t="s">
        <v>56</v>
      </c>
      <c r="CJ36" s="23" t="s">
        <v>540</v>
      </c>
      <c r="CK36" s="23" t="n">
        <v>9</v>
      </c>
      <c r="CL36" s="29" t="s">
        <v>94</v>
      </c>
      <c r="CM36" s="23" t="s">
        <v>93</v>
      </c>
      <c r="CN36" s="23" t="s">
        <v>56</v>
      </c>
      <c r="CO36" s="23" t="s">
        <v>540</v>
      </c>
      <c r="CP36" s="23" t="n">
        <v>9</v>
      </c>
      <c r="CQ36" s="23" t="s">
        <v>50</v>
      </c>
    </row>
    <row r="37" customFormat="false" ht="25.35" hidden="false" customHeight="false" outlineLevel="0" collapsed="false">
      <c r="A37" s="23" t="s">
        <v>95</v>
      </c>
      <c r="B37" s="23" t="s">
        <v>56</v>
      </c>
      <c r="C37" s="23" t="s">
        <v>538</v>
      </c>
      <c r="D37" s="23" t="n">
        <v>5</v>
      </c>
      <c r="E37" s="29" t="s">
        <v>52</v>
      </c>
      <c r="F37" s="23" t="s">
        <v>95</v>
      </c>
      <c r="G37" s="23" t="s">
        <v>56</v>
      </c>
      <c r="H37" s="23" t="s">
        <v>538</v>
      </c>
      <c r="I37" s="23" t="n">
        <v>5</v>
      </c>
      <c r="J37" s="29" t="s">
        <v>50</v>
      </c>
      <c r="K37" s="23" t="s">
        <v>95</v>
      </c>
      <c r="L37" s="23" t="s">
        <v>56</v>
      </c>
      <c r="M37" s="23" t="s">
        <v>538</v>
      </c>
      <c r="N37" s="23" t="n">
        <v>5</v>
      </c>
      <c r="O37" s="29" t="s">
        <v>51</v>
      </c>
      <c r="P37" s="23" t="s">
        <v>95</v>
      </c>
      <c r="Q37" s="23" t="s">
        <v>56</v>
      </c>
      <c r="R37" s="23" t="s">
        <v>538</v>
      </c>
      <c r="S37" s="23" t="n">
        <v>5</v>
      </c>
      <c r="T37" s="29" t="s">
        <v>50</v>
      </c>
      <c r="U37" s="23" t="s">
        <v>95</v>
      </c>
      <c r="V37" s="23" t="s">
        <v>56</v>
      </c>
      <c r="W37" s="23" t="s">
        <v>538</v>
      </c>
      <c r="X37" s="23" t="n">
        <v>5</v>
      </c>
      <c r="Y37" s="29" t="s">
        <v>50</v>
      </c>
      <c r="Z37" s="23" t="s">
        <v>95</v>
      </c>
      <c r="AA37" s="23" t="s">
        <v>56</v>
      </c>
      <c r="AB37" s="23" t="s">
        <v>538</v>
      </c>
      <c r="AC37" s="23" t="n">
        <v>5</v>
      </c>
      <c r="AD37" s="29" t="s">
        <v>50</v>
      </c>
      <c r="AE37" s="23" t="s">
        <v>95</v>
      </c>
      <c r="AF37" s="23" t="s">
        <v>56</v>
      </c>
      <c r="AG37" s="23" t="s">
        <v>538</v>
      </c>
      <c r="AH37" s="23" t="n">
        <v>5</v>
      </c>
      <c r="AI37" s="29" t="s">
        <v>50</v>
      </c>
      <c r="AJ37" s="23" t="s">
        <v>95</v>
      </c>
      <c r="AK37" s="23" t="s">
        <v>56</v>
      </c>
      <c r="AL37" s="23" t="s">
        <v>538</v>
      </c>
      <c r="AM37" s="23" t="n">
        <v>5</v>
      </c>
      <c r="AN37" s="29" t="s">
        <v>50</v>
      </c>
      <c r="AO37" s="23" t="s">
        <v>95</v>
      </c>
      <c r="AP37" s="23" t="s">
        <v>56</v>
      </c>
      <c r="AQ37" s="23" t="s">
        <v>538</v>
      </c>
      <c r="AR37" s="23" t="n">
        <v>5</v>
      </c>
      <c r="AS37" s="29" t="s">
        <v>50</v>
      </c>
      <c r="AT37" s="23" t="s">
        <v>95</v>
      </c>
      <c r="AU37" s="23" t="s">
        <v>56</v>
      </c>
      <c r="AV37" s="23" t="s">
        <v>538</v>
      </c>
      <c r="AW37" s="23" t="n">
        <v>5</v>
      </c>
      <c r="AX37" s="29" t="s">
        <v>50</v>
      </c>
      <c r="AY37" s="23" t="s">
        <v>95</v>
      </c>
      <c r="AZ37" s="23" t="s">
        <v>56</v>
      </c>
      <c r="BA37" s="23" t="s">
        <v>538</v>
      </c>
      <c r="BB37" s="23" t="n">
        <v>5</v>
      </c>
      <c r="BC37" s="29" t="s">
        <v>51</v>
      </c>
      <c r="BD37" s="23" t="s">
        <v>95</v>
      </c>
      <c r="BE37" s="23" t="s">
        <v>56</v>
      </c>
      <c r="BF37" s="23" t="s">
        <v>538</v>
      </c>
      <c r="BG37" s="23" t="n">
        <v>5</v>
      </c>
      <c r="BH37" s="29" t="s">
        <v>50</v>
      </c>
      <c r="BI37" s="23" t="s">
        <v>95</v>
      </c>
      <c r="BJ37" s="23" t="s">
        <v>56</v>
      </c>
      <c r="BK37" s="23" t="s">
        <v>538</v>
      </c>
      <c r="BL37" s="23" t="n">
        <v>5</v>
      </c>
      <c r="BM37" s="29" t="s">
        <v>51</v>
      </c>
      <c r="BN37" s="23" t="s">
        <v>95</v>
      </c>
      <c r="BO37" s="23" t="s">
        <v>56</v>
      </c>
      <c r="BP37" s="23" t="s">
        <v>538</v>
      </c>
      <c r="BQ37" s="23" t="n">
        <v>5</v>
      </c>
      <c r="BR37" s="29" t="s">
        <v>52</v>
      </c>
      <c r="BS37" s="23" t="s">
        <v>95</v>
      </c>
      <c r="BT37" s="23" t="s">
        <v>56</v>
      </c>
      <c r="BU37" s="23" t="s">
        <v>538</v>
      </c>
      <c r="BV37" s="23" t="n">
        <v>5</v>
      </c>
      <c r="BW37" s="29" t="s">
        <v>50</v>
      </c>
      <c r="BX37" s="23" t="s">
        <v>95</v>
      </c>
      <c r="BY37" s="23" t="s">
        <v>56</v>
      </c>
      <c r="BZ37" s="23" t="s">
        <v>538</v>
      </c>
      <c r="CA37" s="23" t="n">
        <v>5</v>
      </c>
      <c r="CB37" s="29" t="s">
        <v>52</v>
      </c>
      <c r="CC37" s="23" t="s">
        <v>95</v>
      </c>
      <c r="CD37" s="23" t="s">
        <v>56</v>
      </c>
      <c r="CE37" s="23" t="s">
        <v>538</v>
      </c>
      <c r="CF37" s="23" t="n">
        <v>5</v>
      </c>
      <c r="CG37" s="29" t="s">
        <v>52</v>
      </c>
      <c r="CH37" s="23" t="s">
        <v>95</v>
      </c>
      <c r="CI37" s="23" t="s">
        <v>56</v>
      </c>
      <c r="CJ37" s="23" t="s">
        <v>538</v>
      </c>
      <c r="CK37" s="23" t="n">
        <v>5</v>
      </c>
      <c r="CL37" s="29" t="s">
        <v>50</v>
      </c>
      <c r="CM37" s="23" t="s">
        <v>95</v>
      </c>
      <c r="CN37" s="23" t="s">
        <v>56</v>
      </c>
      <c r="CO37" s="23" t="s">
        <v>538</v>
      </c>
      <c r="CP37" s="23" t="n">
        <v>5</v>
      </c>
      <c r="CQ37" s="23" t="s">
        <v>50</v>
      </c>
    </row>
    <row r="38" customFormat="false" ht="25.35" hidden="false" customHeight="false" outlineLevel="0" collapsed="false">
      <c r="A38" s="23" t="s">
        <v>96</v>
      </c>
      <c r="B38" s="23" t="s">
        <v>48</v>
      </c>
      <c r="C38" s="23" t="s">
        <v>542</v>
      </c>
      <c r="D38" s="23" t="n">
        <v>1</v>
      </c>
      <c r="E38" s="29" t="s">
        <v>51</v>
      </c>
      <c r="F38" s="23" t="s">
        <v>96</v>
      </c>
      <c r="G38" s="23" t="s">
        <v>48</v>
      </c>
      <c r="H38" s="23" t="s">
        <v>542</v>
      </c>
      <c r="I38" s="23" t="n">
        <v>1</v>
      </c>
      <c r="J38" s="29" t="s">
        <v>51</v>
      </c>
      <c r="K38" s="23" t="s">
        <v>96</v>
      </c>
      <c r="L38" s="23" t="s">
        <v>48</v>
      </c>
      <c r="M38" s="23" t="s">
        <v>542</v>
      </c>
      <c r="N38" s="23" t="n">
        <v>1</v>
      </c>
      <c r="O38" s="29" t="s">
        <v>51</v>
      </c>
      <c r="P38" s="23" t="s">
        <v>96</v>
      </c>
      <c r="Q38" s="23" t="s">
        <v>48</v>
      </c>
      <c r="R38" s="23" t="s">
        <v>542</v>
      </c>
      <c r="S38" s="23" t="n">
        <v>1</v>
      </c>
      <c r="T38" s="29" t="s">
        <v>51</v>
      </c>
      <c r="U38" s="23" t="s">
        <v>96</v>
      </c>
      <c r="V38" s="23" t="s">
        <v>48</v>
      </c>
      <c r="W38" s="23" t="s">
        <v>542</v>
      </c>
      <c r="X38" s="23" t="n">
        <v>1</v>
      </c>
      <c r="Y38" s="29" t="s">
        <v>51</v>
      </c>
      <c r="Z38" s="23" t="s">
        <v>96</v>
      </c>
      <c r="AA38" s="23" t="s">
        <v>48</v>
      </c>
      <c r="AB38" s="23" t="s">
        <v>542</v>
      </c>
      <c r="AC38" s="23" t="n">
        <v>1</v>
      </c>
      <c r="AD38" s="29" t="s">
        <v>51</v>
      </c>
      <c r="AE38" s="23" t="s">
        <v>96</v>
      </c>
      <c r="AF38" s="23" t="s">
        <v>48</v>
      </c>
      <c r="AG38" s="23" t="s">
        <v>542</v>
      </c>
      <c r="AH38" s="23" t="n">
        <v>1</v>
      </c>
      <c r="AI38" s="29" t="s">
        <v>51</v>
      </c>
      <c r="AJ38" s="23" t="s">
        <v>96</v>
      </c>
      <c r="AK38" s="23" t="s">
        <v>48</v>
      </c>
      <c r="AL38" s="23" t="s">
        <v>542</v>
      </c>
      <c r="AM38" s="23" t="n">
        <v>1</v>
      </c>
      <c r="AN38" s="29" t="s">
        <v>51</v>
      </c>
      <c r="AO38" s="23" t="s">
        <v>96</v>
      </c>
      <c r="AP38" s="23" t="s">
        <v>48</v>
      </c>
      <c r="AQ38" s="23" t="s">
        <v>542</v>
      </c>
      <c r="AR38" s="23" t="n">
        <v>1</v>
      </c>
      <c r="AS38" s="29" t="s">
        <v>51</v>
      </c>
      <c r="AT38" s="23" t="s">
        <v>96</v>
      </c>
      <c r="AU38" s="23" t="s">
        <v>48</v>
      </c>
      <c r="AV38" s="23" t="s">
        <v>542</v>
      </c>
      <c r="AW38" s="23" t="n">
        <v>1</v>
      </c>
      <c r="AX38" s="29" t="s">
        <v>51</v>
      </c>
      <c r="AY38" s="23" t="s">
        <v>96</v>
      </c>
      <c r="AZ38" s="23" t="s">
        <v>48</v>
      </c>
      <c r="BA38" s="23" t="s">
        <v>542</v>
      </c>
      <c r="BB38" s="23" t="n">
        <v>1</v>
      </c>
      <c r="BC38" s="29" t="s">
        <v>50</v>
      </c>
      <c r="BD38" s="23" t="s">
        <v>96</v>
      </c>
      <c r="BE38" s="23" t="s">
        <v>48</v>
      </c>
      <c r="BF38" s="23" t="s">
        <v>542</v>
      </c>
      <c r="BG38" s="23" t="n">
        <v>1</v>
      </c>
      <c r="BH38" s="29" t="s">
        <v>51</v>
      </c>
      <c r="BI38" s="23" t="s">
        <v>96</v>
      </c>
      <c r="BJ38" s="23" t="s">
        <v>48</v>
      </c>
      <c r="BK38" s="23" t="s">
        <v>542</v>
      </c>
      <c r="BL38" s="23" t="n">
        <v>1</v>
      </c>
      <c r="BM38" s="29" t="s">
        <v>51</v>
      </c>
      <c r="BN38" s="23" t="s">
        <v>96</v>
      </c>
      <c r="BO38" s="23" t="s">
        <v>48</v>
      </c>
      <c r="BP38" s="23" t="s">
        <v>542</v>
      </c>
      <c r="BQ38" s="23" t="n">
        <v>1</v>
      </c>
      <c r="BR38" s="29" t="s">
        <v>51</v>
      </c>
      <c r="BS38" s="23" t="s">
        <v>96</v>
      </c>
      <c r="BT38" s="23" t="s">
        <v>48</v>
      </c>
      <c r="BU38" s="23" t="s">
        <v>542</v>
      </c>
      <c r="BV38" s="23" t="n">
        <v>1</v>
      </c>
      <c r="BW38" s="29" t="s">
        <v>51</v>
      </c>
      <c r="BX38" s="23" t="s">
        <v>96</v>
      </c>
      <c r="BY38" s="23" t="s">
        <v>48</v>
      </c>
      <c r="BZ38" s="23" t="s">
        <v>542</v>
      </c>
      <c r="CA38" s="23" t="n">
        <v>1</v>
      </c>
      <c r="CB38" s="29" t="s">
        <v>50</v>
      </c>
      <c r="CC38" s="23" t="s">
        <v>96</v>
      </c>
      <c r="CD38" s="23" t="s">
        <v>48</v>
      </c>
      <c r="CE38" s="23" t="s">
        <v>542</v>
      </c>
      <c r="CF38" s="23" t="n">
        <v>1</v>
      </c>
      <c r="CG38" s="29" t="s">
        <v>51</v>
      </c>
      <c r="CH38" s="23" t="s">
        <v>96</v>
      </c>
      <c r="CI38" s="23" t="s">
        <v>48</v>
      </c>
      <c r="CJ38" s="23" t="s">
        <v>542</v>
      </c>
      <c r="CK38" s="23" t="n">
        <v>1</v>
      </c>
      <c r="CL38" s="29" t="s">
        <v>51</v>
      </c>
      <c r="CM38" s="23" t="s">
        <v>96</v>
      </c>
      <c r="CN38" s="23" t="s">
        <v>48</v>
      </c>
      <c r="CO38" s="23" t="s">
        <v>542</v>
      </c>
      <c r="CP38" s="23" t="n">
        <v>1</v>
      </c>
      <c r="CQ38" s="23" t="s">
        <v>51</v>
      </c>
    </row>
    <row r="39" customFormat="false" ht="25.35" hidden="false" customHeight="false" outlineLevel="0" collapsed="false">
      <c r="A39" s="23" t="s">
        <v>97</v>
      </c>
      <c r="B39" s="23" t="s">
        <v>48</v>
      </c>
      <c r="C39" s="23" t="s">
        <v>537</v>
      </c>
      <c r="D39" s="23" t="n">
        <v>2</v>
      </c>
      <c r="E39" s="29" t="s">
        <v>51</v>
      </c>
      <c r="F39" s="23" t="s">
        <v>97</v>
      </c>
      <c r="G39" s="23" t="s">
        <v>48</v>
      </c>
      <c r="H39" s="23" t="s">
        <v>537</v>
      </c>
      <c r="I39" s="23" t="n">
        <v>2</v>
      </c>
      <c r="J39" s="29" t="s">
        <v>51</v>
      </c>
      <c r="K39" s="23" t="s">
        <v>97</v>
      </c>
      <c r="L39" s="23" t="s">
        <v>48</v>
      </c>
      <c r="M39" s="23" t="s">
        <v>537</v>
      </c>
      <c r="N39" s="23" t="n">
        <v>2</v>
      </c>
      <c r="O39" s="29" t="s">
        <v>51</v>
      </c>
      <c r="P39" s="23" t="s">
        <v>97</v>
      </c>
      <c r="Q39" s="23" t="s">
        <v>48</v>
      </c>
      <c r="R39" s="23" t="s">
        <v>537</v>
      </c>
      <c r="S39" s="23" t="n">
        <v>2</v>
      </c>
      <c r="T39" s="29" t="s">
        <v>51</v>
      </c>
      <c r="U39" s="23" t="s">
        <v>97</v>
      </c>
      <c r="V39" s="23" t="s">
        <v>48</v>
      </c>
      <c r="W39" s="23" t="s">
        <v>537</v>
      </c>
      <c r="X39" s="23" t="n">
        <v>2</v>
      </c>
      <c r="Y39" s="29" t="s">
        <v>51</v>
      </c>
      <c r="Z39" s="23" t="s">
        <v>97</v>
      </c>
      <c r="AA39" s="23" t="s">
        <v>48</v>
      </c>
      <c r="AB39" s="23" t="s">
        <v>537</v>
      </c>
      <c r="AC39" s="23" t="n">
        <v>2</v>
      </c>
      <c r="AD39" s="29" t="s">
        <v>51</v>
      </c>
      <c r="AE39" s="23" t="s">
        <v>97</v>
      </c>
      <c r="AF39" s="23" t="s">
        <v>48</v>
      </c>
      <c r="AG39" s="23" t="s">
        <v>537</v>
      </c>
      <c r="AH39" s="23" t="n">
        <v>2</v>
      </c>
      <c r="AI39" s="29" t="s">
        <v>51</v>
      </c>
      <c r="AJ39" s="23" t="s">
        <v>97</v>
      </c>
      <c r="AK39" s="23" t="s">
        <v>48</v>
      </c>
      <c r="AL39" s="23" t="s">
        <v>537</v>
      </c>
      <c r="AM39" s="23" t="n">
        <v>2</v>
      </c>
      <c r="AN39" s="29" t="s">
        <v>51</v>
      </c>
      <c r="AO39" s="23" t="s">
        <v>97</v>
      </c>
      <c r="AP39" s="23" t="s">
        <v>48</v>
      </c>
      <c r="AQ39" s="23" t="s">
        <v>537</v>
      </c>
      <c r="AR39" s="23" t="n">
        <v>2</v>
      </c>
      <c r="AS39" s="29" t="s">
        <v>51</v>
      </c>
      <c r="AT39" s="23" t="s">
        <v>97</v>
      </c>
      <c r="AU39" s="23" t="s">
        <v>48</v>
      </c>
      <c r="AV39" s="23" t="s">
        <v>537</v>
      </c>
      <c r="AW39" s="23" t="n">
        <v>2</v>
      </c>
      <c r="AX39" s="29" t="s">
        <v>51</v>
      </c>
      <c r="AY39" s="23" t="s">
        <v>97</v>
      </c>
      <c r="AZ39" s="23" t="s">
        <v>48</v>
      </c>
      <c r="BA39" s="23" t="s">
        <v>537</v>
      </c>
      <c r="BB39" s="23" t="n">
        <v>2</v>
      </c>
      <c r="BC39" s="29" t="s">
        <v>51</v>
      </c>
      <c r="BD39" s="23" t="s">
        <v>97</v>
      </c>
      <c r="BE39" s="23" t="s">
        <v>48</v>
      </c>
      <c r="BF39" s="23" t="s">
        <v>537</v>
      </c>
      <c r="BG39" s="23" t="n">
        <v>2</v>
      </c>
      <c r="BH39" s="29" t="s">
        <v>51</v>
      </c>
      <c r="BI39" s="23" t="s">
        <v>97</v>
      </c>
      <c r="BJ39" s="23" t="s">
        <v>48</v>
      </c>
      <c r="BK39" s="23" t="s">
        <v>537</v>
      </c>
      <c r="BL39" s="23" t="n">
        <v>2</v>
      </c>
      <c r="BM39" s="29" t="s">
        <v>51</v>
      </c>
      <c r="BN39" s="23" t="s">
        <v>97</v>
      </c>
      <c r="BO39" s="23" t="s">
        <v>48</v>
      </c>
      <c r="BP39" s="23" t="s">
        <v>537</v>
      </c>
      <c r="BQ39" s="23" t="n">
        <v>2</v>
      </c>
      <c r="BR39" s="29" t="s">
        <v>51</v>
      </c>
      <c r="BS39" s="23" t="s">
        <v>97</v>
      </c>
      <c r="BT39" s="23" t="s">
        <v>48</v>
      </c>
      <c r="BU39" s="23" t="s">
        <v>537</v>
      </c>
      <c r="BV39" s="23" t="n">
        <v>2</v>
      </c>
      <c r="BW39" s="29" t="s">
        <v>51</v>
      </c>
      <c r="BX39" s="23" t="s">
        <v>97</v>
      </c>
      <c r="BY39" s="23" t="s">
        <v>48</v>
      </c>
      <c r="BZ39" s="23" t="s">
        <v>537</v>
      </c>
      <c r="CA39" s="23" t="n">
        <v>2</v>
      </c>
      <c r="CB39" s="29" t="s">
        <v>51</v>
      </c>
      <c r="CC39" s="23" t="s">
        <v>97</v>
      </c>
      <c r="CD39" s="23" t="s">
        <v>48</v>
      </c>
      <c r="CE39" s="23" t="s">
        <v>537</v>
      </c>
      <c r="CF39" s="23" t="n">
        <v>2</v>
      </c>
      <c r="CG39" s="29" t="s">
        <v>51</v>
      </c>
      <c r="CH39" s="23" t="s">
        <v>97</v>
      </c>
      <c r="CI39" s="23" t="s">
        <v>48</v>
      </c>
      <c r="CJ39" s="23" t="s">
        <v>537</v>
      </c>
      <c r="CK39" s="23" t="n">
        <v>2</v>
      </c>
      <c r="CL39" s="29" t="s">
        <v>50</v>
      </c>
      <c r="CM39" s="23" t="s">
        <v>97</v>
      </c>
      <c r="CN39" s="23" t="s">
        <v>48</v>
      </c>
      <c r="CO39" s="23" t="s">
        <v>537</v>
      </c>
      <c r="CP39" s="23" t="n">
        <v>2</v>
      </c>
      <c r="CQ39" s="23" t="s">
        <v>51</v>
      </c>
    </row>
    <row r="40" customFormat="false" ht="25.35" hidden="false" customHeight="false" outlineLevel="0" collapsed="false">
      <c r="A40" s="23" t="s">
        <v>98</v>
      </c>
      <c r="B40" s="23" t="s">
        <v>48</v>
      </c>
      <c r="C40" s="23" t="s">
        <v>535</v>
      </c>
      <c r="D40" s="23" t="n">
        <v>9</v>
      </c>
      <c r="E40" s="29" t="s">
        <v>51</v>
      </c>
      <c r="F40" s="23" t="s">
        <v>98</v>
      </c>
      <c r="G40" s="23" t="s">
        <v>48</v>
      </c>
      <c r="H40" s="23" t="s">
        <v>535</v>
      </c>
      <c r="I40" s="23" t="n">
        <v>9</v>
      </c>
      <c r="J40" s="29" t="s">
        <v>51</v>
      </c>
      <c r="K40" s="23" t="s">
        <v>98</v>
      </c>
      <c r="L40" s="23" t="s">
        <v>48</v>
      </c>
      <c r="M40" s="23" t="s">
        <v>535</v>
      </c>
      <c r="N40" s="23" t="n">
        <v>9</v>
      </c>
      <c r="O40" s="29" t="s">
        <v>51</v>
      </c>
      <c r="P40" s="23" t="s">
        <v>98</v>
      </c>
      <c r="Q40" s="23" t="s">
        <v>48</v>
      </c>
      <c r="R40" s="23" t="s">
        <v>535</v>
      </c>
      <c r="S40" s="23" t="n">
        <v>9</v>
      </c>
      <c r="T40" s="29" t="s">
        <v>51</v>
      </c>
      <c r="U40" s="23" t="s">
        <v>98</v>
      </c>
      <c r="V40" s="23" t="s">
        <v>48</v>
      </c>
      <c r="W40" s="23" t="s">
        <v>535</v>
      </c>
      <c r="X40" s="23" t="n">
        <v>9</v>
      </c>
      <c r="Y40" s="29" t="s">
        <v>51</v>
      </c>
      <c r="Z40" s="23" t="s">
        <v>98</v>
      </c>
      <c r="AA40" s="23" t="s">
        <v>48</v>
      </c>
      <c r="AB40" s="23" t="s">
        <v>535</v>
      </c>
      <c r="AC40" s="23" t="n">
        <v>9</v>
      </c>
      <c r="AD40" s="29" t="s">
        <v>51</v>
      </c>
      <c r="AE40" s="23" t="s">
        <v>98</v>
      </c>
      <c r="AF40" s="23" t="s">
        <v>48</v>
      </c>
      <c r="AG40" s="23" t="s">
        <v>535</v>
      </c>
      <c r="AH40" s="23" t="n">
        <v>9</v>
      </c>
      <c r="AI40" s="29" t="s">
        <v>51</v>
      </c>
      <c r="AJ40" s="23" t="s">
        <v>98</v>
      </c>
      <c r="AK40" s="23" t="s">
        <v>48</v>
      </c>
      <c r="AL40" s="23" t="s">
        <v>535</v>
      </c>
      <c r="AM40" s="23" t="n">
        <v>9</v>
      </c>
      <c r="AN40" s="29" t="s">
        <v>51</v>
      </c>
      <c r="AO40" s="23" t="s">
        <v>98</v>
      </c>
      <c r="AP40" s="23" t="s">
        <v>48</v>
      </c>
      <c r="AQ40" s="23" t="s">
        <v>535</v>
      </c>
      <c r="AR40" s="23" t="n">
        <v>9</v>
      </c>
      <c r="AS40" s="29" t="s">
        <v>51</v>
      </c>
      <c r="AT40" s="23" t="s">
        <v>98</v>
      </c>
      <c r="AU40" s="23" t="s">
        <v>48</v>
      </c>
      <c r="AV40" s="23" t="s">
        <v>535</v>
      </c>
      <c r="AW40" s="23" t="n">
        <v>9</v>
      </c>
      <c r="AX40" s="29" t="s">
        <v>51</v>
      </c>
      <c r="AY40" s="23" t="s">
        <v>98</v>
      </c>
      <c r="AZ40" s="23" t="s">
        <v>48</v>
      </c>
      <c r="BA40" s="23" t="s">
        <v>535</v>
      </c>
      <c r="BB40" s="23" t="n">
        <v>9</v>
      </c>
      <c r="BC40" s="29" t="s">
        <v>52</v>
      </c>
      <c r="BD40" s="23" t="s">
        <v>98</v>
      </c>
      <c r="BE40" s="23" t="s">
        <v>48</v>
      </c>
      <c r="BF40" s="23" t="s">
        <v>535</v>
      </c>
      <c r="BG40" s="23" t="n">
        <v>9</v>
      </c>
      <c r="BH40" s="29" t="s">
        <v>52</v>
      </c>
      <c r="BI40" s="23" t="s">
        <v>98</v>
      </c>
      <c r="BJ40" s="23" t="s">
        <v>48</v>
      </c>
      <c r="BK40" s="23" t="s">
        <v>535</v>
      </c>
      <c r="BL40" s="23" t="n">
        <v>9</v>
      </c>
      <c r="BM40" s="29" t="s">
        <v>52</v>
      </c>
      <c r="BN40" s="23" t="s">
        <v>98</v>
      </c>
      <c r="BO40" s="23" t="s">
        <v>48</v>
      </c>
      <c r="BP40" s="23" t="s">
        <v>535</v>
      </c>
      <c r="BQ40" s="23" t="n">
        <v>9</v>
      </c>
      <c r="BR40" s="29" t="s">
        <v>52</v>
      </c>
      <c r="BS40" s="23" t="s">
        <v>98</v>
      </c>
      <c r="BT40" s="23" t="s">
        <v>48</v>
      </c>
      <c r="BU40" s="23" t="s">
        <v>535</v>
      </c>
      <c r="BV40" s="23" t="n">
        <v>9</v>
      </c>
      <c r="BW40" s="29" t="s">
        <v>52</v>
      </c>
      <c r="BX40" s="23" t="s">
        <v>98</v>
      </c>
      <c r="BY40" s="23" t="s">
        <v>48</v>
      </c>
      <c r="BZ40" s="23" t="s">
        <v>535</v>
      </c>
      <c r="CA40" s="23" t="n">
        <v>9</v>
      </c>
      <c r="CB40" s="29" t="s">
        <v>51</v>
      </c>
      <c r="CC40" s="23" t="s">
        <v>98</v>
      </c>
      <c r="CD40" s="23" t="s">
        <v>48</v>
      </c>
      <c r="CE40" s="23" t="s">
        <v>535</v>
      </c>
      <c r="CF40" s="23" t="n">
        <v>9</v>
      </c>
      <c r="CG40" s="29" t="s">
        <v>51</v>
      </c>
      <c r="CH40" s="23" t="s">
        <v>98</v>
      </c>
      <c r="CI40" s="23" t="s">
        <v>48</v>
      </c>
      <c r="CJ40" s="23" t="s">
        <v>535</v>
      </c>
      <c r="CK40" s="23" t="n">
        <v>9</v>
      </c>
      <c r="CL40" s="29" t="s">
        <v>51</v>
      </c>
      <c r="CM40" s="23" t="s">
        <v>98</v>
      </c>
      <c r="CN40" s="23" t="s">
        <v>48</v>
      </c>
      <c r="CO40" s="23" t="s">
        <v>535</v>
      </c>
      <c r="CP40" s="23" t="n">
        <v>9</v>
      </c>
      <c r="CQ40" s="23" t="s">
        <v>51</v>
      </c>
    </row>
    <row r="41" customFormat="false" ht="25.35" hidden="false" customHeight="false" outlineLevel="0" collapsed="false">
      <c r="A41" s="23" t="s">
        <v>99</v>
      </c>
      <c r="B41" s="23" t="s">
        <v>48</v>
      </c>
      <c r="C41" s="23" t="s">
        <v>540</v>
      </c>
      <c r="D41" s="23" t="n">
        <v>8</v>
      </c>
      <c r="E41" s="29" t="s">
        <v>51</v>
      </c>
      <c r="F41" s="23" t="s">
        <v>99</v>
      </c>
      <c r="G41" s="23" t="s">
        <v>48</v>
      </c>
      <c r="H41" s="23" t="s">
        <v>540</v>
      </c>
      <c r="I41" s="23" t="n">
        <v>8</v>
      </c>
      <c r="J41" s="29" t="s">
        <v>51</v>
      </c>
      <c r="K41" s="23" t="s">
        <v>99</v>
      </c>
      <c r="L41" s="23" t="s">
        <v>48</v>
      </c>
      <c r="M41" s="23" t="s">
        <v>540</v>
      </c>
      <c r="N41" s="23" t="n">
        <v>8</v>
      </c>
      <c r="O41" s="29" t="s">
        <v>51</v>
      </c>
      <c r="P41" s="23" t="s">
        <v>99</v>
      </c>
      <c r="Q41" s="23" t="s">
        <v>48</v>
      </c>
      <c r="R41" s="23" t="s">
        <v>540</v>
      </c>
      <c r="S41" s="23" t="n">
        <v>8</v>
      </c>
      <c r="T41" s="29" t="s">
        <v>51</v>
      </c>
      <c r="U41" s="23" t="s">
        <v>99</v>
      </c>
      <c r="V41" s="23" t="s">
        <v>48</v>
      </c>
      <c r="W41" s="23" t="s">
        <v>540</v>
      </c>
      <c r="X41" s="23" t="n">
        <v>8</v>
      </c>
      <c r="Y41" s="29" t="s">
        <v>51</v>
      </c>
      <c r="Z41" s="23" t="s">
        <v>99</v>
      </c>
      <c r="AA41" s="23" t="s">
        <v>48</v>
      </c>
      <c r="AB41" s="23" t="s">
        <v>540</v>
      </c>
      <c r="AC41" s="23" t="n">
        <v>8</v>
      </c>
      <c r="AD41" s="29" t="s">
        <v>51</v>
      </c>
      <c r="AE41" s="23" t="s">
        <v>99</v>
      </c>
      <c r="AF41" s="23" t="s">
        <v>48</v>
      </c>
      <c r="AG41" s="23" t="s">
        <v>540</v>
      </c>
      <c r="AH41" s="23" t="n">
        <v>8</v>
      </c>
      <c r="AI41" s="29" t="s">
        <v>51</v>
      </c>
      <c r="AJ41" s="23" t="s">
        <v>99</v>
      </c>
      <c r="AK41" s="23" t="s">
        <v>48</v>
      </c>
      <c r="AL41" s="23" t="s">
        <v>540</v>
      </c>
      <c r="AM41" s="23" t="n">
        <v>8</v>
      </c>
      <c r="AN41" s="29" t="s">
        <v>51</v>
      </c>
      <c r="AO41" s="23" t="s">
        <v>99</v>
      </c>
      <c r="AP41" s="23" t="s">
        <v>48</v>
      </c>
      <c r="AQ41" s="23" t="s">
        <v>540</v>
      </c>
      <c r="AR41" s="23" t="n">
        <v>8</v>
      </c>
      <c r="AS41" s="29" t="s">
        <v>51</v>
      </c>
      <c r="AT41" s="23" t="s">
        <v>99</v>
      </c>
      <c r="AU41" s="23" t="s">
        <v>48</v>
      </c>
      <c r="AV41" s="23" t="s">
        <v>540</v>
      </c>
      <c r="AW41" s="23" t="n">
        <v>8</v>
      </c>
      <c r="AX41" s="29" t="s">
        <v>51</v>
      </c>
      <c r="AY41" s="23" t="s">
        <v>99</v>
      </c>
      <c r="AZ41" s="23" t="s">
        <v>48</v>
      </c>
      <c r="BA41" s="23" t="s">
        <v>540</v>
      </c>
      <c r="BB41" s="23" t="n">
        <v>8</v>
      </c>
      <c r="BC41" s="29" t="s">
        <v>51</v>
      </c>
      <c r="BD41" s="23" t="s">
        <v>99</v>
      </c>
      <c r="BE41" s="23" t="s">
        <v>48</v>
      </c>
      <c r="BF41" s="23" t="s">
        <v>540</v>
      </c>
      <c r="BG41" s="23" t="n">
        <v>8</v>
      </c>
      <c r="BH41" s="29" t="s">
        <v>51</v>
      </c>
      <c r="BI41" s="23" t="s">
        <v>99</v>
      </c>
      <c r="BJ41" s="23" t="s">
        <v>48</v>
      </c>
      <c r="BK41" s="23" t="s">
        <v>540</v>
      </c>
      <c r="BL41" s="23" t="n">
        <v>8</v>
      </c>
      <c r="BM41" s="29" t="s">
        <v>51</v>
      </c>
      <c r="BN41" s="23" t="s">
        <v>99</v>
      </c>
      <c r="BO41" s="23" t="s">
        <v>48</v>
      </c>
      <c r="BP41" s="23" t="s">
        <v>540</v>
      </c>
      <c r="BQ41" s="23" t="n">
        <v>8</v>
      </c>
      <c r="BR41" s="29" t="s">
        <v>51</v>
      </c>
      <c r="BS41" s="23" t="s">
        <v>99</v>
      </c>
      <c r="BT41" s="23" t="s">
        <v>48</v>
      </c>
      <c r="BU41" s="23" t="s">
        <v>540</v>
      </c>
      <c r="BV41" s="23" t="n">
        <v>8</v>
      </c>
      <c r="BW41" s="29" t="s">
        <v>51</v>
      </c>
      <c r="BX41" s="23" t="s">
        <v>99</v>
      </c>
      <c r="BY41" s="23" t="s">
        <v>48</v>
      </c>
      <c r="BZ41" s="23" t="s">
        <v>540</v>
      </c>
      <c r="CA41" s="23" t="n">
        <v>8</v>
      </c>
      <c r="CB41" s="29" t="s">
        <v>51</v>
      </c>
      <c r="CC41" s="23" t="s">
        <v>99</v>
      </c>
      <c r="CD41" s="23" t="s">
        <v>48</v>
      </c>
      <c r="CE41" s="23" t="s">
        <v>540</v>
      </c>
      <c r="CF41" s="23" t="n">
        <v>8</v>
      </c>
      <c r="CG41" s="29" t="s">
        <v>51</v>
      </c>
      <c r="CH41" s="23" t="s">
        <v>99</v>
      </c>
      <c r="CI41" s="23" t="s">
        <v>48</v>
      </c>
      <c r="CJ41" s="23" t="s">
        <v>540</v>
      </c>
      <c r="CK41" s="23" t="n">
        <v>8</v>
      </c>
      <c r="CL41" s="29" t="s">
        <v>51</v>
      </c>
      <c r="CM41" s="23" t="s">
        <v>99</v>
      </c>
      <c r="CN41" s="23" t="s">
        <v>48</v>
      </c>
      <c r="CO41" s="23" t="s">
        <v>540</v>
      </c>
      <c r="CP41" s="23" t="n">
        <v>8</v>
      </c>
      <c r="CQ41" s="23" t="s">
        <v>51</v>
      </c>
    </row>
    <row r="42" customFormat="false" ht="25.35" hidden="false" customHeight="false" outlineLevel="0" collapsed="false">
      <c r="A42" s="23" t="s">
        <v>100</v>
      </c>
      <c r="B42" s="23" t="s">
        <v>56</v>
      </c>
      <c r="C42" s="23" t="s">
        <v>537</v>
      </c>
      <c r="D42" s="23" t="n">
        <v>1</v>
      </c>
      <c r="E42" s="29" t="s">
        <v>50</v>
      </c>
      <c r="F42" s="23" t="s">
        <v>100</v>
      </c>
      <c r="G42" s="23" t="s">
        <v>56</v>
      </c>
      <c r="H42" s="23" t="s">
        <v>537</v>
      </c>
      <c r="I42" s="23" t="n">
        <v>1</v>
      </c>
      <c r="J42" s="29" t="s">
        <v>50</v>
      </c>
      <c r="K42" s="23" t="s">
        <v>100</v>
      </c>
      <c r="L42" s="23" t="s">
        <v>56</v>
      </c>
      <c r="M42" s="23" t="s">
        <v>537</v>
      </c>
      <c r="N42" s="23" t="n">
        <v>1</v>
      </c>
      <c r="O42" s="29" t="s">
        <v>51</v>
      </c>
      <c r="P42" s="23" t="s">
        <v>100</v>
      </c>
      <c r="Q42" s="23" t="s">
        <v>56</v>
      </c>
      <c r="R42" s="23" t="s">
        <v>537</v>
      </c>
      <c r="S42" s="23" t="n">
        <v>1</v>
      </c>
      <c r="T42" s="29" t="s">
        <v>50</v>
      </c>
      <c r="U42" s="23" t="s">
        <v>100</v>
      </c>
      <c r="V42" s="23" t="s">
        <v>56</v>
      </c>
      <c r="W42" s="23" t="s">
        <v>537</v>
      </c>
      <c r="X42" s="23" t="n">
        <v>1</v>
      </c>
      <c r="Y42" s="29" t="s">
        <v>52</v>
      </c>
      <c r="Z42" s="23" t="s">
        <v>100</v>
      </c>
      <c r="AA42" s="23" t="s">
        <v>56</v>
      </c>
      <c r="AB42" s="23" t="s">
        <v>537</v>
      </c>
      <c r="AC42" s="23" t="n">
        <v>1</v>
      </c>
      <c r="AD42" s="29" t="s">
        <v>52</v>
      </c>
      <c r="AE42" s="23" t="s">
        <v>100</v>
      </c>
      <c r="AF42" s="23" t="s">
        <v>56</v>
      </c>
      <c r="AG42" s="23" t="s">
        <v>537</v>
      </c>
      <c r="AH42" s="23" t="n">
        <v>1</v>
      </c>
      <c r="AI42" s="29" t="s">
        <v>52</v>
      </c>
      <c r="AJ42" s="23" t="s">
        <v>100</v>
      </c>
      <c r="AK42" s="23" t="s">
        <v>56</v>
      </c>
      <c r="AL42" s="23" t="s">
        <v>537</v>
      </c>
      <c r="AM42" s="23" t="n">
        <v>1</v>
      </c>
      <c r="AN42" s="29" t="s">
        <v>50</v>
      </c>
      <c r="AO42" s="23" t="s">
        <v>100</v>
      </c>
      <c r="AP42" s="23" t="s">
        <v>56</v>
      </c>
      <c r="AQ42" s="23" t="s">
        <v>537</v>
      </c>
      <c r="AR42" s="23" t="n">
        <v>1</v>
      </c>
      <c r="AS42" s="29" t="s">
        <v>52</v>
      </c>
      <c r="AT42" s="23" t="s">
        <v>100</v>
      </c>
      <c r="AU42" s="23" t="s">
        <v>56</v>
      </c>
      <c r="AV42" s="23" t="s">
        <v>537</v>
      </c>
      <c r="AW42" s="23" t="n">
        <v>1</v>
      </c>
      <c r="AX42" s="29" t="s">
        <v>50</v>
      </c>
      <c r="AY42" s="23" t="s">
        <v>100</v>
      </c>
      <c r="AZ42" s="23" t="s">
        <v>56</v>
      </c>
      <c r="BA42" s="23" t="s">
        <v>537</v>
      </c>
      <c r="BB42" s="23" t="n">
        <v>1</v>
      </c>
      <c r="BC42" s="29" t="s">
        <v>51</v>
      </c>
      <c r="BD42" s="23" t="s">
        <v>100</v>
      </c>
      <c r="BE42" s="23" t="s">
        <v>56</v>
      </c>
      <c r="BF42" s="23" t="s">
        <v>537</v>
      </c>
      <c r="BG42" s="23" t="n">
        <v>1</v>
      </c>
      <c r="BH42" s="29" t="s">
        <v>50</v>
      </c>
      <c r="BI42" s="23" t="s">
        <v>100</v>
      </c>
      <c r="BJ42" s="23" t="s">
        <v>56</v>
      </c>
      <c r="BK42" s="23" t="s">
        <v>537</v>
      </c>
      <c r="BL42" s="23" t="n">
        <v>1</v>
      </c>
      <c r="BM42" s="29" t="s">
        <v>51</v>
      </c>
      <c r="BN42" s="23" t="s">
        <v>100</v>
      </c>
      <c r="BO42" s="23" t="s">
        <v>56</v>
      </c>
      <c r="BP42" s="23" t="s">
        <v>537</v>
      </c>
      <c r="BQ42" s="23" t="n">
        <v>1</v>
      </c>
      <c r="BR42" s="29" t="s">
        <v>50</v>
      </c>
      <c r="BS42" s="23" t="s">
        <v>100</v>
      </c>
      <c r="BT42" s="23" t="s">
        <v>56</v>
      </c>
      <c r="BU42" s="23" t="s">
        <v>537</v>
      </c>
      <c r="BV42" s="23" t="n">
        <v>1</v>
      </c>
      <c r="BW42" s="29" t="s">
        <v>50</v>
      </c>
      <c r="BX42" s="23" t="s">
        <v>100</v>
      </c>
      <c r="BY42" s="23" t="s">
        <v>56</v>
      </c>
      <c r="BZ42" s="23" t="s">
        <v>537</v>
      </c>
      <c r="CA42" s="23" t="n">
        <v>1</v>
      </c>
      <c r="CB42" s="29" t="s">
        <v>50</v>
      </c>
      <c r="CC42" s="23" t="s">
        <v>100</v>
      </c>
      <c r="CD42" s="23" t="s">
        <v>56</v>
      </c>
      <c r="CE42" s="23" t="s">
        <v>537</v>
      </c>
      <c r="CF42" s="23" t="n">
        <v>1</v>
      </c>
      <c r="CG42" s="29" t="s">
        <v>50</v>
      </c>
      <c r="CH42" s="23" t="s">
        <v>100</v>
      </c>
      <c r="CI42" s="23" t="s">
        <v>56</v>
      </c>
      <c r="CJ42" s="23" t="s">
        <v>537</v>
      </c>
      <c r="CK42" s="23" t="n">
        <v>1</v>
      </c>
      <c r="CL42" s="29" t="s">
        <v>50</v>
      </c>
      <c r="CM42" s="23" t="s">
        <v>100</v>
      </c>
      <c r="CN42" s="23" t="s">
        <v>56</v>
      </c>
      <c r="CO42" s="23" t="s">
        <v>537</v>
      </c>
      <c r="CP42" s="23" t="n">
        <v>1</v>
      </c>
      <c r="CQ42" s="23" t="s">
        <v>50</v>
      </c>
    </row>
    <row r="43" customFormat="false" ht="25.35" hidden="false" customHeight="false" outlineLevel="0" collapsed="false">
      <c r="A43" s="23" t="s">
        <v>101</v>
      </c>
      <c r="B43" s="23" t="s">
        <v>48</v>
      </c>
      <c r="C43" s="23" t="s">
        <v>542</v>
      </c>
      <c r="D43" s="23" t="n">
        <v>5</v>
      </c>
      <c r="E43" s="29" t="s">
        <v>52</v>
      </c>
      <c r="F43" s="23" t="s">
        <v>101</v>
      </c>
      <c r="G43" s="23" t="s">
        <v>48</v>
      </c>
      <c r="H43" s="23" t="s">
        <v>542</v>
      </c>
      <c r="I43" s="23" t="n">
        <v>5</v>
      </c>
      <c r="J43" s="29" t="s">
        <v>51</v>
      </c>
      <c r="K43" s="23" t="s">
        <v>101</v>
      </c>
      <c r="L43" s="23" t="s">
        <v>48</v>
      </c>
      <c r="M43" s="23" t="s">
        <v>542</v>
      </c>
      <c r="N43" s="23" t="n">
        <v>5</v>
      </c>
      <c r="O43" s="29" t="s">
        <v>50</v>
      </c>
      <c r="P43" s="23" t="s">
        <v>101</v>
      </c>
      <c r="Q43" s="23" t="s">
        <v>48</v>
      </c>
      <c r="R43" s="23" t="s">
        <v>542</v>
      </c>
      <c r="S43" s="23" t="n">
        <v>5</v>
      </c>
      <c r="T43" s="29" t="s">
        <v>51</v>
      </c>
      <c r="U43" s="23" t="s">
        <v>101</v>
      </c>
      <c r="V43" s="23" t="s">
        <v>48</v>
      </c>
      <c r="W43" s="23" t="s">
        <v>542</v>
      </c>
      <c r="X43" s="23" t="n">
        <v>5</v>
      </c>
      <c r="Y43" s="29" t="s">
        <v>51</v>
      </c>
      <c r="Z43" s="23" t="s">
        <v>101</v>
      </c>
      <c r="AA43" s="23" t="s">
        <v>48</v>
      </c>
      <c r="AB43" s="23" t="s">
        <v>542</v>
      </c>
      <c r="AC43" s="23" t="n">
        <v>5</v>
      </c>
      <c r="AD43" s="29" t="s">
        <v>51</v>
      </c>
      <c r="AE43" s="23" t="s">
        <v>101</v>
      </c>
      <c r="AF43" s="23" t="s">
        <v>48</v>
      </c>
      <c r="AG43" s="23" t="s">
        <v>542</v>
      </c>
      <c r="AH43" s="23" t="n">
        <v>5</v>
      </c>
      <c r="AI43" s="29" t="s">
        <v>51</v>
      </c>
      <c r="AJ43" s="23" t="s">
        <v>101</v>
      </c>
      <c r="AK43" s="23" t="s">
        <v>48</v>
      </c>
      <c r="AL43" s="23" t="s">
        <v>542</v>
      </c>
      <c r="AM43" s="23" t="n">
        <v>5</v>
      </c>
      <c r="AN43" s="29" t="s">
        <v>52</v>
      </c>
      <c r="AO43" s="23" t="s">
        <v>101</v>
      </c>
      <c r="AP43" s="23" t="s">
        <v>48</v>
      </c>
      <c r="AQ43" s="23" t="s">
        <v>542</v>
      </c>
      <c r="AR43" s="23" t="n">
        <v>5</v>
      </c>
      <c r="AS43" s="29" t="s">
        <v>51</v>
      </c>
      <c r="AT43" s="23" t="s">
        <v>101</v>
      </c>
      <c r="AU43" s="23" t="s">
        <v>48</v>
      </c>
      <c r="AV43" s="23" t="s">
        <v>542</v>
      </c>
      <c r="AW43" s="23" t="n">
        <v>5</v>
      </c>
      <c r="AX43" s="29" t="s">
        <v>51</v>
      </c>
      <c r="AY43" s="23" t="s">
        <v>101</v>
      </c>
      <c r="AZ43" s="23" t="s">
        <v>48</v>
      </c>
      <c r="BA43" s="23" t="s">
        <v>542</v>
      </c>
      <c r="BB43" s="23" t="n">
        <v>5</v>
      </c>
      <c r="BC43" s="29" t="s">
        <v>50</v>
      </c>
      <c r="BD43" s="23" t="s">
        <v>101</v>
      </c>
      <c r="BE43" s="23" t="s">
        <v>48</v>
      </c>
      <c r="BF43" s="23" t="s">
        <v>542</v>
      </c>
      <c r="BG43" s="23" t="n">
        <v>5</v>
      </c>
      <c r="BH43" s="29" t="s">
        <v>52</v>
      </c>
      <c r="BI43" s="23" t="s">
        <v>101</v>
      </c>
      <c r="BJ43" s="23" t="s">
        <v>48</v>
      </c>
      <c r="BK43" s="23" t="s">
        <v>542</v>
      </c>
      <c r="BL43" s="23" t="n">
        <v>5</v>
      </c>
      <c r="BM43" s="29" t="s">
        <v>52</v>
      </c>
      <c r="BN43" s="23" t="s">
        <v>101</v>
      </c>
      <c r="BO43" s="23" t="s">
        <v>48</v>
      </c>
      <c r="BP43" s="23" t="s">
        <v>542</v>
      </c>
      <c r="BQ43" s="23" t="n">
        <v>5</v>
      </c>
      <c r="BR43" s="29" t="s">
        <v>51</v>
      </c>
      <c r="BS43" s="23" t="s">
        <v>101</v>
      </c>
      <c r="BT43" s="23" t="s">
        <v>48</v>
      </c>
      <c r="BU43" s="23" t="s">
        <v>542</v>
      </c>
      <c r="BV43" s="23" t="n">
        <v>5</v>
      </c>
      <c r="BW43" s="29" t="s">
        <v>51</v>
      </c>
      <c r="BX43" s="23" t="s">
        <v>101</v>
      </c>
      <c r="BY43" s="23" t="s">
        <v>48</v>
      </c>
      <c r="BZ43" s="23" t="s">
        <v>542</v>
      </c>
      <c r="CA43" s="23" t="n">
        <v>5</v>
      </c>
      <c r="CB43" s="29" t="s">
        <v>51</v>
      </c>
      <c r="CC43" s="23" t="s">
        <v>101</v>
      </c>
      <c r="CD43" s="23" t="s">
        <v>48</v>
      </c>
      <c r="CE43" s="23" t="s">
        <v>542</v>
      </c>
      <c r="CF43" s="23" t="n">
        <v>5</v>
      </c>
      <c r="CG43" s="29" t="s">
        <v>51</v>
      </c>
      <c r="CH43" s="23" t="s">
        <v>101</v>
      </c>
      <c r="CI43" s="23" t="s">
        <v>48</v>
      </c>
      <c r="CJ43" s="23" t="s">
        <v>542</v>
      </c>
      <c r="CK43" s="23" t="n">
        <v>5</v>
      </c>
      <c r="CL43" s="29" t="s">
        <v>51</v>
      </c>
      <c r="CM43" s="23" t="s">
        <v>101</v>
      </c>
      <c r="CN43" s="23" t="s">
        <v>48</v>
      </c>
      <c r="CO43" s="23" t="s">
        <v>542</v>
      </c>
      <c r="CP43" s="23" t="n">
        <v>5</v>
      </c>
      <c r="CQ43" s="23" t="s">
        <v>51</v>
      </c>
    </row>
    <row r="44" customFormat="false" ht="13.4" hidden="false" customHeight="false" outlineLevel="0" collapsed="false">
      <c r="A44" s="23" t="s">
        <v>102</v>
      </c>
      <c r="B44" s="23" t="s">
        <v>56</v>
      </c>
      <c r="C44" s="23" t="s">
        <v>542</v>
      </c>
      <c r="D44" s="23" t="n">
        <v>1</v>
      </c>
      <c r="E44" s="29" t="s">
        <v>51</v>
      </c>
      <c r="F44" s="23" t="s">
        <v>102</v>
      </c>
      <c r="G44" s="23" t="s">
        <v>56</v>
      </c>
      <c r="H44" s="23" t="s">
        <v>542</v>
      </c>
      <c r="I44" s="23" t="n">
        <v>1</v>
      </c>
      <c r="J44" s="29" t="s">
        <v>51</v>
      </c>
      <c r="K44" s="23" t="s">
        <v>102</v>
      </c>
      <c r="L44" s="23" t="s">
        <v>56</v>
      </c>
      <c r="M44" s="23" t="s">
        <v>542</v>
      </c>
      <c r="N44" s="23" t="n">
        <v>1</v>
      </c>
      <c r="O44" s="29" t="s">
        <v>50</v>
      </c>
      <c r="P44" s="23" t="s">
        <v>102</v>
      </c>
      <c r="Q44" s="23" t="s">
        <v>56</v>
      </c>
      <c r="R44" s="23" t="s">
        <v>542</v>
      </c>
      <c r="S44" s="23" t="n">
        <v>1</v>
      </c>
      <c r="T44" s="29" t="s">
        <v>51</v>
      </c>
      <c r="U44" s="23" t="s">
        <v>102</v>
      </c>
      <c r="V44" s="23" t="s">
        <v>56</v>
      </c>
      <c r="W44" s="23" t="s">
        <v>542</v>
      </c>
      <c r="X44" s="23" t="n">
        <v>1</v>
      </c>
      <c r="Y44" s="29" t="s">
        <v>51</v>
      </c>
      <c r="Z44" s="23" t="s">
        <v>102</v>
      </c>
      <c r="AA44" s="23" t="s">
        <v>56</v>
      </c>
      <c r="AB44" s="23" t="s">
        <v>542</v>
      </c>
      <c r="AC44" s="23" t="n">
        <v>1</v>
      </c>
      <c r="AD44" s="29" t="s">
        <v>50</v>
      </c>
      <c r="AE44" s="23" t="s">
        <v>102</v>
      </c>
      <c r="AF44" s="23" t="s">
        <v>56</v>
      </c>
      <c r="AG44" s="23" t="s">
        <v>542</v>
      </c>
      <c r="AH44" s="23" t="n">
        <v>1</v>
      </c>
      <c r="AI44" s="29" t="s">
        <v>50</v>
      </c>
      <c r="AJ44" s="23" t="s">
        <v>102</v>
      </c>
      <c r="AK44" s="23" t="s">
        <v>56</v>
      </c>
      <c r="AL44" s="23" t="s">
        <v>542</v>
      </c>
      <c r="AM44" s="23" t="n">
        <v>1</v>
      </c>
      <c r="AN44" s="29" t="s">
        <v>51</v>
      </c>
      <c r="AO44" s="23" t="s">
        <v>102</v>
      </c>
      <c r="AP44" s="23" t="s">
        <v>56</v>
      </c>
      <c r="AQ44" s="23" t="s">
        <v>542</v>
      </c>
      <c r="AR44" s="23" t="n">
        <v>1</v>
      </c>
      <c r="AS44" s="29" t="s">
        <v>51</v>
      </c>
      <c r="AT44" s="23" t="s">
        <v>102</v>
      </c>
      <c r="AU44" s="23" t="s">
        <v>56</v>
      </c>
      <c r="AV44" s="23" t="s">
        <v>542</v>
      </c>
      <c r="AW44" s="23" t="n">
        <v>1</v>
      </c>
      <c r="AX44" s="29" t="s">
        <v>51</v>
      </c>
      <c r="AY44" s="23" t="s">
        <v>102</v>
      </c>
      <c r="AZ44" s="23" t="s">
        <v>56</v>
      </c>
      <c r="BA44" s="23" t="s">
        <v>542</v>
      </c>
      <c r="BB44" s="23" t="n">
        <v>1</v>
      </c>
      <c r="BC44" s="29" t="s">
        <v>50</v>
      </c>
      <c r="BD44" s="23" t="s">
        <v>102</v>
      </c>
      <c r="BE44" s="23" t="s">
        <v>56</v>
      </c>
      <c r="BF44" s="23" t="s">
        <v>542</v>
      </c>
      <c r="BG44" s="23" t="n">
        <v>1</v>
      </c>
      <c r="BH44" s="29" t="s">
        <v>51</v>
      </c>
      <c r="BI44" s="23" t="s">
        <v>102</v>
      </c>
      <c r="BJ44" s="23" t="s">
        <v>56</v>
      </c>
      <c r="BK44" s="23" t="s">
        <v>542</v>
      </c>
      <c r="BL44" s="23" t="n">
        <v>1</v>
      </c>
      <c r="BM44" s="29" t="s">
        <v>51</v>
      </c>
      <c r="BN44" s="23" t="s">
        <v>102</v>
      </c>
      <c r="BO44" s="23" t="s">
        <v>56</v>
      </c>
      <c r="BP44" s="23" t="s">
        <v>542</v>
      </c>
      <c r="BQ44" s="23" t="n">
        <v>1</v>
      </c>
      <c r="BR44" s="29" t="s">
        <v>51</v>
      </c>
      <c r="BS44" s="23" t="s">
        <v>102</v>
      </c>
      <c r="BT44" s="23" t="s">
        <v>56</v>
      </c>
      <c r="BU44" s="23" t="s">
        <v>542</v>
      </c>
      <c r="BV44" s="23" t="n">
        <v>1</v>
      </c>
      <c r="BW44" s="29" t="s">
        <v>50</v>
      </c>
      <c r="BX44" s="23" t="s">
        <v>102</v>
      </c>
      <c r="BY44" s="23" t="s">
        <v>56</v>
      </c>
      <c r="BZ44" s="23" t="s">
        <v>542</v>
      </c>
      <c r="CA44" s="23" t="n">
        <v>1</v>
      </c>
      <c r="CB44" s="29" t="s">
        <v>50</v>
      </c>
      <c r="CC44" s="23" t="s">
        <v>102</v>
      </c>
      <c r="CD44" s="23" t="s">
        <v>56</v>
      </c>
      <c r="CE44" s="23" t="s">
        <v>542</v>
      </c>
      <c r="CF44" s="23" t="n">
        <v>1</v>
      </c>
      <c r="CG44" s="29" t="s">
        <v>50</v>
      </c>
      <c r="CH44" s="23" t="s">
        <v>102</v>
      </c>
      <c r="CI44" s="23" t="s">
        <v>56</v>
      </c>
      <c r="CJ44" s="23" t="s">
        <v>542</v>
      </c>
      <c r="CK44" s="23" t="n">
        <v>1</v>
      </c>
      <c r="CL44" s="29" t="s">
        <v>50</v>
      </c>
      <c r="CM44" s="23" t="s">
        <v>102</v>
      </c>
      <c r="CN44" s="23" t="s">
        <v>56</v>
      </c>
      <c r="CO44" s="23" t="s">
        <v>542</v>
      </c>
      <c r="CP44" s="23" t="n">
        <v>1</v>
      </c>
      <c r="CQ44" s="23" t="s">
        <v>51</v>
      </c>
    </row>
    <row r="45" customFormat="false" ht="13.4" hidden="false" customHeight="false" outlineLevel="0" collapsed="false">
      <c r="A45" s="23" t="s">
        <v>103</v>
      </c>
      <c r="B45" s="23" t="s">
        <v>48</v>
      </c>
      <c r="C45" s="23" t="s">
        <v>542</v>
      </c>
      <c r="D45" s="23" t="n">
        <v>3</v>
      </c>
      <c r="E45" s="29" t="s">
        <v>51</v>
      </c>
      <c r="F45" s="23" t="s">
        <v>103</v>
      </c>
      <c r="G45" s="23" t="s">
        <v>48</v>
      </c>
      <c r="H45" s="23" t="s">
        <v>542</v>
      </c>
      <c r="I45" s="23" t="n">
        <v>3</v>
      </c>
      <c r="J45" s="29" t="s">
        <v>51</v>
      </c>
      <c r="K45" s="23" t="s">
        <v>103</v>
      </c>
      <c r="L45" s="23" t="s">
        <v>48</v>
      </c>
      <c r="M45" s="23" t="s">
        <v>542</v>
      </c>
      <c r="N45" s="23" t="n">
        <v>3</v>
      </c>
      <c r="O45" s="29" t="s">
        <v>50</v>
      </c>
      <c r="P45" s="23" t="s">
        <v>103</v>
      </c>
      <c r="Q45" s="23" t="s">
        <v>48</v>
      </c>
      <c r="R45" s="23" t="s">
        <v>542</v>
      </c>
      <c r="S45" s="23" t="n">
        <v>3</v>
      </c>
      <c r="T45" s="29" t="s">
        <v>51</v>
      </c>
      <c r="U45" s="23" t="s">
        <v>103</v>
      </c>
      <c r="V45" s="23" t="s">
        <v>48</v>
      </c>
      <c r="W45" s="23" t="s">
        <v>542</v>
      </c>
      <c r="X45" s="23" t="n">
        <v>3</v>
      </c>
      <c r="Y45" s="29" t="s">
        <v>51</v>
      </c>
      <c r="Z45" s="23" t="s">
        <v>103</v>
      </c>
      <c r="AA45" s="23" t="s">
        <v>48</v>
      </c>
      <c r="AB45" s="23" t="s">
        <v>542</v>
      </c>
      <c r="AC45" s="23" t="n">
        <v>3</v>
      </c>
      <c r="AD45" s="29" t="s">
        <v>51</v>
      </c>
      <c r="AE45" s="23" t="s">
        <v>103</v>
      </c>
      <c r="AF45" s="23" t="s">
        <v>48</v>
      </c>
      <c r="AG45" s="23" t="s">
        <v>542</v>
      </c>
      <c r="AH45" s="23" t="n">
        <v>3</v>
      </c>
      <c r="AI45" s="29" t="s">
        <v>51</v>
      </c>
      <c r="AJ45" s="23" t="s">
        <v>103</v>
      </c>
      <c r="AK45" s="23" t="s">
        <v>48</v>
      </c>
      <c r="AL45" s="23" t="s">
        <v>542</v>
      </c>
      <c r="AM45" s="23" t="n">
        <v>3</v>
      </c>
      <c r="AN45" s="29" t="s">
        <v>51</v>
      </c>
      <c r="AO45" s="23" t="s">
        <v>103</v>
      </c>
      <c r="AP45" s="23" t="s">
        <v>48</v>
      </c>
      <c r="AQ45" s="23" t="s">
        <v>542</v>
      </c>
      <c r="AR45" s="23" t="n">
        <v>3</v>
      </c>
      <c r="AS45" s="29" t="s">
        <v>51</v>
      </c>
      <c r="AT45" s="23" t="s">
        <v>103</v>
      </c>
      <c r="AU45" s="23" t="s">
        <v>48</v>
      </c>
      <c r="AV45" s="23" t="s">
        <v>542</v>
      </c>
      <c r="AW45" s="23" t="n">
        <v>3</v>
      </c>
      <c r="AX45" s="29" t="s">
        <v>50</v>
      </c>
      <c r="AY45" s="23" t="s">
        <v>103</v>
      </c>
      <c r="AZ45" s="23" t="s">
        <v>48</v>
      </c>
      <c r="BA45" s="23" t="s">
        <v>542</v>
      </c>
      <c r="BB45" s="23" t="n">
        <v>3</v>
      </c>
      <c r="BC45" s="29" t="s">
        <v>51</v>
      </c>
      <c r="BD45" s="23" t="s">
        <v>103</v>
      </c>
      <c r="BE45" s="23" t="s">
        <v>48</v>
      </c>
      <c r="BF45" s="23" t="s">
        <v>542</v>
      </c>
      <c r="BG45" s="23" t="n">
        <v>3</v>
      </c>
      <c r="BH45" s="29" t="s">
        <v>51</v>
      </c>
      <c r="BI45" s="23" t="s">
        <v>103</v>
      </c>
      <c r="BJ45" s="23" t="s">
        <v>48</v>
      </c>
      <c r="BK45" s="23" t="s">
        <v>542</v>
      </c>
      <c r="BL45" s="23" t="n">
        <v>3</v>
      </c>
      <c r="BM45" s="29" t="s">
        <v>52</v>
      </c>
      <c r="BN45" s="23" t="s">
        <v>103</v>
      </c>
      <c r="BO45" s="23" t="s">
        <v>48</v>
      </c>
      <c r="BP45" s="23" t="s">
        <v>542</v>
      </c>
      <c r="BQ45" s="23" t="n">
        <v>3</v>
      </c>
      <c r="BR45" s="29" t="s">
        <v>51</v>
      </c>
      <c r="BS45" s="23" t="s">
        <v>103</v>
      </c>
      <c r="BT45" s="23" t="s">
        <v>48</v>
      </c>
      <c r="BU45" s="23" t="s">
        <v>542</v>
      </c>
      <c r="BV45" s="23" t="n">
        <v>3</v>
      </c>
      <c r="BW45" s="29" t="s">
        <v>51</v>
      </c>
      <c r="BX45" s="23" t="s">
        <v>103</v>
      </c>
      <c r="BY45" s="23" t="s">
        <v>48</v>
      </c>
      <c r="BZ45" s="23" t="s">
        <v>542</v>
      </c>
      <c r="CA45" s="23" t="n">
        <v>3</v>
      </c>
      <c r="CB45" s="29" t="s">
        <v>51</v>
      </c>
      <c r="CC45" s="23" t="s">
        <v>103</v>
      </c>
      <c r="CD45" s="23" t="s">
        <v>48</v>
      </c>
      <c r="CE45" s="23" t="s">
        <v>542</v>
      </c>
      <c r="CF45" s="23" t="n">
        <v>3</v>
      </c>
      <c r="CG45" s="29" t="s">
        <v>51</v>
      </c>
      <c r="CH45" s="23" t="s">
        <v>103</v>
      </c>
      <c r="CI45" s="23" t="s">
        <v>48</v>
      </c>
      <c r="CJ45" s="23" t="s">
        <v>542</v>
      </c>
      <c r="CK45" s="23" t="n">
        <v>3</v>
      </c>
      <c r="CL45" s="29" t="s">
        <v>51</v>
      </c>
      <c r="CM45" s="23" t="s">
        <v>103</v>
      </c>
      <c r="CN45" s="23" t="s">
        <v>48</v>
      </c>
      <c r="CO45" s="23" t="s">
        <v>542</v>
      </c>
      <c r="CP45" s="23" t="n">
        <v>3</v>
      </c>
      <c r="CQ45" s="23" t="s">
        <v>51</v>
      </c>
    </row>
    <row r="46" customFormat="false" ht="25.35" hidden="false" customHeight="false" outlineLevel="0" collapsed="false">
      <c r="A46" s="23" t="s">
        <v>104</v>
      </c>
      <c r="B46" s="23" t="s">
        <v>48</v>
      </c>
      <c r="C46" s="23" t="s">
        <v>542</v>
      </c>
      <c r="D46" s="23" t="n">
        <v>4</v>
      </c>
      <c r="E46" s="29" t="s">
        <v>52</v>
      </c>
      <c r="F46" s="23" t="s">
        <v>104</v>
      </c>
      <c r="G46" s="23" t="s">
        <v>48</v>
      </c>
      <c r="H46" s="23" t="s">
        <v>542</v>
      </c>
      <c r="I46" s="23" t="n">
        <v>4</v>
      </c>
      <c r="J46" s="29" t="s">
        <v>52</v>
      </c>
      <c r="K46" s="23" t="s">
        <v>104</v>
      </c>
      <c r="L46" s="23" t="s">
        <v>48</v>
      </c>
      <c r="M46" s="23" t="s">
        <v>542</v>
      </c>
      <c r="N46" s="23" t="n">
        <v>4</v>
      </c>
      <c r="O46" s="29" t="s">
        <v>52</v>
      </c>
      <c r="P46" s="23" t="s">
        <v>104</v>
      </c>
      <c r="Q46" s="23" t="s">
        <v>48</v>
      </c>
      <c r="R46" s="23" t="s">
        <v>542</v>
      </c>
      <c r="S46" s="23" t="n">
        <v>4</v>
      </c>
      <c r="T46" s="29" t="s">
        <v>51</v>
      </c>
      <c r="U46" s="23" t="s">
        <v>104</v>
      </c>
      <c r="V46" s="23" t="s">
        <v>48</v>
      </c>
      <c r="W46" s="23" t="s">
        <v>542</v>
      </c>
      <c r="X46" s="23" t="n">
        <v>4</v>
      </c>
      <c r="Y46" s="29" t="s">
        <v>51</v>
      </c>
      <c r="Z46" s="23" t="s">
        <v>104</v>
      </c>
      <c r="AA46" s="23" t="s">
        <v>48</v>
      </c>
      <c r="AB46" s="23" t="s">
        <v>542</v>
      </c>
      <c r="AC46" s="23" t="n">
        <v>4</v>
      </c>
      <c r="AD46" s="29" t="s">
        <v>52</v>
      </c>
      <c r="AE46" s="23" t="s">
        <v>104</v>
      </c>
      <c r="AF46" s="23" t="s">
        <v>48</v>
      </c>
      <c r="AG46" s="23" t="s">
        <v>542</v>
      </c>
      <c r="AH46" s="23" t="n">
        <v>4</v>
      </c>
      <c r="AI46" s="29" t="s">
        <v>51</v>
      </c>
      <c r="AJ46" s="23" t="s">
        <v>104</v>
      </c>
      <c r="AK46" s="23" t="s">
        <v>48</v>
      </c>
      <c r="AL46" s="23" t="s">
        <v>542</v>
      </c>
      <c r="AM46" s="23" t="n">
        <v>4</v>
      </c>
      <c r="AN46" s="29" t="s">
        <v>52</v>
      </c>
      <c r="AO46" s="23" t="s">
        <v>104</v>
      </c>
      <c r="AP46" s="23" t="s">
        <v>48</v>
      </c>
      <c r="AQ46" s="23" t="s">
        <v>542</v>
      </c>
      <c r="AR46" s="23" t="n">
        <v>4</v>
      </c>
      <c r="AS46" s="29" t="s">
        <v>52</v>
      </c>
      <c r="AT46" s="23" t="s">
        <v>104</v>
      </c>
      <c r="AU46" s="23" t="s">
        <v>48</v>
      </c>
      <c r="AV46" s="23" t="s">
        <v>542</v>
      </c>
      <c r="AW46" s="23" t="n">
        <v>4</v>
      </c>
      <c r="AX46" s="29" t="s">
        <v>52</v>
      </c>
      <c r="AY46" s="23" t="s">
        <v>104</v>
      </c>
      <c r="AZ46" s="23" t="s">
        <v>48</v>
      </c>
      <c r="BA46" s="23" t="s">
        <v>542</v>
      </c>
      <c r="BB46" s="23" t="n">
        <v>4</v>
      </c>
      <c r="BC46" s="29" t="s">
        <v>51</v>
      </c>
      <c r="BD46" s="23" t="s">
        <v>104</v>
      </c>
      <c r="BE46" s="23" t="s">
        <v>48</v>
      </c>
      <c r="BF46" s="23" t="s">
        <v>542</v>
      </c>
      <c r="BG46" s="23" t="n">
        <v>4</v>
      </c>
      <c r="BH46" s="29" t="s">
        <v>51</v>
      </c>
      <c r="BI46" s="23" t="s">
        <v>104</v>
      </c>
      <c r="BJ46" s="23" t="s">
        <v>48</v>
      </c>
      <c r="BK46" s="23" t="s">
        <v>542</v>
      </c>
      <c r="BL46" s="23" t="n">
        <v>4</v>
      </c>
      <c r="BM46" s="29" t="s">
        <v>51</v>
      </c>
      <c r="BN46" s="23" t="s">
        <v>104</v>
      </c>
      <c r="BO46" s="23" t="s">
        <v>48</v>
      </c>
      <c r="BP46" s="23" t="s">
        <v>542</v>
      </c>
      <c r="BQ46" s="23" t="n">
        <v>4</v>
      </c>
      <c r="BR46" s="29" t="s">
        <v>52</v>
      </c>
      <c r="BS46" s="23" t="s">
        <v>104</v>
      </c>
      <c r="BT46" s="23" t="s">
        <v>48</v>
      </c>
      <c r="BU46" s="23" t="s">
        <v>542</v>
      </c>
      <c r="BV46" s="23" t="n">
        <v>4</v>
      </c>
      <c r="BW46" s="29" t="s">
        <v>51</v>
      </c>
      <c r="BX46" s="23" t="s">
        <v>104</v>
      </c>
      <c r="BY46" s="23" t="s">
        <v>48</v>
      </c>
      <c r="BZ46" s="23" t="s">
        <v>542</v>
      </c>
      <c r="CA46" s="23" t="n">
        <v>4</v>
      </c>
      <c r="CB46" s="29" t="s">
        <v>52</v>
      </c>
      <c r="CC46" s="23" t="s">
        <v>104</v>
      </c>
      <c r="CD46" s="23" t="s">
        <v>48</v>
      </c>
      <c r="CE46" s="23" t="s">
        <v>542</v>
      </c>
      <c r="CF46" s="23" t="n">
        <v>4</v>
      </c>
      <c r="CG46" s="29" t="s">
        <v>51</v>
      </c>
      <c r="CH46" s="23" t="s">
        <v>104</v>
      </c>
      <c r="CI46" s="23" t="s">
        <v>48</v>
      </c>
      <c r="CJ46" s="23" t="s">
        <v>542</v>
      </c>
      <c r="CK46" s="23" t="n">
        <v>4</v>
      </c>
      <c r="CL46" s="29" t="s">
        <v>51</v>
      </c>
      <c r="CM46" s="23" t="s">
        <v>104</v>
      </c>
      <c r="CN46" s="23" t="s">
        <v>48</v>
      </c>
      <c r="CO46" s="23" t="s">
        <v>542</v>
      </c>
      <c r="CP46" s="23" t="n">
        <v>4</v>
      </c>
      <c r="CQ46" s="23" t="s">
        <v>52</v>
      </c>
    </row>
    <row r="47" customFormat="false" ht="25.35" hidden="false" customHeight="false" outlineLevel="0" collapsed="false">
      <c r="A47" s="23" t="s">
        <v>105</v>
      </c>
      <c r="B47" s="23" t="s">
        <v>48</v>
      </c>
      <c r="C47" s="23" t="s">
        <v>540</v>
      </c>
      <c r="D47" s="23" t="n">
        <v>12</v>
      </c>
      <c r="E47" s="29" t="s">
        <v>51</v>
      </c>
      <c r="F47" s="23" t="s">
        <v>105</v>
      </c>
      <c r="G47" s="23" t="s">
        <v>48</v>
      </c>
      <c r="H47" s="23" t="s">
        <v>540</v>
      </c>
      <c r="I47" s="23" t="n">
        <v>12</v>
      </c>
      <c r="J47" s="29" t="s">
        <v>51</v>
      </c>
      <c r="K47" s="23" t="s">
        <v>105</v>
      </c>
      <c r="L47" s="23" t="s">
        <v>48</v>
      </c>
      <c r="M47" s="23" t="s">
        <v>540</v>
      </c>
      <c r="N47" s="23" t="n">
        <v>12</v>
      </c>
      <c r="O47" s="29" t="s">
        <v>51</v>
      </c>
      <c r="P47" s="23" t="s">
        <v>105</v>
      </c>
      <c r="Q47" s="23" t="s">
        <v>48</v>
      </c>
      <c r="R47" s="23" t="s">
        <v>540</v>
      </c>
      <c r="S47" s="23" t="n">
        <v>12</v>
      </c>
      <c r="T47" s="29" t="s">
        <v>51</v>
      </c>
      <c r="U47" s="23" t="s">
        <v>105</v>
      </c>
      <c r="V47" s="23" t="s">
        <v>48</v>
      </c>
      <c r="W47" s="23" t="s">
        <v>540</v>
      </c>
      <c r="X47" s="23" t="n">
        <v>12</v>
      </c>
      <c r="Y47" s="29" t="s">
        <v>52</v>
      </c>
      <c r="Z47" s="23" t="s">
        <v>105</v>
      </c>
      <c r="AA47" s="23" t="s">
        <v>48</v>
      </c>
      <c r="AB47" s="23" t="s">
        <v>540</v>
      </c>
      <c r="AC47" s="23" t="n">
        <v>12</v>
      </c>
      <c r="AD47" s="29" t="s">
        <v>52</v>
      </c>
      <c r="AE47" s="23" t="s">
        <v>105</v>
      </c>
      <c r="AF47" s="23" t="s">
        <v>48</v>
      </c>
      <c r="AG47" s="23" t="s">
        <v>540</v>
      </c>
      <c r="AH47" s="23" t="n">
        <v>12</v>
      </c>
      <c r="AI47" s="29" t="s">
        <v>52</v>
      </c>
      <c r="AJ47" s="23" t="s">
        <v>105</v>
      </c>
      <c r="AK47" s="23" t="s">
        <v>48</v>
      </c>
      <c r="AL47" s="23" t="s">
        <v>540</v>
      </c>
      <c r="AM47" s="23" t="n">
        <v>12</v>
      </c>
      <c r="AN47" s="29" t="s">
        <v>51</v>
      </c>
      <c r="AO47" s="23" t="s">
        <v>105</v>
      </c>
      <c r="AP47" s="23" t="s">
        <v>48</v>
      </c>
      <c r="AQ47" s="23" t="s">
        <v>540</v>
      </c>
      <c r="AR47" s="23" t="n">
        <v>12</v>
      </c>
      <c r="AS47" s="29" t="s">
        <v>52</v>
      </c>
      <c r="AT47" s="23" t="s">
        <v>105</v>
      </c>
      <c r="AU47" s="23" t="s">
        <v>48</v>
      </c>
      <c r="AV47" s="23" t="s">
        <v>540</v>
      </c>
      <c r="AW47" s="23" t="n">
        <v>12</v>
      </c>
      <c r="AX47" s="29" t="s">
        <v>51</v>
      </c>
      <c r="AY47" s="23" t="s">
        <v>105</v>
      </c>
      <c r="AZ47" s="23" t="s">
        <v>48</v>
      </c>
      <c r="BA47" s="23" t="s">
        <v>540</v>
      </c>
      <c r="BB47" s="23" t="n">
        <v>12</v>
      </c>
      <c r="BC47" s="29" t="s">
        <v>52</v>
      </c>
      <c r="BD47" s="23" t="s">
        <v>105</v>
      </c>
      <c r="BE47" s="23" t="s">
        <v>48</v>
      </c>
      <c r="BF47" s="23" t="s">
        <v>540</v>
      </c>
      <c r="BG47" s="23" t="n">
        <v>12</v>
      </c>
      <c r="BH47" s="29" t="s">
        <v>51</v>
      </c>
      <c r="BI47" s="23" t="s">
        <v>105</v>
      </c>
      <c r="BJ47" s="23" t="s">
        <v>48</v>
      </c>
      <c r="BK47" s="23" t="s">
        <v>540</v>
      </c>
      <c r="BL47" s="23" t="n">
        <v>12</v>
      </c>
      <c r="BM47" s="29" t="s">
        <v>51</v>
      </c>
      <c r="BN47" s="23" t="s">
        <v>105</v>
      </c>
      <c r="BO47" s="23" t="s">
        <v>48</v>
      </c>
      <c r="BP47" s="23" t="s">
        <v>540</v>
      </c>
      <c r="BQ47" s="23" t="n">
        <v>12</v>
      </c>
      <c r="BR47" s="29" t="s">
        <v>51</v>
      </c>
      <c r="BS47" s="23" t="s">
        <v>105</v>
      </c>
      <c r="BT47" s="23" t="s">
        <v>48</v>
      </c>
      <c r="BU47" s="23" t="s">
        <v>540</v>
      </c>
      <c r="BV47" s="23" t="n">
        <v>12</v>
      </c>
      <c r="BW47" s="29" t="s">
        <v>51</v>
      </c>
      <c r="BX47" s="23" t="s">
        <v>105</v>
      </c>
      <c r="BY47" s="23" t="s">
        <v>48</v>
      </c>
      <c r="BZ47" s="23" t="s">
        <v>540</v>
      </c>
      <c r="CA47" s="23" t="n">
        <v>12</v>
      </c>
      <c r="CB47" s="29" t="s">
        <v>51</v>
      </c>
      <c r="CC47" s="23" t="s">
        <v>105</v>
      </c>
      <c r="CD47" s="23" t="s">
        <v>48</v>
      </c>
      <c r="CE47" s="23" t="s">
        <v>540</v>
      </c>
      <c r="CF47" s="23" t="n">
        <v>12</v>
      </c>
      <c r="CG47" s="29" t="s">
        <v>51</v>
      </c>
      <c r="CH47" s="23" t="s">
        <v>105</v>
      </c>
      <c r="CI47" s="23" t="s">
        <v>48</v>
      </c>
      <c r="CJ47" s="23" t="s">
        <v>540</v>
      </c>
      <c r="CK47" s="23" t="n">
        <v>12</v>
      </c>
      <c r="CL47" s="29" t="s">
        <v>50</v>
      </c>
      <c r="CM47" s="23" t="s">
        <v>105</v>
      </c>
      <c r="CN47" s="23" t="s">
        <v>48</v>
      </c>
      <c r="CO47" s="23" t="s">
        <v>540</v>
      </c>
      <c r="CP47" s="23" t="n">
        <v>12</v>
      </c>
      <c r="CQ47" s="23" t="s">
        <v>51</v>
      </c>
    </row>
    <row r="48" customFormat="false" ht="25.35" hidden="false" customHeight="false" outlineLevel="0" collapsed="false">
      <c r="A48" s="23" t="s">
        <v>106</v>
      </c>
      <c r="B48" s="23" t="s">
        <v>48</v>
      </c>
      <c r="C48" s="23" t="s">
        <v>541</v>
      </c>
      <c r="D48" s="23" t="n">
        <v>17</v>
      </c>
      <c r="E48" s="29" t="s">
        <v>51</v>
      </c>
      <c r="F48" s="23" t="s">
        <v>106</v>
      </c>
      <c r="G48" s="23" t="s">
        <v>48</v>
      </c>
      <c r="H48" s="23" t="s">
        <v>541</v>
      </c>
      <c r="I48" s="23" t="n">
        <v>17</v>
      </c>
      <c r="J48" s="29" t="s">
        <v>51</v>
      </c>
      <c r="K48" s="23" t="s">
        <v>106</v>
      </c>
      <c r="L48" s="23" t="s">
        <v>48</v>
      </c>
      <c r="M48" s="23" t="s">
        <v>541</v>
      </c>
      <c r="N48" s="23" t="n">
        <v>17</v>
      </c>
      <c r="O48" s="29" t="s">
        <v>51</v>
      </c>
      <c r="P48" s="23" t="s">
        <v>106</v>
      </c>
      <c r="Q48" s="23" t="s">
        <v>48</v>
      </c>
      <c r="R48" s="23" t="s">
        <v>541</v>
      </c>
      <c r="S48" s="23" t="n">
        <v>17</v>
      </c>
      <c r="T48" s="29" t="s">
        <v>51</v>
      </c>
      <c r="U48" s="23" t="s">
        <v>106</v>
      </c>
      <c r="V48" s="23" t="s">
        <v>48</v>
      </c>
      <c r="W48" s="23" t="s">
        <v>541</v>
      </c>
      <c r="X48" s="23" t="n">
        <v>17</v>
      </c>
      <c r="Y48" s="29" t="s">
        <v>51</v>
      </c>
      <c r="Z48" s="23" t="s">
        <v>106</v>
      </c>
      <c r="AA48" s="23" t="s">
        <v>48</v>
      </c>
      <c r="AB48" s="23" t="s">
        <v>541</v>
      </c>
      <c r="AC48" s="23" t="n">
        <v>17</v>
      </c>
      <c r="AD48" s="29" t="s">
        <v>51</v>
      </c>
      <c r="AE48" s="23" t="s">
        <v>106</v>
      </c>
      <c r="AF48" s="23" t="s">
        <v>48</v>
      </c>
      <c r="AG48" s="23" t="s">
        <v>541</v>
      </c>
      <c r="AH48" s="23" t="n">
        <v>17</v>
      </c>
      <c r="AI48" s="29" t="s">
        <v>51</v>
      </c>
      <c r="AJ48" s="23" t="s">
        <v>106</v>
      </c>
      <c r="AK48" s="23" t="s">
        <v>48</v>
      </c>
      <c r="AL48" s="23" t="s">
        <v>541</v>
      </c>
      <c r="AM48" s="23" t="n">
        <v>17</v>
      </c>
      <c r="AN48" s="29" t="s">
        <v>51</v>
      </c>
      <c r="AO48" s="23" t="s">
        <v>106</v>
      </c>
      <c r="AP48" s="23" t="s">
        <v>48</v>
      </c>
      <c r="AQ48" s="23" t="s">
        <v>541</v>
      </c>
      <c r="AR48" s="23" t="n">
        <v>17</v>
      </c>
      <c r="AS48" s="29" t="s">
        <v>52</v>
      </c>
      <c r="AT48" s="23" t="s">
        <v>106</v>
      </c>
      <c r="AU48" s="23" t="s">
        <v>48</v>
      </c>
      <c r="AV48" s="23" t="s">
        <v>541</v>
      </c>
      <c r="AW48" s="23" t="n">
        <v>17</v>
      </c>
      <c r="AX48" s="29" t="s">
        <v>51</v>
      </c>
      <c r="AY48" s="23" t="s">
        <v>106</v>
      </c>
      <c r="AZ48" s="23" t="s">
        <v>48</v>
      </c>
      <c r="BA48" s="23" t="s">
        <v>541</v>
      </c>
      <c r="BB48" s="23" t="n">
        <v>17</v>
      </c>
      <c r="BC48" s="29" t="s">
        <v>51</v>
      </c>
      <c r="BD48" s="23" t="s">
        <v>106</v>
      </c>
      <c r="BE48" s="23" t="s">
        <v>48</v>
      </c>
      <c r="BF48" s="23" t="s">
        <v>541</v>
      </c>
      <c r="BG48" s="23" t="n">
        <v>17</v>
      </c>
      <c r="BH48" s="29" t="s">
        <v>51</v>
      </c>
      <c r="BI48" s="23" t="s">
        <v>106</v>
      </c>
      <c r="BJ48" s="23" t="s">
        <v>48</v>
      </c>
      <c r="BK48" s="23" t="s">
        <v>541</v>
      </c>
      <c r="BL48" s="23" t="n">
        <v>17</v>
      </c>
      <c r="BM48" s="29" t="s">
        <v>51</v>
      </c>
      <c r="BN48" s="23" t="s">
        <v>106</v>
      </c>
      <c r="BO48" s="23" t="s">
        <v>48</v>
      </c>
      <c r="BP48" s="23" t="s">
        <v>541</v>
      </c>
      <c r="BQ48" s="23" t="n">
        <v>17</v>
      </c>
      <c r="BR48" s="29" t="s">
        <v>51</v>
      </c>
      <c r="BS48" s="23" t="s">
        <v>106</v>
      </c>
      <c r="BT48" s="23" t="s">
        <v>48</v>
      </c>
      <c r="BU48" s="23" t="s">
        <v>541</v>
      </c>
      <c r="BV48" s="23" t="n">
        <v>17</v>
      </c>
      <c r="BW48" s="29" t="s">
        <v>50</v>
      </c>
      <c r="BX48" s="23" t="s">
        <v>106</v>
      </c>
      <c r="BY48" s="23" t="s">
        <v>48</v>
      </c>
      <c r="BZ48" s="23" t="s">
        <v>541</v>
      </c>
      <c r="CA48" s="23" t="n">
        <v>17</v>
      </c>
      <c r="CB48" s="29" t="s">
        <v>51</v>
      </c>
      <c r="CC48" s="23" t="s">
        <v>106</v>
      </c>
      <c r="CD48" s="23" t="s">
        <v>48</v>
      </c>
      <c r="CE48" s="23" t="s">
        <v>541</v>
      </c>
      <c r="CF48" s="23" t="n">
        <v>17</v>
      </c>
      <c r="CG48" s="29" t="s">
        <v>51</v>
      </c>
      <c r="CH48" s="23" t="s">
        <v>106</v>
      </c>
      <c r="CI48" s="23" t="s">
        <v>48</v>
      </c>
      <c r="CJ48" s="23" t="s">
        <v>541</v>
      </c>
      <c r="CK48" s="23" t="n">
        <v>17</v>
      </c>
      <c r="CL48" s="29" t="s">
        <v>51</v>
      </c>
      <c r="CM48" s="23" t="s">
        <v>106</v>
      </c>
      <c r="CN48" s="23" t="s">
        <v>48</v>
      </c>
      <c r="CO48" s="23" t="s">
        <v>541</v>
      </c>
      <c r="CP48" s="23" t="n">
        <v>17</v>
      </c>
      <c r="CQ48" s="23" t="s">
        <v>51</v>
      </c>
    </row>
    <row r="49" customFormat="false" ht="25.35" hidden="false" customHeight="false" outlineLevel="0" collapsed="false">
      <c r="A49" s="23" t="s">
        <v>107</v>
      </c>
      <c r="B49" s="23" t="s">
        <v>48</v>
      </c>
      <c r="C49" s="23" t="s">
        <v>537</v>
      </c>
      <c r="D49" s="23" t="n">
        <v>1</v>
      </c>
      <c r="E49" s="29" t="s">
        <v>51</v>
      </c>
      <c r="F49" s="23" t="s">
        <v>107</v>
      </c>
      <c r="G49" s="23" t="s">
        <v>48</v>
      </c>
      <c r="H49" s="23" t="s">
        <v>537</v>
      </c>
      <c r="I49" s="23" t="n">
        <v>1</v>
      </c>
      <c r="J49" s="29" t="s">
        <v>51</v>
      </c>
      <c r="K49" s="23" t="s">
        <v>107</v>
      </c>
      <c r="L49" s="23" t="s">
        <v>48</v>
      </c>
      <c r="M49" s="23" t="s">
        <v>537</v>
      </c>
      <c r="N49" s="23" t="n">
        <v>1</v>
      </c>
      <c r="O49" s="29" t="s">
        <v>51</v>
      </c>
      <c r="P49" s="23" t="s">
        <v>107</v>
      </c>
      <c r="Q49" s="23" t="s">
        <v>48</v>
      </c>
      <c r="R49" s="23" t="s">
        <v>537</v>
      </c>
      <c r="S49" s="23" t="n">
        <v>1</v>
      </c>
      <c r="T49" s="29" t="s">
        <v>51</v>
      </c>
      <c r="U49" s="23" t="s">
        <v>107</v>
      </c>
      <c r="V49" s="23" t="s">
        <v>48</v>
      </c>
      <c r="W49" s="23" t="s">
        <v>537</v>
      </c>
      <c r="X49" s="23" t="n">
        <v>1</v>
      </c>
      <c r="Y49" s="29" t="s">
        <v>51</v>
      </c>
      <c r="Z49" s="23" t="s">
        <v>107</v>
      </c>
      <c r="AA49" s="23" t="s">
        <v>48</v>
      </c>
      <c r="AB49" s="23" t="s">
        <v>537</v>
      </c>
      <c r="AC49" s="23" t="n">
        <v>1</v>
      </c>
      <c r="AD49" s="29" t="s">
        <v>51</v>
      </c>
      <c r="AE49" s="23" t="s">
        <v>107</v>
      </c>
      <c r="AF49" s="23" t="s">
        <v>48</v>
      </c>
      <c r="AG49" s="23" t="s">
        <v>537</v>
      </c>
      <c r="AH49" s="23" t="n">
        <v>1</v>
      </c>
      <c r="AI49" s="29" t="s">
        <v>51</v>
      </c>
      <c r="AJ49" s="23" t="s">
        <v>107</v>
      </c>
      <c r="AK49" s="23" t="s">
        <v>48</v>
      </c>
      <c r="AL49" s="23" t="s">
        <v>537</v>
      </c>
      <c r="AM49" s="23" t="n">
        <v>1</v>
      </c>
      <c r="AN49" s="29" t="s">
        <v>51</v>
      </c>
      <c r="AO49" s="23" t="s">
        <v>107</v>
      </c>
      <c r="AP49" s="23" t="s">
        <v>48</v>
      </c>
      <c r="AQ49" s="23" t="s">
        <v>537</v>
      </c>
      <c r="AR49" s="23" t="n">
        <v>1</v>
      </c>
      <c r="AS49" s="29" t="s">
        <v>51</v>
      </c>
      <c r="AT49" s="23" t="s">
        <v>107</v>
      </c>
      <c r="AU49" s="23" t="s">
        <v>48</v>
      </c>
      <c r="AV49" s="23" t="s">
        <v>537</v>
      </c>
      <c r="AW49" s="23" t="n">
        <v>1</v>
      </c>
      <c r="AX49" s="29" t="s">
        <v>51</v>
      </c>
      <c r="AY49" s="23" t="s">
        <v>107</v>
      </c>
      <c r="AZ49" s="23" t="s">
        <v>48</v>
      </c>
      <c r="BA49" s="23" t="s">
        <v>537</v>
      </c>
      <c r="BB49" s="23" t="n">
        <v>1</v>
      </c>
      <c r="BC49" s="29" t="s">
        <v>50</v>
      </c>
      <c r="BD49" s="23" t="s">
        <v>107</v>
      </c>
      <c r="BE49" s="23" t="s">
        <v>48</v>
      </c>
      <c r="BF49" s="23" t="s">
        <v>537</v>
      </c>
      <c r="BG49" s="23" t="n">
        <v>1</v>
      </c>
      <c r="BH49" s="29" t="s">
        <v>52</v>
      </c>
      <c r="BI49" s="23" t="s">
        <v>107</v>
      </c>
      <c r="BJ49" s="23" t="s">
        <v>48</v>
      </c>
      <c r="BK49" s="23" t="s">
        <v>537</v>
      </c>
      <c r="BL49" s="23" t="n">
        <v>1</v>
      </c>
      <c r="BM49" s="29" t="s">
        <v>51</v>
      </c>
      <c r="BN49" s="23" t="s">
        <v>107</v>
      </c>
      <c r="BO49" s="23" t="s">
        <v>48</v>
      </c>
      <c r="BP49" s="23" t="s">
        <v>537</v>
      </c>
      <c r="BQ49" s="23" t="n">
        <v>1</v>
      </c>
      <c r="BR49" s="29" t="s">
        <v>51</v>
      </c>
      <c r="BS49" s="23" t="s">
        <v>107</v>
      </c>
      <c r="BT49" s="23" t="s">
        <v>48</v>
      </c>
      <c r="BU49" s="23" t="s">
        <v>537</v>
      </c>
      <c r="BV49" s="23" t="n">
        <v>1</v>
      </c>
      <c r="BW49" s="29" t="s">
        <v>51</v>
      </c>
      <c r="BX49" s="23" t="s">
        <v>107</v>
      </c>
      <c r="BY49" s="23" t="s">
        <v>48</v>
      </c>
      <c r="BZ49" s="23" t="s">
        <v>537</v>
      </c>
      <c r="CA49" s="23" t="n">
        <v>1</v>
      </c>
      <c r="CB49" s="29" t="s">
        <v>51</v>
      </c>
      <c r="CC49" s="23" t="s">
        <v>107</v>
      </c>
      <c r="CD49" s="23" t="s">
        <v>48</v>
      </c>
      <c r="CE49" s="23" t="s">
        <v>537</v>
      </c>
      <c r="CF49" s="23" t="n">
        <v>1</v>
      </c>
      <c r="CG49" s="29" t="s">
        <v>51</v>
      </c>
      <c r="CH49" s="23" t="s">
        <v>107</v>
      </c>
      <c r="CI49" s="23" t="s">
        <v>48</v>
      </c>
      <c r="CJ49" s="23" t="s">
        <v>537</v>
      </c>
      <c r="CK49" s="23" t="n">
        <v>1</v>
      </c>
      <c r="CL49" s="29" t="s">
        <v>51</v>
      </c>
      <c r="CM49" s="23" t="s">
        <v>107</v>
      </c>
      <c r="CN49" s="23" t="s">
        <v>48</v>
      </c>
      <c r="CO49" s="23" t="s">
        <v>537</v>
      </c>
      <c r="CP49" s="23" t="n">
        <v>1</v>
      </c>
      <c r="CQ49" s="23" t="s">
        <v>51</v>
      </c>
    </row>
    <row r="50" customFormat="false" ht="13.4" hidden="false" customHeight="false" outlineLevel="0" collapsed="false">
      <c r="A50" s="23" t="s">
        <v>108</v>
      </c>
      <c r="B50" s="23" t="s">
        <v>56</v>
      </c>
      <c r="C50" s="23" t="s">
        <v>536</v>
      </c>
      <c r="D50" s="23" t="n">
        <v>1</v>
      </c>
      <c r="E50" s="29" t="s">
        <v>50</v>
      </c>
      <c r="F50" s="23" t="s">
        <v>108</v>
      </c>
      <c r="G50" s="23" t="s">
        <v>56</v>
      </c>
      <c r="H50" s="23" t="s">
        <v>536</v>
      </c>
      <c r="I50" s="23" t="n">
        <v>1</v>
      </c>
      <c r="J50" s="29" t="s">
        <v>50</v>
      </c>
      <c r="K50" s="23" t="s">
        <v>108</v>
      </c>
      <c r="L50" s="23" t="s">
        <v>56</v>
      </c>
      <c r="M50" s="23" t="s">
        <v>536</v>
      </c>
      <c r="N50" s="23" t="n">
        <v>1</v>
      </c>
      <c r="O50" s="29" t="s">
        <v>50</v>
      </c>
      <c r="P50" s="23" t="s">
        <v>108</v>
      </c>
      <c r="Q50" s="23" t="s">
        <v>56</v>
      </c>
      <c r="R50" s="23" t="s">
        <v>536</v>
      </c>
      <c r="S50" s="23" t="n">
        <v>1</v>
      </c>
      <c r="T50" s="29" t="s">
        <v>50</v>
      </c>
      <c r="U50" s="23" t="s">
        <v>108</v>
      </c>
      <c r="V50" s="23" t="s">
        <v>56</v>
      </c>
      <c r="W50" s="23" t="s">
        <v>536</v>
      </c>
      <c r="X50" s="23" t="n">
        <v>1</v>
      </c>
      <c r="Y50" s="29" t="s">
        <v>50</v>
      </c>
      <c r="Z50" s="23" t="s">
        <v>108</v>
      </c>
      <c r="AA50" s="23" t="s">
        <v>56</v>
      </c>
      <c r="AB50" s="23" t="s">
        <v>536</v>
      </c>
      <c r="AC50" s="23" t="n">
        <v>1</v>
      </c>
      <c r="AD50" s="29" t="s">
        <v>51</v>
      </c>
      <c r="AE50" s="23" t="s">
        <v>108</v>
      </c>
      <c r="AF50" s="23" t="s">
        <v>56</v>
      </c>
      <c r="AG50" s="23" t="s">
        <v>536</v>
      </c>
      <c r="AH50" s="23" t="n">
        <v>1</v>
      </c>
      <c r="AI50" s="29" t="s">
        <v>50</v>
      </c>
      <c r="AJ50" s="23" t="s">
        <v>108</v>
      </c>
      <c r="AK50" s="23" t="s">
        <v>56</v>
      </c>
      <c r="AL50" s="23" t="s">
        <v>536</v>
      </c>
      <c r="AM50" s="23" t="n">
        <v>1</v>
      </c>
      <c r="AN50" s="29" t="s">
        <v>50</v>
      </c>
      <c r="AO50" s="23" t="s">
        <v>108</v>
      </c>
      <c r="AP50" s="23" t="s">
        <v>56</v>
      </c>
      <c r="AQ50" s="23" t="s">
        <v>536</v>
      </c>
      <c r="AR50" s="23" t="n">
        <v>1</v>
      </c>
      <c r="AS50" s="29" t="s">
        <v>50</v>
      </c>
      <c r="AT50" s="23" t="s">
        <v>108</v>
      </c>
      <c r="AU50" s="23" t="s">
        <v>56</v>
      </c>
      <c r="AV50" s="23" t="s">
        <v>536</v>
      </c>
      <c r="AW50" s="23" t="n">
        <v>1</v>
      </c>
      <c r="AX50" s="29" t="s">
        <v>50</v>
      </c>
      <c r="AY50" s="23" t="s">
        <v>108</v>
      </c>
      <c r="AZ50" s="23" t="s">
        <v>56</v>
      </c>
      <c r="BA50" s="23" t="s">
        <v>536</v>
      </c>
      <c r="BB50" s="23" t="n">
        <v>1</v>
      </c>
      <c r="BC50" s="29" t="s">
        <v>51</v>
      </c>
      <c r="BD50" s="23" t="s">
        <v>108</v>
      </c>
      <c r="BE50" s="23" t="s">
        <v>56</v>
      </c>
      <c r="BF50" s="23" t="s">
        <v>536</v>
      </c>
      <c r="BG50" s="23" t="n">
        <v>1</v>
      </c>
      <c r="BH50" s="29" t="s">
        <v>50</v>
      </c>
      <c r="BI50" s="23" t="s">
        <v>108</v>
      </c>
      <c r="BJ50" s="23" t="s">
        <v>56</v>
      </c>
      <c r="BK50" s="23" t="s">
        <v>536</v>
      </c>
      <c r="BL50" s="23" t="n">
        <v>1</v>
      </c>
      <c r="BM50" s="29" t="s">
        <v>51</v>
      </c>
      <c r="BN50" s="23" t="s">
        <v>108</v>
      </c>
      <c r="BO50" s="23" t="s">
        <v>56</v>
      </c>
      <c r="BP50" s="23" t="s">
        <v>536</v>
      </c>
      <c r="BQ50" s="23" t="n">
        <v>1</v>
      </c>
      <c r="BR50" s="29" t="s">
        <v>50</v>
      </c>
      <c r="BS50" s="23" t="s">
        <v>108</v>
      </c>
      <c r="BT50" s="23" t="s">
        <v>56</v>
      </c>
      <c r="BU50" s="23" t="s">
        <v>536</v>
      </c>
      <c r="BV50" s="23" t="n">
        <v>1</v>
      </c>
      <c r="BW50" s="29" t="s">
        <v>50</v>
      </c>
      <c r="BX50" s="23" t="s">
        <v>108</v>
      </c>
      <c r="BY50" s="23" t="s">
        <v>56</v>
      </c>
      <c r="BZ50" s="23" t="s">
        <v>536</v>
      </c>
      <c r="CA50" s="23" t="n">
        <v>1</v>
      </c>
      <c r="CB50" s="29" t="s">
        <v>50</v>
      </c>
      <c r="CC50" s="23" t="s">
        <v>108</v>
      </c>
      <c r="CD50" s="23" t="s">
        <v>56</v>
      </c>
      <c r="CE50" s="23" t="s">
        <v>536</v>
      </c>
      <c r="CF50" s="23" t="n">
        <v>1</v>
      </c>
      <c r="CG50" s="29" t="s">
        <v>50</v>
      </c>
      <c r="CH50" s="23" t="s">
        <v>108</v>
      </c>
      <c r="CI50" s="23" t="s">
        <v>56</v>
      </c>
      <c r="CJ50" s="23" t="s">
        <v>536</v>
      </c>
      <c r="CK50" s="23" t="n">
        <v>1</v>
      </c>
      <c r="CL50" s="29" t="s">
        <v>51</v>
      </c>
      <c r="CM50" s="23" t="s">
        <v>108</v>
      </c>
      <c r="CN50" s="23" t="s">
        <v>56</v>
      </c>
      <c r="CO50" s="23" t="s">
        <v>536</v>
      </c>
      <c r="CP50" s="23" t="n">
        <v>1</v>
      </c>
      <c r="CQ50" s="23" t="s">
        <v>51</v>
      </c>
    </row>
    <row r="51" customFormat="false" ht="25.35" hidden="false" customHeight="false" outlineLevel="0" collapsed="false">
      <c r="A51" s="23" t="s">
        <v>109</v>
      </c>
      <c r="B51" s="23" t="s">
        <v>48</v>
      </c>
      <c r="C51" s="23" t="s">
        <v>542</v>
      </c>
      <c r="D51" s="23" t="n">
        <v>3</v>
      </c>
      <c r="E51" s="29" t="s">
        <v>51</v>
      </c>
      <c r="F51" s="23" t="s">
        <v>109</v>
      </c>
      <c r="G51" s="23" t="s">
        <v>48</v>
      </c>
      <c r="H51" s="23" t="s">
        <v>542</v>
      </c>
      <c r="I51" s="23" t="n">
        <v>3</v>
      </c>
      <c r="J51" s="29" t="s">
        <v>51</v>
      </c>
      <c r="K51" s="23" t="s">
        <v>109</v>
      </c>
      <c r="L51" s="23" t="s">
        <v>48</v>
      </c>
      <c r="M51" s="23" t="s">
        <v>542</v>
      </c>
      <c r="N51" s="23" t="n">
        <v>3</v>
      </c>
      <c r="O51" s="29" t="s">
        <v>52</v>
      </c>
      <c r="P51" s="23" t="s">
        <v>109</v>
      </c>
      <c r="Q51" s="23" t="s">
        <v>48</v>
      </c>
      <c r="R51" s="23" t="s">
        <v>542</v>
      </c>
      <c r="S51" s="23" t="n">
        <v>3</v>
      </c>
      <c r="T51" s="29" t="s">
        <v>51</v>
      </c>
      <c r="U51" s="23" t="s">
        <v>109</v>
      </c>
      <c r="V51" s="23" t="s">
        <v>48</v>
      </c>
      <c r="W51" s="23" t="s">
        <v>542</v>
      </c>
      <c r="X51" s="23" t="n">
        <v>3</v>
      </c>
      <c r="Y51" s="29" t="s">
        <v>51</v>
      </c>
      <c r="Z51" s="23" t="s">
        <v>109</v>
      </c>
      <c r="AA51" s="23" t="s">
        <v>48</v>
      </c>
      <c r="AB51" s="23" t="s">
        <v>542</v>
      </c>
      <c r="AC51" s="23" t="n">
        <v>3</v>
      </c>
      <c r="AD51" s="29" t="s">
        <v>50</v>
      </c>
      <c r="AE51" s="23" t="s">
        <v>109</v>
      </c>
      <c r="AF51" s="23" t="s">
        <v>48</v>
      </c>
      <c r="AG51" s="23" t="s">
        <v>542</v>
      </c>
      <c r="AH51" s="23" t="n">
        <v>3</v>
      </c>
      <c r="AI51" s="29" t="s">
        <v>51</v>
      </c>
      <c r="AJ51" s="23" t="s">
        <v>109</v>
      </c>
      <c r="AK51" s="23" t="s">
        <v>48</v>
      </c>
      <c r="AL51" s="23" t="s">
        <v>542</v>
      </c>
      <c r="AM51" s="23" t="n">
        <v>3</v>
      </c>
      <c r="AN51" s="29" t="s">
        <v>51</v>
      </c>
      <c r="AO51" s="23" t="s">
        <v>109</v>
      </c>
      <c r="AP51" s="23" t="s">
        <v>48</v>
      </c>
      <c r="AQ51" s="23" t="s">
        <v>542</v>
      </c>
      <c r="AR51" s="23" t="n">
        <v>3</v>
      </c>
      <c r="AS51" s="29" t="s">
        <v>51</v>
      </c>
      <c r="AT51" s="23" t="s">
        <v>109</v>
      </c>
      <c r="AU51" s="23" t="s">
        <v>48</v>
      </c>
      <c r="AV51" s="23" t="s">
        <v>542</v>
      </c>
      <c r="AW51" s="23" t="n">
        <v>3</v>
      </c>
      <c r="AX51" s="29" t="s">
        <v>51</v>
      </c>
      <c r="AY51" s="23" t="s">
        <v>109</v>
      </c>
      <c r="AZ51" s="23" t="s">
        <v>48</v>
      </c>
      <c r="BA51" s="23" t="s">
        <v>542</v>
      </c>
      <c r="BB51" s="23" t="n">
        <v>3</v>
      </c>
      <c r="BC51" s="29" t="s">
        <v>51</v>
      </c>
      <c r="BD51" s="23" t="s">
        <v>109</v>
      </c>
      <c r="BE51" s="23" t="s">
        <v>48</v>
      </c>
      <c r="BF51" s="23" t="s">
        <v>542</v>
      </c>
      <c r="BG51" s="23" t="n">
        <v>3</v>
      </c>
      <c r="BH51" s="29" t="s">
        <v>51</v>
      </c>
      <c r="BI51" s="23" t="s">
        <v>109</v>
      </c>
      <c r="BJ51" s="23" t="s">
        <v>48</v>
      </c>
      <c r="BK51" s="23" t="s">
        <v>542</v>
      </c>
      <c r="BL51" s="23" t="n">
        <v>3</v>
      </c>
      <c r="BM51" s="29" t="s">
        <v>51</v>
      </c>
      <c r="BN51" s="23" t="s">
        <v>109</v>
      </c>
      <c r="BO51" s="23" t="s">
        <v>48</v>
      </c>
      <c r="BP51" s="23" t="s">
        <v>542</v>
      </c>
      <c r="BQ51" s="23" t="n">
        <v>3</v>
      </c>
      <c r="BR51" s="29" t="s">
        <v>51</v>
      </c>
      <c r="BS51" s="23" t="s">
        <v>109</v>
      </c>
      <c r="BT51" s="23" t="s">
        <v>48</v>
      </c>
      <c r="BU51" s="23" t="s">
        <v>542</v>
      </c>
      <c r="BV51" s="23" t="n">
        <v>3</v>
      </c>
      <c r="BW51" s="29" t="s">
        <v>51</v>
      </c>
      <c r="BX51" s="23" t="s">
        <v>109</v>
      </c>
      <c r="BY51" s="23" t="s">
        <v>48</v>
      </c>
      <c r="BZ51" s="23" t="s">
        <v>542</v>
      </c>
      <c r="CA51" s="23" t="n">
        <v>3</v>
      </c>
      <c r="CB51" s="29" t="s">
        <v>51</v>
      </c>
      <c r="CC51" s="23" t="s">
        <v>109</v>
      </c>
      <c r="CD51" s="23" t="s">
        <v>48</v>
      </c>
      <c r="CE51" s="23" t="s">
        <v>542</v>
      </c>
      <c r="CF51" s="23" t="n">
        <v>3</v>
      </c>
      <c r="CG51" s="29" t="s">
        <v>51</v>
      </c>
      <c r="CH51" s="23" t="s">
        <v>109</v>
      </c>
      <c r="CI51" s="23" t="s">
        <v>48</v>
      </c>
      <c r="CJ51" s="23" t="s">
        <v>542</v>
      </c>
      <c r="CK51" s="23" t="n">
        <v>3</v>
      </c>
      <c r="CL51" s="29" t="s">
        <v>51</v>
      </c>
      <c r="CM51" s="23" t="s">
        <v>109</v>
      </c>
      <c r="CN51" s="23" t="s">
        <v>48</v>
      </c>
      <c r="CO51" s="23" t="s">
        <v>542</v>
      </c>
      <c r="CP51" s="23" t="n">
        <v>3</v>
      </c>
      <c r="CQ51" s="23" t="s">
        <v>51</v>
      </c>
    </row>
    <row r="52" customFormat="false" ht="25.35" hidden="false" customHeight="false" outlineLevel="0" collapsed="false">
      <c r="A52" s="23" t="s">
        <v>110</v>
      </c>
      <c r="B52" s="23" t="s">
        <v>48</v>
      </c>
      <c r="C52" s="23" t="s">
        <v>539</v>
      </c>
      <c r="D52" s="23" t="n">
        <v>3</v>
      </c>
      <c r="E52" s="29" t="s">
        <v>51</v>
      </c>
      <c r="F52" s="23" t="s">
        <v>110</v>
      </c>
      <c r="G52" s="23" t="s">
        <v>48</v>
      </c>
      <c r="H52" s="23" t="s">
        <v>539</v>
      </c>
      <c r="I52" s="23" t="n">
        <v>3</v>
      </c>
      <c r="J52" s="29" t="s">
        <v>51</v>
      </c>
      <c r="K52" s="23" t="s">
        <v>110</v>
      </c>
      <c r="L52" s="23" t="s">
        <v>48</v>
      </c>
      <c r="M52" s="23" t="s">
        <v>539</v>
      </c>
      <c r="N52" s="23" t="n">
        <v>3</v>
      </c>
      <c r="O52" s="29" t="s">
        <v>51</v>
      </c>
      <c r="P52" s="23" t="s">
        <v>110</v>
      </c>
      <c r="Q52" s="23" t="s">
        <v>48</v>
      </c>
      <c r="R52" s="23" t="s">
        <v>539</v>
      </c>
      <c r="S52" s="23" t="n">
        <v>3</v>
      </c>
      <c r="T52" s="29" t="s">
        <v>52</v>
      </c>
      <c r="U52" s="23" t="s">
        <v>110</v>
      </c>
      <c r="V52" s="23" t="s">
        <v>48</v>
      </c>
      <c r="W52" s="23" t="s">
        <v>539</v>
      </c>
      <c r="X52" s="23" t="n">
        <v>3</v>
      </c>
      <c r="Y52" s="29" t="s">
        <v>51</v>
      </c>
      <c r="Z52" s="23" t="s">
        <v>110</v>
      </c>
      <c r="AA52" s="23" t="s">
        <v>48</v>
      </c>
      <c r="AB52" s="23" t="s">
        <v>539</v>
      </c>
      <c r="AC52" s="23" t="n">
        <v>3</v>
      </c>
      <c r="AD52" s="29" t="s">
        <v>51</v>
      </c>
      <c r="AE52" s="23" t="s">
        <v>110</v>
      </c>
      <c r="AF52" s="23" t="s">
        <v>48</v>
      </c>
      <c r="AG52" s="23" t="s">
        <v>539</v>
      </c>
      <c r="AH52" s="23" t="n">
        <v>3</v>
      </c>
      <c r="AI52" s="29" t="s">
        <v>51</v>
      </c>
      <c r="AJ52" s="23" t="s">
        <v>110</v>
      </c>
      <c r="AK52" s="23" t="s">
        <v>48</v>
      </c>
      <c r="AL52" s="23" t="s">
        <v>539</v>
      </c>
      <c r="AM52" s="23" t="n">
        <v>3</v>
      </c>
      <c r="AN52" s="29" t="s">
        <v>52</v>
      </c>
      <c r="AO52" s="23" t="s">
        <v>110</v>
      </c>
      <c r="AP52" s="23" t="s">
        <v>48</v>
      </c>
      <c r="AQ52" s="23" t="s">
        <v>539</v>
      </c>
      <c r="AR52" s="23" t="n">
        <v>3</v>
      </c>
      <c r="AS52" s="29" t="s">
        <v>51</v>
      </c>
      <c r="AT52" s="23" t="s">
        <v>110</v>
      </c>
      <c r="AU52" s="23" t="s">
        <v>48</v>
      </c>
      <c r="AV52" s="23" t="s">
        <v>539</v>
      </c>
      <c r="AW52" s="23" t="n">
        <v>3</v>
      </c>
      <c r="AX52" s="29" t="s">
        <v>52</v>
      </c>
      <c r="AY52" s="23" t="s">
        <v>110</v>
      </c>
      <c r="AZ52" s="23" t="s">
        <v>48</v>
      </c>
      <c r="BA52" s="23" t="s">
        <v>539</v>
      </c>
      <c r="BB52" s="23" t="n">
        <v>3</v>
      </c>
      <c r="BC52" s="29" t="s">
        <v>50</v>
      </c>
      <c r="BD52" s="23" t="s">
        <v>110</v>
      </c>
      <c r="BE52" s="23" t="s">
        <v>48</v>
      </c>
      <c r="BF52" s="23" t="s">
        <v>539</v>
      </c>
      <c r="BG52" s="23" t="n">
        <v>3</v>
      </c>
      <c r="BH52" s="29" t="s">
        <v>50</v>
      </c>
      <c r="BI52" s="23" t="s">
        <v>110</v>
      </c>
      <c r="BJ52" s="23" t="s">
        <v>48</v>
      </c>
      <c r="BK52" s="23" t="s">
        <v>539</v>
      </c>
      <c r="BL52" s="23" t="n">
        <v>3</v>
      </c>
      <c r="BM52" s="29" t="s">
        <v>51</v>
      </c>
      <c r="BN52" s="23" t="s">
        <v>110</v>
      </c>
      <c r="BO52" s="23" t="s">
        <v>48</v>
      </c>
      <c r="BP52" s="23" t="s">
        <v>539</v>
      </c>
      <c r="BQ52" s="23" t="n">
        <v>3</v>
      </c>
      <c r="BR52" s="29" t="s">
        <v>51</v>
      </c>
      <c r="BS52" s="23" t="s">
        <v>110</v>
      </c>
      <c r="BT52" s="23" t="s">
        <v>48</v>
      </c>
      <c r="BU52" s="23" t="s">
        <v>539</v>
      </c>
      <c r="BV52" s="23" t="n">
        <v>3</v>
      </c>
      <c r="BW52" s="29" t="s">
        <v>51</v>
      </c>
      <c r="BX52" s="23" t="s">
        <v>110</v>
      </c>
      <c r="BY52" s="23" t="s">
        <v>48</v>
      </c>
      <c r="BZ52" s="23" t="s">
        <v>539</v>
      </c>
      <c r="CA52" s="23" t="n">
        <v>3</v>
      </c>
      <c r="CB52" s="29" t="s">
        <v>51</v>
      </c>
      <c r="CC52" s="23" t="s">
        <v>110</v>
      </c>
      <c r="CD52" s="23" t="s">
        <v>48</v>
      </c>
      <c r="CE52" s="23" t="s">
        <v>539</v>
      </c>
      <c r="CF52" s="23" t="n">
        <v>3</v>
      </c>
      <c r="CG52" s="29" t="s">
        <v>51</v>
      </c>
      <c r="CH52" s="23" t="s">
        <v>110</v>
      </c>
      <c r="CI52" s="23" t="s">
        <v>48</v>
      </c>
      <c r="CJ52" s="23" t="s">
        <v>539</v>
      </c>
      <c r="CK52" s="23" t="n">
        <v>3</v>
      </c>
      <c r="CL52" s="29" t="s">
        <v>51</v>
      </c>
      <c r="CM52" s="23" t="s">
        <v>110</v>
      </c>
      <c r="CN52" s="23" t="s">
        <v>48</v>
      </c>
      <c r="CO52" s="23" t="s">
        <v>539</v>
      </c>
      <c r="CP52" s="23" t="n">
        <v>3</v>
      </c>
      <c r="CQ52" s="23" t="s">
        <v>51</v>
      </c>
    </row>
    <row r="53" customFormat="false" ht="25.35" hidden="false" customHeight="false" outlineLevel="0" collapsed="false">
      <c r="A53" s="23" t="s">
        <v>111</v>
      </c>
      <c r="B53" s="23" t="s">
        <v>48</v>
      </c>
      <c r="C53" s="23" t="s">
        <v>539</v>
      </c>
      <c r="D53" s="23" t="n">
        <v>3</v>
      </c>
      <c r="E53" s="29" t="s">
        <v>51</v>
      </c>
      <c r="F53" s="23" t="s">
        <v>111</v>
      </c>
      <c r="G53" s="23" t="s">
        <v>48</v>
      </c>
      <c r="H53" s="23" t="s">
        <v>539</v>
      </c>
      <c r="I53" s="23" t="n">
        <v>3</v>
      </c>
      <c r="J53" s="29" t="s">
        <v>51</v>
      </c>
      <c r="K53" s="23" t="s">
        <v>111</v>
      </c>
      <c r="L53" s="23" t="s">
        <v>48</v>
      </c>
      <c r="M53" s="23" t="s">
        <v>539</v>
      </c>
      <c r="N53" s="23" t="n">
        <v>3</v>
      </c>
      <c r="O53" s="29" t="s">
        <v>51</v>
      </c>
      <c r="P53" s="23" t="s">
        <v>111</v>
      </c>
      <c r="Q53" s="23" t="s">
        <v>48</v>
      </c>
      <c r="R53" s="23" t="s">
        <v>539</v>
      </c>
      <c r="S53" s="23" t="n">
        <v>3</v>
      </c>
      <c r="T53" s="29" t="s">
        <v>51</v>
      </c>
      <c r="U53" s="23" t="s">
        <v>111</v>
      </c>
      <c r="V53" s="23" t="s">
        <v>48</v>
      </c>
      <c r="W53" s="23" t="s">
        <v>539</v>
      </c>
      <c r="X53" s="23" t="n">
        <v>3</v>
      </c>
      <c r="Y53" s="29" t="s">
        <v>51</v>
      </c>
      <c r="Z53" s="23" t="s">
        <v>111</v>
      </c>
      <c r="AA53" s="23" t="s">
        <v>48</v>
      </c>
      <c r="AB53" s="23" t="s">
        <v>539</v>
      </c>
      <c r="AC53" s="23" t="n">
        <v>3</v>
      </c>
      <c r="AD53" s="29" t="s">
        <v>51</v>
      </c>
      <c r="AE53" s="23" t="s">
        <v>111</v>
      </c>
      <c r="AF53" s="23" t="s">
        <v>48</v>
      </c>
      <c r="AG53" s="23" t="s">
        <v>539</v>
      </c>
      <c r="AH53" s="23" t="n">
        <v>3</v>
      </c>
      <c r="AI53" s="29" t="s">
        <v>51</v>
      </c>
      <c r="AJ53" s="23" t="s">
        <v>111</v>
      </c>
      <c r="AK53" s="23" t="s">
        <v>48</v>
      </c>
      <c r="AL53" s="23" t="s">
        <v>539</v>
      </c>
      <c r="AM53" s="23" t="n">
        <v>3</v>
      </c>
      <c r="AN53" s="29" t="s">
        <v>51</v>
      </c>
      <c r="AO53" s="23" t="s">
        <v>111</v>
      </c>
      <c r="AP53" s="23" t="s">
        <v>48</v>
      </c>
      <c r="AQ53" s="23" t="s">
        <v>539</v>
      </c>
      <c r="AR53" s="23" t="n">
        <v>3</v>
      </c>
      <c r="AS53" s="29" t="s">
        <v>51</v>
      </c>
      <c r="AT53" s="23" t="s">
        <v>111</v>
      </c>
      <c r="AU53" s="23" t="s">
        <v>48</v>
      </c>
      <c r="AV53" s="23" t="s">
        <v>539</v>
      </c>
      <c r="AW53" s="23" t="n">
        <v>3</v>
      </c>
      <c r="AX53" s="29" t="s">
        <v>51</v>
      </c>
      <c r="AY53" s="23" t="s">
        <v>111</v>
      </c>
      <c r="AZ53" s="23" t="s">
        <v>48</v>
      </c>
      <c r="BA53" s="23" t="s">
        <v>539</v>
      </c>
      <c r="BB53" s="23" t="n">
        <v>3</v>
      </c>
      <c r="BC53" s="29" t="s">
        <v>51</v>
      </c>
      <c r="BD53" s="23" t="s">
        <v>111</v>
      </c>
      <c r="BE53" s="23" t="s">
        <v>48</v>
      </c>
      <c r="BF53" s="23" t="s">
        <v>539</v>
      </c>
      <c r="BG53" s="23" t="n">
        <v>3</v>
      </c>
      <c r="BH53" s="29" t="s">
        <v>51</v>
      </c>
      <c r="BI53" s="23" t="s">
        <v>111</v>
      </c>
      <c r="BJ53" s="23" t="s">
        <v>48</v>
      </c>
      <c r="BK53" s="23" t="s">
        <v>539</v>
      </c>
      <c r="BL53" s="23" t="n">
        <v>3</v>
      </c>
      <c r="BM53" s="29" t="s">
        <v>50</v>
      </c>
      <c r="BN53" s="23" t="s">
        <v>111</v>
      </c>
      <c r="BO53" s="23" t="s">
        <v>48</v>
      </c>
      <c r="BP53" s="23" t="s">
        <v>539</v>
      </c>
      <c r="BQ53" s="23" t="n">
        <v>3</v>
      </c>
      <c r="BR53" s="29" t="s">
        <v>51</v>
      </c>
      <c r="BS53" s="23" t="s">
        <v>111</v>
      </c>
      <c r="BT53" s="23" t="s">
        <v>48</v>
      </c>
      <c r="BU53" s="23" t="s">
        <v>539</v>
      </c>
      <c r="BV53" s="23" t="n">
        <v>3</v>
      </c>
      <c r="BW53" s="29" t="s">
        <v>51</v>
      </c>
      <c r="BX53" s="23" t="s">
        <v>111</v>
      </c>
      <c r="BY53" s="23" t="s">
        <v>48</v>
      </c>
      <c r="BZ53" s="23" t="s">
        <v>539</v>
      </c>
      <c r="CA53" s="23" t="n">
        <v>3</v>
      </c>
      <c r="CB53" s="29" t="s">
        <v>51</v>
      </c>
      <c r="CC53" s="23" t="s">
        <v>111</v>
      </c>
      <c r="CD53" s="23" t="s">
        <v>48</v>
      </c>
      <c r="CE53" s="23" t="s">
        <v>539</v>
      </c>
      <c r="CF53" s="23" t="n">
        <v>3</v>
      </c>
      <c r="CG53" s="29" t="s">
        <v>51</v>
      </c>
      <c r="CH53" s="23" t="s">
        <v>111</v>
      </c>
      <c r="CI53" s="23" t="s">
        <v>48</v>
      </c>
      <c r="CJ53" s="23" t="s">
        <v>539</v>
      </c>
      <c r="CK53" s="23" t="n">
        <v>3</v>
      </c>
      <c r="CL53" s="29" t="s">
        <v>51</v>
      </c>
      <c r="CM53" s="23" t="s">
        <v>111</v>
      </c>
      <c r="CN53" s="23" t="s">
        <v>48</v>
      </c>
      <c r="CO53" s="23" t="s">
        <v>539</v>
      </c>
      <c r="CP53" s="23" t="n">
        <v>3</v>
      </c>
      <c r="CQ53" s="23" t="s">
        <v>51</v>
      </c>
    </row>
    <row r="54" customFormat="false" ht="25.35" hidden="false" customHeight="false" outlineLevel="0" collapsed="false">
      <c r="A54" s="23" t="s">
        <v>112</v>
      </c>
      <c r="B54" s="23" t="s">
        <v>48</v>
      </c>
      <c r="C54" s="23" t="s">
        <v>537</v>
      </c>
      <c r="D54" s="23" t="n">
        <v>1</v>
      </c>
      <c r="E54" s="29" t="s">
        <v>51</v>
      </c>
      <c r="F54" s="23" t="s">
        <v>112</v>
      </c>
      <c r="G54" s="23" t="s">
        <v>48</v>
      </c>
      <c r="H54" s="23" t="s">
        <v>537</v>
      </c>
      <c r="I54" s="23" t="n">
        <v>1</v>
      </c>
      <c r="J54" s="29" t="s">
        <v>52</v>
      </c>
      <c r="K54" s="23" t="s">
        <v>112</v>
      </c>
      <c r="L54" s="23" t="s">
        <v>48</v>
      </c>
      <c r="M54" s="23" t="s">
        <v>537</v>
      </c>
      <c r="N54" s="23" t="n">
        <v>1</v>
      </c>
      <c r="O54" s="29" t="s">
        <v>51</v>
      </c>
      <c r="P54" s="23" t="s">
        <v>112</v>
      </c>
      <c r="Q54" s="23" t="s">
        <v>48</v>
      </c>
      <c r="R54" s="23" t="s">
        <v>537</v>
      </c>
      <c r="S54" s="23" t="n">
        <v>1</v>
      </c>
      <c r="T54" s="29" t="s">
        <v>51</v>
      </c>
      <c r="U54" s="23" t="s">
        <v>112</v>
      </c>
      <c r="V54" s="23" t="s">
        <v>48</v>
      </c>
      <c r="W54" s="23" t="s">
        <v>537</v>
      </c>
      <c r="X54" s="23" t="n">
        <v>1</v>
      </c>
      <c r="Y54" s="29" t="s">
        <v>51</v>
      </c>
      <c r="Z54" s="23" t="s">
        <v>112</v>
      </c>
      <c r="AA54" s="23" t="s">
        <v>48</v>
      </c>
      <c r="AB54" s="23" t="s">
        <v>537</v>
      </c>
      <c r="AC54" s="23" t="n">
        <v>1</v>
      </c>
      <c r="AD54" s="29" t="s">
        <v>51</v>
      </c>
      <c r="AE54" s="23" t="s">
        <v>112</v>
      </c>
      <c r="AF54" s="23" t="s">
        <v>48</v>
      </c>
      <c r="AG54" s="23" t="s">
        <v>537</v>
      </c>
      <c r="AH54" s="23" t="n">
        <v>1</v>
      </c>
      <c r="AI54" s="29" t="s">
        <v>51</v>
      </c>
      <c r="AJ54" s="23" t="s">
        <v>112</v>
      </c>
      <c r="AK54" s="23" t="s">
        <v>48</v>
      </c>
      <c r="AL54" s="23" t="s">
        <v>537</v>
      </c>
      <c r="AM54" s="23" t="n">
        <v>1</v>
      </c>
      <c r="AN54" s="29" t="s">
        <v>51</v>
      </c>
      <c r="AO54" s="23" t="s">
        <v>112</v>
      </c>
      <c r="AP54" s="23" t="s">
        <v>48</v>
      </c>
      <c r="AQ54" s="23" t="s">
        <v>537</v>
      </c>
      <c r="AR54" s="23" t="n">
        <v>1</v>
      </c>
      <c r="AS54" s="29" t="s">
        <v>51</v>
      </c>
      <c r="AT54" s="23" t="s">
        <v>112</v>
      </c>
      <c r="AU54" s="23" t="s">
        <v>48</v>
      </c>
      <c r="AV54" s="23" t="s">
        <v>537</v>
      </c>
      <c r="AW54" s="23" t="n">
        <v>1</v>
      </c>
      <c r="AX54" s="29" t="s">
        <v>51</v>
      </c>
      <c r="AY54" s="23" t="s">
        <v>112</v>
      </c>
      <c r="AZ54" s="23" t="s">
        <v>48</v>
      </c>
      <c r="BA54" s="23" t="s">
        <v>537</v>
      </c>
      <c r="BB54" s="23" t="n">
        <v>1</v>
      </c>
      <c r="BC54" s="29" t="s">
        <v>51</v>
      </c>
      <c r="BD54" s="23" t="s">
        <v>112</v>
      </c>
      <c r="BE54" s="23" t="s">
        <v>48</v>
      </c>
      <c r="BF54" s="23" t="s">
        <v>537</v>
      </c>
      <c r="BG54" s="23" t="n">
        <v>1</v>
      </c>
      <c r="BH54" s="29" t="s">
        <v>51</v>
      </c>
      <c r="BI54" s="23" t="s">
        <v>112</v>
      </c>
      <c r="BJ54" s="23" t="s">
        <v>48</v>
      </c>
      <c r="BK54" s="23" t="s">
        <v>537</v>
      </c>
      <c r="BL54" s="23" t="n">
        <v>1</v>
      </c>
      <c r="BM54" s="29" t="s">
        <v>51</v>
      </c>
      <c r="BN54" s="23" t="s">
        <v>112</v>
      </c>
      <c r="BO54" s="23" t="s">
        <v>48</v>
      </c>
      <c r="BP54" s="23" t="s">
        <v>537</v>
      </c>
      <c r="BQ54" s="23" t="n">
        <v>1</v>
      </c>
      <c r="BR54" s="29" t="s">
        <v>51</v>
      </c>
      <c r="BS54" s="23" t="s">
        <v>112</v>
      </c>
      <c r="BT54" s="23" t="s">
        <v>48</v>
      </c>
      <c r="BU54" s="23" t="s">
        <v>537</v>
      </c>
      <c r="BV54" s="23" t="n">
        <v>1</v>
      </c>
      <c r="BW54" s="29" t="s">
        <v>52</v>
      </c>
      <c r="BX54" s="23" t="s">
        <v>112</v>
      </c>
      <c r="BY54" s="23" t="s">
        <v>48</v>
      </c>
      <c r="BZ54" s="23" t="s">
        <v>537</v>
      </c>
      <c r="CA54" s="23" t="n">
        <v>1</v>
      </c>
      <c r="CB54" s="29" t="s">
        <v>51</v>
      </c>
      <c r="CC54" s="23" t="s">
        <v>112</v>
      </c>
      <c r="CD54" s="23" t="s">
        <v>48</v>
      </c>
      <c r="CE54" s="23" t="s">
        <v>537</v>
      </c>
      <c r="CF54" s="23" t="n">
        <v>1</v>
      </c>
      <c r="CG54" s="29" t="s">
        <v>52</v>
      </c>
      <c r="CH54" s="23" t="s">
        <v>112</v>
      </c>
      <c r="CI54" s="23" t="s">
        <v>48</v>
      </c>
      <c r="CJ54" s="23" t="s">
        <v>537</v>
      </c>
      <c r="CK54" s="23" t="n">
        <v>1</v>
      </c>
      <c r="CL54" s="29" t="s">
        <v>50</v>
      </c>
      <c r="CM54" s="23" t="s">
        <v>112</v>
      </c>
      <c r="CN54" s="23" t="s">
        <v>48</v>
      </c>
      <c r="CO54" s="23" t="s">
        <v>537</v>
      </c>
      <c r="CP54" s="23" t="n">
        <v>1</v>
      </c>
      <c r="CQ54" s="23" t="s">
        <v>51</v>
      </c>
    </row>
    <row r="55" customFormat="false" ht="25.35" hidden="false" customHeight="false" outlineLevel="0" collapsed="false">
      <c r="A55" s="23" t="s">
        <v>113</v>
      </c>
      <c r="B55" s="23" t="s">
        <v>48</v>
      </c>
      <c r="C55" s="23" t="s">
        <v>539</v>
      </c>
      <c r="D55" s="23" t="n">
        <v>4</v>
      </c>
      <c r="E55" s="29" t="s">
        <v>51</v>
      </c>
      <c r="F55" s="23" t="s">
        <v>113</v>
      </c>
      <c r="G55" s="23" t="s">
        <v>48</v>
      </c>
      <c r="H55" s="23" t="s">
        <v>539</v>
      </c>
      <c r="I55" s="23" t="n">
        <v>4</v>
      </c>
      <c r="J55" s="29" t="s">
        <v>51</v>
      </c>
      <c r="K55" s="23" t="s">
        <v>113</v>
      </c>
      <c r="L55" s="23" t="s">
        <v>48</v>
      </c>
      <c r="M55" s="23" t="s">
        <v>539</v>
      </c>
      <c r="N55" s="23" t="n">
        <v>4</v>
      </c>
      <c r="O55" s="29" t="s">
        <v>51</v>
      </c>
      <c r="P55" s="23" t="s">
        <v>113</v>
      </c>
      <c r="Q55" s="23" t="s">
        <v>48</v>
      </c>
      <c r="R55" s="23" t="s">
        <v>539</v>
      </c>
      <c r="S55" s="23" t="n">
        <v>4</v>
      </c>
      <c r="T55" s="29" t="s">
        <v>51</v>
      </c>
      <c r="U55" s="23" t="s">
        <v>113</v>
      </c>
      <c r="V55" s="23" t="s">
        <v>48</v>
      </c>
      <c r="W55" s="23" t="s">
        <v>539</v>
      </c>
      <c r="X55" s="23" t="n">
        <v>4</v>
      </c>
      <c r="Y55" s="29" t="s">
        <v>51</v>
      </c>
      <c r="Z55" s="23" t="s">
        <v>113</v>
      </c>
      <c r="AA55" s="23" t="s">
        <v>48</v>
      </c>
      <c r="AB55" s="23" t="s">
        <v>539</v>
      </c>
      <c r="AC55" s="23" t="n">
        <v>4</v>
      </c>
      <c r="AD55" s="29" t="s">
        <v>51</v>
      </c>
      <c r="AE55" s="23" t="s">
        <v>113</v>
      </c>
      <c r="AF55" s="23" t="s">
        <v>48</v>
      </c>
      <c r="AG55" s="23" t="s">
        <v>539</v>
      </c>
      <c r="AH55" s="23" t="n">
        <v>4</v>
      </c>
      <c r="AI55" s="29" t="s">
        <v>51</v>
      </c>
      <c r="AJ55" s="23" t="s">
        <v>113</v>
      </c>
      <c r="AK55" s="23" t="s">
        <v>48</v>
      </c>
      <c r="AL55" s="23" t="s">
        <v>539</v>
      </c>
      <c r="AM55" s="23" t="n">
        <v>4</v>
      </c>
      <c r="AN55" s="29" t="s">
        <v>51</v>
      </c>
      <c r="AO55" s="23" t="s">
        <v>113</v>
      </c>
      <c r="AP55" s="23" t="s">
        <v>48</v>
      </c>
      <c r="AQ55" s="23" t="s">
        <v>539</v>
      </c>
      <c r="AR55" s="23" t="n">
        <v>4</v>
      </c>
      <c r="AS55" s="29" t="s">
        <v>51</v>
      </c>
      <c r="AT55" s="23" t="s">
        <v>113</v>
      </c>
      <c r="AU55" s="23" t="s">
        <v>48</v>
      </c>
      <c r="AV55" s="23" t="s">
        <v>539</v>
      </c>
      <c r="AW55" s="23" t="n">
        <v>4</v>
      </c>
      <c r="AX55" s="29" t="s">
        <v>51</v>
      </c>
      <c r="AY55" s="23" t="s">
        <v>113</v>
      </c>
      <c r="AZ55" s="23" t="s">
        <v>48</v>
      </c>
      <c r="BA55" s="23" t="s">
        <v>539</v>
      </c>
      <c r="BB55" s="23" t="n">
        <v>4</v>
      </c>
      <c r="BC55" s="29" t="s">
        <v>51</v>
      </c>
      <c r="BD55" s="23" t="s">
        <v>113</v>
      </c>
      <c r="BE55" s="23" t="s">
        <v>48</v>
      </c>
      <c r="BF55" s="23" t="s">
        <v>539</v>
      </c>
      <c r="BG55" s="23" t="n">
        <v>4</v>
      </c>
      <c r="BH55" s="29" t="s">
        <v>51</v>
      </c>
      <c r="BI55" s="23" t="s">
        <v>113</v>
      </c>
      <c r="BJ55" s="23" t="s">
        <v>48</v>
      </c>
      <c r="BK55" s="23" t="s">
        <v>539</v>
      </c>
      <c r="BL55" s="23" t="n">
        <v>4</v>
      </c>
      <c r="BM55" s="29" t="s">
        <v>51</v>
      </c>
      <c r="BN55" s="23" t="s">
        <v>113</v>
      </c>
      <c r="BO55" s="23" t="s">
        <v>48</v>
      </c>
      <c r="BP55" s="23" t="s">
        <v>539</v>
      </c>
      <c r="BQ55" s="23" t="n">
        <v>4</v>
      </c>
      <c r="BR55" s="29" t="s">
        <v>51</v>
      </c>
      <c r="BS55" s="23" t="s">
        <v>113</v>
      </c>
      <c r="BT55" s="23" t="s">
        <v>48</v>
      </c>
      <c r="BU55" s="23" t="s">
        <v>539</v>
      </c>
      <c r="BV55" s="23" t="n">
        <v>4</v>
      </c>
      <c r="BW55" s="29" t="s">
        <v>51</v>
      </c>
      <c r="BX55" s="23" t="s">
        <v>113</v>
      </c>
      <c r="BY55" s="23" t="s">
        <v>48</v>
      </c>
      <c r="BZ55" s="23" t="s">
        <v>539</v>
      </c>
      <c r="CA55" s="23" t="n">
        <v>4</v>
      </c>
      <c r="CB55" s="29" t="s">
        <v>51</v>
      </c>
      <c r="CC55" s="23" t="s">
        <v>113</v>
      </c>
      <c r="CD55" s="23" t="s">
        <v>48</v>
      </c>
      <c r="CE55" s="23" t="s">
        <v>539</v>
      </c>
      <c r="CF55" s="23" t="n">
        <v>4</v>
      </c>
      <c r="CG55" s="29" t="s">
        <v>51</v>
      </c>
      <c r="CH55" s="23" t="s">
        <v>113</v>
      </c>
      <c r="CI55" s="23" t="s">
        <v>48</v>
      </c>
      <c r="CJ55" s="23" t="s">
        <v>539</v>
      </c>
      <c r="CK55" s="23" t="n">
        <v>4</v>
      </c>
      <c r="CL55" s="29" t="s">
        <v>50</v>
      </c>
      <c r="CM55" s="23" t="s">
        <v>113</v>
      </c>
      <c r="CN55" s="23" t="s">
        <v>48</v>
      </c>
      <c r="CO55" s="23" t="s">
        <v>539</v>
      </c>
      <c r="CP55" s="23" t="n">
        <v>4</v>
      </c>
      <c r="CQ55" s="23" t="s">
        <v>51</v>
      </c>
    </row>
    <row r="56" customFormat="false" ht="25.35" hidden="false" customHeight="false" outlineLevel="0" collapsed="false">
      <c r="A56" s="23" t="s">
        <v>114</v>
      </c>
      <c r="B56" s="23" t="s">
        <v>48</v>
      </c>
      <c r="C56" s="23" t="s">
        <v>539</v>
      </c>
      <c r="D56" s="23" t="n">
        <v>4</v>
      </c>
      <c r="E56" s="29" t="s">
        <v>51</v>
      </c>
      <c r="F56" s="23" t="s">
        <v>114</v>
      </c>
      <c r="G56" s="23" t="s">
        <v>48</v>
      </c>
      <c r="H56" s="23" t="s">
        <v>539</v>
      </c>
      <c r="I56" s="23" t="n">
        <v>4</v>
      </c>
      <c r="J56" s="29" t="s">
        <v>51</v>
      </c>
      <c r="K56" s="23" t="s">
        <v>114</v>
      </c>
      <c r="L56" s="23" t="s">
        <v>48</v>
      </c>
      <c r="M56" s="23" t="s">
        <v>539</v>
      </c>
      <c r="N56" s="23" t="n">
        <v>4</v>
      </c>
      <c r="O56" s="29" t="s">
        <v>51</v>
      </c>
      <c r="P56" s="23" t="s">
        <v>114</v>
      </c>
      <c r="Q56" s="23" t="s">
        <v>48</v>
      </c>
      <c r="R56" s="23" t="s">
        <v>539</v>
      </c>
      <c r="S56" s="23" t="n">
        <v>4</v>
      </c>
      <c r="T56" s="29" t="s">
        <v>51</v>
      </c>
      <c r="U56" s="23" t="s">
        <v>114</v>
      </c>
      <c r="V56" s="23" t="s">
        <v>48</v>
      </c>
      <c r="W56" s="23" t="s">
        <v>539</v>
      </c>
      <c r="X56" s="23" t="n">
        <v>4</v>
      </c>
      <c r="Y56" s="29" t="s">
        <v>51</v>
      </c>
      <c r="Z56" s="23" t="s">
        <v>114</v>
      </c>
      <c r="AA56" s="23" t="s">
        <v>48</v>
      </c>
      <c r="AB56" s="23" t="s">
        <v>539</v>
      </c>
      <c r="AC56" s="23" t="n">
        <v>4</v>
      </c>
      <c r="AD56" s="29" t="s">
        <v>51</v>
      </c>
      <c r="AE56" s="23" t="s">
        <v>114</v>
      </c>
      <c r="AF56" s="23" t="s">
        <v>48</v>
      </c>
      <c r="AG56" s="23" t="s">
        <v>539</v>
      </c>
      <c r="AH56" s="23" t="n">
        <v>4</v>
      </c>
      <c r="AI56" s="29" t="s">
        <v>51</v>
      </c>
      <c r="AJ56" s="23" t="s">
        <v>114</v>
      </c>
      <c r="AK56" s="23" t="s">
        <v>48</v>
      </c>
      <c r="AL56" s="23" t="s">
        <v>539</v>
      </c>
      <c r="AM56" s="23" t="n">
        <v>4</v>
      </c>
      <c r="AN56" s="29" t="s">
        <v>51</v>
      </c>
      <c r="AO56" s="23" t="s">
        <v>114</v>
      </c>
      <c r="AP56" s="23" t="s">
        <v>48</v>
      </c>
      <c r="AQ56" s="23" t="s">
        <v>539</v>
      </c>
      <c r="AR56" s="23" t="n">
        <v>4</v>
      </c>
      <c r="AS56" s="29" t="s">
        <v>51</v>
      </c>
      <c r="AT56" s="23" t="s">
        <v>114</v>
      </c>
      <c r="AU56" s="23" t="s">
        <v>48</v>
      </c>
      <c r="AV56" s="23" t="s">
        <v>539</v>
      </c>
      <c r="AW56" s="23" t="n">
        <v>4</v>
      </c>
      <c r="AX56" s="29" t="s">
        <v>51</v>
      </c>
      <c r="AY56" s="23" t="s">
        <v>114</v>
      </c>
      <c r="AZ56" s="23" t="s">
        <v>48</v>
      </c>
      <c r="BA56" s="23" t="s">
        <v>539</v>
      </c>
      <c r="BB56" s="23" t="n">
        <v>4</v>
      </c>
      <c r="BC56" s="29" t="s">
        <v>51</v>
      </c>
      <c r="BD56" s="23" t="s">
        <v>114</v>
      </c>
      <c r="BE56" s="23" t="s">
        <v>48</v>
      </c>
      <c r="BF56" s="23" t="s">
        <v>539</v>
      </c>
      <c r="BG56" s="23" t="n">
        <v>4</v>
      </c>
      <c r="BH56" s="29" t="s">
        <v>50</v>
      </c>
      <c r="BI56" s="23" t="s">
        <v>114</v>
      </c>
      <c r="BJ56" s="23" t="s">
        <v>48</v>
      </c>
      <c r="BK56" s="23" t="s">
        <v>539</v>
      </c>
      <c r="BL56" s="23" t="n">
        <v>4</v>
      </c>
      <c r="BM56" s="29" t="s">
        <v>51</v>
      </c>
      <c r="BN56" s="23" t="s">
        <v>114</v>
      </c>
      <c r="BO56" s="23" t="s">
        <v>48</v>
      </c>
      <c r="BP56" s="23" t="s">
        <v>539</v>
      </c>
      <c r="BQ56" s="23" t="n">
        <v>4</v>
      </c>
      <c r="BR56" s="29" t="s">
        <v>51</v>
      </c>
      <c r="BS56" s="23" t="s">
        <v>114</v>
      </c>
      <c r="BT56" s="23" t="s">
        <v>48</v>
      </c>
      <c r="BU56" s="23" t="s">
        <v>539</v>
      </c>
      <c r="BV56" s="23" t="n">
        <v>4</v>
      </c>
      <c r="BW56" s="29" t="s">
        <v>51</v>
      </c>
      <c r="BX56" s="23" t="s">
        <v>114</v>
      </c>
      <c r="BY56" s="23" t="s">
        <v>48</v>
      </c>
      <c r="BZ56" s="23" t="s">
        <v>539</v>
      </c>
      <c r="CA56" s="23" t="n">
        <v>4</v>
      </c>
      <c r="CB56" s="29" t="s">
        <v>51</v>
      </c>
      <c r="CC56" s="23" t="s">
        <v>114</v>
      </c>
      <c r="CD56" s="23" t="s">
        <v>48</v>
      </c>
      <c r="CE56" s="23" t="s">
        <v>539</v>
      </c>
      <c r="CF56" s="23" t="n">
        <v>4</v>
      </c>
      <c r="CG56" s="29" t="s">
        <v>51</v>
      </c>
      <c r="CH56" s="23" t="s">
        <v>114</v>
      </c>
      <c r="CI56" s="23" t="s">
        <v>48</v>
      </c>
      <c r="CJ56" s="23" t="s">
        <v>539</v>
      </c>
      <c r="CK56" s="23" t="n">
        <v>4</v>
      </c>
      <c r="CL56" s="29" t="s">
        <v>51</v>
      </c>
      <c r="CM56" s="23" t="s">
        <v>114</v>
      </c>
      <c r="CN56" s="23" t="s">
        <v>48</v>
      </c>
      <c r="CO56" s="23" t="s">
        <v>539</v>
      </c>
      <c r="CP56" s="23" t="n">
        <v>4</v>
      </c>
      <c r="CQ56" s="23" t="s">
        <v>51</v>
      </c>
    </row>
    <row r="57" customFormat="false" ht="25.35" hidden="false" customHeight="false" outlineLevel="0" collapsed="false">
      <c r="A57" s="23" t="s">
        <v>115</v>
      </c>
      <c r="B57" s="23" t="s">
        <v>48</v>
      </c>
      <c r="C57" s="23" t="s">
        <v>535</v>
      </c>
      <c r="D57" s="23" t="n">
        <v>16</v>
      </c>
      <c r="E57" s="29" t="s">
        <v>51</v>
      </c>
      <c r="F57" s="23" t="s">
        <v>115</v>
      </c>
      <c r="G57" s="23" t="s">
        <v>48</v>
      </c>
      <c r="H57" s="23" t="s">
        <v>535</v>
      </c>
      <c r="I57" s="23" t="n">
        <v>16</v>
      </c>
      <c r="J57" s="29" t="s">
        <v>51</v>
      </c>
      <c r="K57" s="23" t="s">
        <v>115</v>
      </c>
      <c r="L57" s="23" t="s">
        <v>48</v>
      </c>
      <c r="M57" s="23" t="s">
        <v>535</v>
      </c>
      <c r="N57" s="23" t="n">
        <v>16</v>
      </c>
      <c r="O57" s="29" t="s">
        <v>51</v>
      </c>
      <c r="P57" s="23" t="s">
        <v>115</v>
      </c>
      <c r="Q57" s="23" t="s">
        <v>48</v>
      </c>
      <c r="R57" s="23" t="s">
        <v>535</v>
      </c>
      <c r="S57" s="23" t="n">
        <v>16</v>
      </c>
      <c r="T57" s="29" t="s">
        <v>51</v>
      </c>
      <c r="U57" s="23" t="s">
        <v>115</v>
      </c>
      <c r="V57" s="23" t="s">
        <v>48</v>
      </c>
      <c r="W57" s="23" t="s">
        <v>535</v>
      </c>
      <c r="X57" s="23" t="n">
        <v>16</v>
      </c>
      <c r="Y57" s="29" t="s">
        <v>51</v>
      </c>
      <c r="Z57" s="23" t="s">
        <v>115</v>
      </c>
      <c r="AA57" s="23" t="s">
        <v>48</v>
      </c>
      <c r="AB57" s="23" t="s">
        <v>535</v>
      </c>
      <c r="AC57" s="23" t="n">
        <v>16</v>
      </c>
      <c r="AD57" s="29" t="s">
        <v>51</v>
      </c>
      <c r="AE57" s="23" t="s">
        <v>115</v>
      </c>
      <c r="AF57" s="23" t="s">
        <v>48</v>
      </c>
      <c r="AG57" s="23" t="s">
        <v>535</v>
      </c>
      <c r="AH57" s="23" t="n">
        <v>16</v>
      </c>
      <c r="AI57" s="29" t="s">
        <v>51</v>
      </c>
      <c r="AJ57" s="23" t="s">
        <v>115</v>
      </c>
      <c r="AK57" s="23" t="s">
        <v>48</v>
      </c>
      <c r="AL57" s="23" t="s">
        <v>535</v>
      </c>
      <c r="AM57" s="23" t="n">
        <v>16</v>
      </c>
      <c r="AN57" s="29" t="s">
        <v>51</v>
      </c>
      <c r="AO57" s="23" t="s">
        <v>115</v>
      </c>
      <c r="AP57" s="23" t="s">
        <v>48</v>
      </c>
      <c r="AQ57" s="23" t="s">
        <v>535</v>
      </c>
      <c r="AR57" s="23" t="n">
        <v>16</v>
      </c>
      <c r="AS57" s="29" t="s">
        <v>51</v>
      </c>
      <c r="AT57" s="23" t="s">
        <v>115</v>
      </c>
      <c r="AU57" s="23" t="s">
        <v>48</v>
      </c>
      <c r="AV57" s="23" t="s">
        <v>535</v>
      </c>
      <c r="AW57" s="23" t="n">
        <v>16</v>
      </c>
      <c r="AX57" s="29" t="s">
        <v>51</v>
      </c>
      <c r="AY57" s="23" t="s">
        <v>115</v>
      </c>
      <c r="AZ57" s="23" t="s">
        <v>48</v>
      </c>
      <c r="BA57" s="23" t="s">
        <v>535</v>
      </c>
      <c r="BB57" s="23" t="n">
        <v>16</v>
      </c>
      <c r="BC57" s="29" t="s">
        <v>50</v>
      </c>
      <c r="BD57" s="23" t="s">
        <v>115</v>
      </c>
      <c r="BE57" s="23" t="s">
        <v>48</v>
      </c>
      <c r="BF57" s="23" t="s">
        <v>535</v>
      </c>
      <c r="BG57" s="23" t="n">
        <v>16</v>
      </c>
      <c r="BH57" s="29" t="s">
        <v>51</v>
      </c>
      <c r="BI57" s="23" t="s">
        <v>115</v>
      </c>
      <c r="BJ57" s="23" t="s">
        <v>48</v>
      </c>
      <c r="BK57" s="23" t="s">
        <v>535</v>
      </c>
      <c r="BL57" s="23" t="n">
        <v>16</v>
      </c>
      <c r="BM57" s="29" t="s">
        <v>52</v>
      </c>
      <c r="BN57" s="23" t="s">
        <v>115</v>
      </c>
      <c r="BO57" s="23" t="s">
        <v>48</v>
      </c>
      <c r="BP57" s="23" t="s">
        <v>535</v>
      </c>
      <c r="BQ57" s="23" t="n">
        <v>16</v>
      </c>
      <c r="BR57" s="29" t="s">
        <v>51</v>
      </c>
      <c r="BS57" s="23" t="s">
        <v>115</v>
      </c>
      <c r="BT57" s="23" t="s">
        <v>48</v>
      </c>
      <c r="BU57" s="23" t="s">
        <v>535</v>
      </c>
      <c r="BV57" s="23" t="n">
        <v>16</v>
      </c>
      <c r="BW57" s="29" t="s">
        <v>50</v>
      </c>
      <c r="BX57" s="23" t="s">
        <v>115</v>
      </c>
      <c r="BY57" s="23" t="s">
        <v>48</v>
      </c>
      <c r="BZ57" s="23" t="s">
        <v>535</v>
      </c>
      <c r="CA57" s="23" t="n">
        <v>16</v>
      </c>
      <c r="CB57" s="29" t="s">
        <v>51</v>
      </c>
      <c r="CC57" s="23" t="s">
        <v>115</v>
      </c>
      <c r="CD57" s="23" t="s">
        <v>48</v>
      </c>
      <c r="CE57" s="23" t="s">
        <v>535</v>
      </c>
      <c r="CF57" s="23" t="n">
        <v>16</v>
      </c>
      <c r="CG57" s="29" t="s">
        <v>51</v>
      </c>
      <c r="CH57" s="23" t="s">
        <v>115</v>
      </c>
      <c r="CI57" s="23" t="s">
        <v>48</v>
      </c>
      <c r="CJ57" s="23" t="s">
        <v>535</v>
      </c>
      <c r="CK57" s="23" t="n">
        <v>16</v>
      </c>
      <c r="CL57" s="29" t="s">
        <v>51</v>
      </c>
      <c r="CM57" s="23" t="s">
        <v>115</v>
      </c>
      <c r="CN57" s="23" t="s">
        <v>48</v>
      </c>
      <c r="CO57" s="23" t="s">
        <v>535</v>
      </c>
      <c r="CP57" s="23" t="n">
        <v>16</v>
      </c>
      <c r="CQ57" s="23" t="s">
        <v>51</v>
      </c>
    </row>
    <row r="58" customFormat="false" ht="13.4" hidden="false" customHeight="false" outlineLevel="0" collapsed="false">
      <c r="A58" s="23" t="s">
        <v>116</v>
      </c>
      <c r="B58" s="23" t="s">
        <v>56</v>
      </c>
      <c r="C58" s="23" t="s">
        <v>535</v>
      </c>
      <c r="D58" s="23" t="n">
        <v>8</v>
      </c>
      <c r="E58" s="29" t="s">
        <v>50</v>
      </c>
      <c r="F58" s="23" t="s">
        <v>116</v>
      </c>
      <c r="G58" s="23" t="s">
        <v>56</v>
      </c>
      <c r="H58" s="23" t="s">
        <v>535</v>
      </c>
      <c r="I58" s="23" t="n">
        <v>8</v>
      </c>
      <c r="J58" s="29" t="s">
        <v>50</v>
      </c>
      <c r="K58" s="23" t="s">
        <v>116</v>
      </c>
      <c r="L58" s="23" t="s">
        <v>56</v>
      </c>
      <c r="M58" s="23" t="s">
        <v>535</v>
      </c>
      <c r="N58" s="23" t="n">
        <v>8</v>
      </c>
      <c r="O58" s="29" t="s">
        <v>50</v>
      </c>
      <c r="P58" s="23" t="s">
        <v>116</v>
      </c>
      <c r="Q58" s="23" t="s">
        <v>56</v>
      </c>
      <c r="R58" s="23" t="s">
        <v>535</v>
      </c>
      <c r="S58" s="23" t="n">
        <v>8</v>
      </c>
      <c r="T58" s="29" t="s">
        <v>50</v>
      </c>
      <c r="U58" s="23" t="s">
        <v>116</v>
      </c>
      <c r="V58" s="23" t="s">
        <v>56</v>
      </c>
      <c r="W58" s="23" t="s">
        <v>535</v>
      </c>
      <c r="X58" s="23" t="n">
        <v>8</v>
      </c>
      <c r="Y58" s="29" t="s">
        <v>50</v>
      </c>
      <c r="Z58" s="23" t="s">
        <v>116</v>
      </c>
      <c r="AA58" s="23" t="s">
        <v>56</v>
      </c>
      <c r="AB58" s="23" t="s">
        <v>535</v>
      </c>
      <c r="AC58" s="23" t="n">
        <v>8</v>
      </c>
      <c r="AD58" s="29" t="s">
        <v>50</v>
      </c>
      <c r="AE58" s="23" t="s">
        <v>116</v>
      </c>
      <c r="AF58" s="23" t="s">
        <v>56</v>
      </c>
      <c r="AG58" s="23" t="s">
        <v>535</v>
      </c>
      <c r="AH58" s="23" t="n">
        <v>8</v>
      </c>
      <c r="AI58" s="29" t="s">
        <v>52</v>
      </c>
      <c r="AJ58" s="23" t="s">
        <v>116</v>
      </c>
      <c r="AK58" s="23" t="s">
        <v>56</v>
      </c>
      <c r="AL58" s="23" t="s">
        <v>535</v>
      </c>
      <c r="AM58" s="23" t="n">
        <v>8</v>
      </c>
      <c r="AN58" s="29" t="s">
        <v>50</v>
      </c>
      <c r="AO58" s="23" t="s">
        <v>116</v>
      </c>
      <c r="AP58" s="23" t="s">
        <v>56</v>
      </c>
      <c r="AQ58" s="23" t="s">
        <v>535</v>
      </c>
      <c r="AR58" s="23" t="n">
        <v>8</v>
      </c>
      <c r="AS58" s="29" t="s">
        <v>50</v>
      </c>
      <c r="AT58" s="23" t="s">
        <v>116</v>
      </c>
      <c r="AU58" s="23" t="s">
        <v>56</v>
      </c>
      <c r="AV58" s="23" t="s">
        <v>535</v>
      </c>
      <c r="AW58" s="23" t="n">
        <v>8</v>
      </c>
      <c r="AX58" s="29" t="s">
        <v>50</v>
      </c>
      <c r="AY58" s="23" t="s">
        <v>116</v>
      </c>
      <c r="AZ58" s="23" t="s">
        <v>56</v>
      </c>
      <c r="BA58" s="23" t="s">
        <v>535</v>
      </c>
      <c r="BB58" s="23" t="n">
        <v>8</v>
      </c>
      <c r="BC58" s="29" t="s">
        <v>51</v>
      </c>
      <c r="BD58" s="23" t="s">
        <v>116</v>
      </c>
      <c r="BE58" s="23" t="s">
        <v>56</v>
      </c>
      <c r="BF58" s="23" t="s">
        <v>535</v>
      </c>
      <c r="BG58" s="23" t="n">
        <v>8</v>
      </c>
      <c r="BH58" s="29" t="s">
        <v>50</v>
      </c>
      <c r="BI58" s="23" t="s">
        <v>116</v>
      </c>
      <c r="BJ58" s="23" t="s">
        <v>56</v>
      </c>
      <c r="BK58" s="23" t="s">
        <v>535</v>
      </c>
      <c r="BL58" s="23" t="n">
        <v>8</v>
      </c>
      <c r="BM58" s="29" t="s">
        <v>52</v>
      </c>
      <c r="BN58" s="23" t="s">
        <v>116</v>
      </c>
      <c r="BO58" s="23" t="s">
        <v>56</v>
      </c>
      <c r="BP58" s="23" t="s">
        <v>535</v>
      </c>
      <c r="BQ58" s="23" t="n">
        <v>8</v>
      </c>
      <c r="BR58" s="29" t="s">
        <v>52</v>
      </c>
      <c r="BS58" s="23" t="s">
        <v>116</v>
      </c>
      <c r="BT58" s="23" t="s">
        <v>56</v>
      </c>
      <c r="BU58" s="23" t="s">
        <v>535</v>
      </c>
      <c r="BV58" s="23" t="n">
        <v>8</v>
      </c>
      <c r="BW58" s="29" t="s">
        <v>50</v>
      </c>
      <c r="BX58" s="23" t="s">
        <v>116</v>
      </c>
      <c r="BY58" s="23" t="s">
        <v>56</v>
      </c>
      <c r="BZ58" s="23" t="s">
        <v>535</v>
      </c>
      <c r="CA58" s="23" t="n">
        <v>8</v>
      </c>
      <c r="CB58" s="29" t="s">
        <v>50</v>
      </c>
      <c r="CC58" s="23" t="s">
        <v>116</v>
      </c>
      <c r="CD58" s="23" t="s">
        <v>56</v>
      </c>
      <c r="CE58" s="23" t="s">
        <v>535</v>
      </c>
      <c r="CF58" s="23" t="n">
        <v>8</v>
      </c>
      <c r="CG58" s="29" t="s">
        <v>50</v>
      </c>
      <c r="CH58" s="23" t="s">
        <v>116</v>
      </c>
      <c r="CI58" s="23" t="s">
        <v>56</v>
      </c>
      <c r="CJ58" s="23" t="s">
        <v>535</v>
      </c>
      <c r="CK58" s="23" t="n">
        <v>8</v>
      </c>
      <c r="CL58" s="29" t="s">
        <v>51</v>
      </c>
      <c r="CM58" s="23" t="s">
        <v>116</v>
      </c>
      <c r="CN58" s="23" t="s">
        <v>56</v>
      </c>
      <c r="CO58" s="23" t="s">
        <v>535</v>
      </c>
      <c r="CP58" s="23" t="n">
        <v>8</v>
      </c>
      <c r="CQ58" s="23" t="s">
        <v>50</v>
      </c>
    </row>
    <row r="59" customFormat="false" ht="25.35" hidden="false" customHeight="false" outlineLevel="0" collapsed="false">
      <c r="A59" s="23" t="s">
        <v>117</v>
      </c>
      <c r="B59" s="23" t="s">
        <v>48</v>
      </c>
      <c r="C59" s="23" t="s">
        <v>541</v>
      </c>
      <c r="D59" s="23" t="n">
        <v>24</v>
      </c>
      <c r="E59" s="29" t="s">
        <v>52</v>
      </c>
      <c r="F59" s="23" t="s">
        <v>117</v>
      </c>
      <c r="G59" s="23" t="s">
        <v>48</v>
      </c>
      <c r="H59" s="23" t="s">
        <v>541</v>
      </c>
      <c r="I59" s="23" t="n">
        <v>24</v>
      </c>
      <c r="J59" s="29" t="s">
        <v>51</v>
      </c>
      <c r="K59" s="23" t="s">
        <v>117</v>
      </c>
      <c r="L59" s="23" t="s">
        <v>48</v>
      </c>
      <c r="M59" s="23" t="s">
        <v>541</v>
      </c>
      <c r="N59" s="23" t="n">
        <v>24</v>
      </c>
      <c r="O59" s="29" t="s">
        <v>51</v>
      </c>
      <c r="P59" s="23" t="s">
        <v>117</v>
      </c>
      <c r="Q59" s="23" t="s">
        <v>48</v>
      </c>
      <c r="R59" s="23" t="s">
        <v>541</v>
      </c>
      <c r="S59" s="23" t="n">
        <v>24</v>
      </c>
      <c r="T59" s="29" t="s">
        <v>51</v>
      </c>
      <c r="U59" s="23" t="s">
        <v>117</v>
      </c>
      <c r="V59" s="23" t="s">
        <v>48</v>
      </c>
      <c r="W59" s="23" t="s">
        <v>541</v>
      </c>
      <c r="X59" s="23" t="n">
        <v>24</v>
      </c>
      <c r="Y59" s="29" t="s">
        <v>51</v>
      </c>
      <c r="Z59" s="23" t="s">
        <v>117</v>
      </c>
      <c r="AA59" s="23" t="s">
        <v>48</v>
      </c>
      <c r="AB59" s="23" t="s">
        <v>541</v>
      </c>
      <c r="AC59" s="23" t="n">
        <v>24</v>
      </c>
      <c r="AD59" s="29" t="s">
        <v>50</v>
      </c>
      <c r="AE59" s="23" t="s">
        <v>117</v>
      </c>
      <c r="AF59" s="23" t="s">
        <v>48</v>
      </c>
      <c r="AG59" s="23" t="s">
        <v>541</v>
      </c>
      <c r="AH59" s="23" t="n">
        <v>24</v>
      </c>
      <c r="AI59" s="29" t="s">
        <v>51</v>
      </c>
      <c r="AJ59" s="23" t="s">
        <v>117</v>
      </c>
      <c r="AK59" s="23" t="s">
        <v>48</v>
      </c>
      <c r="AL59" s="23" t="s">
        <v>541</v>
      </c>
      <c r="AM59" s="23" t="n">
        <v>24</v>
      </c>
      <c r="AN59" s="29" t="s">
        <v>52</v>
      </c>
      <c r="AO59" s="23" t="s">
        <v>117</v>
      </c>
      <c r="AP59" s="23" t="s">
        <v>48</v>
      </c>
      <c r="AQ59" s="23" t="s">
        <v>541</v>
      </c>
      <c r="AR59" s="23" t="n">
        <v>24</v>
      </c>
      <c r="AS59" s="29" t="s">
        <v>51</v>
      </c>
      <c r="AT59" s="23" t="s">
        <v>117</v>
      </c>
      <c r="AU59" s="23" t="s">
        <v>48</v>
      </c>
      <c r="AV59" s="23" t="s">
        <v>541</v>
      </c>
      <c r="AW59" s="23" t="n">
        <v>24</v>
      </c>
      <c r="AX59" s="29" t="s">
        <v>52</v>
      </c>
      <c r="AY59" s="23" t="s">
        <v>117</v>
      </c>
      <c r="AZ59" s="23" t="s">
        <v>48</v>
      </c>
      <c r="BA59" s="23" t="s">
        <v>541</v>
      </c>
      <c r="BB59" s="23" t="n">
        <v>24</v>
      </c>
      <c r="BC59" s="29" t="s">
        <v>51</v>
      </c>
      <c r="BD59" s="23" t="s">
        <v>117</v>
      </c>
      <c r="BE59" s="23" t="s">
        <v>48</v>
      </c>
      <c r="BF59" s="23" t="s">
        <v>541</v>
      </c>
      <c r="BG59" s="23" t="n">
        <v>24</v>
      </c>
      <c r="BH59" s="29" t="s">
        <v>51</v>
      </c>
      <c r="BI59" s="23" t="s">
        <v>117</v>
      </c>
      <c r="BJ59" s="23" t="s">
        <v>48</v>
      </c>
      <c r="BK59" s="23" t="s">
        <v>541</v>
      </c>
      <c r="BL59" s="23" t="n">
        <v>24</v>
      </c>
      <c r="BM59" s="29" t="s">
        <v>51</v>
      </c>
      <c r="BN59" s="23" t="s">
        <v>117</v>
      </c>
      <c r="BO59" s="23" t="s">
        <v>48</v>
      </c>
      <c r="BP59" s="23" t="s">
        <v>541</v>
      </c>
      <c r="BQ59" s="23" t="n">
        <v>24</v>
      </c>
      <c r="BR59" s="29" t="s">
        <v>51</v>
      </c>
      <c r="BS59" s="23" t="s">
        <v>117</v>
      </c>
      <c r="BT59" s="23" t="s">
        <v>48</v>
      </c>
      <c r="BU59" s="23" t="s">
        <v>541</v>
      </c>
      <c r="BV59" s="23" t="n">
        <v>24</v>
      </c>
      <c r="BW59" s="29" t="s">
        <v>51</v>
      </c>
      <c r="BX59" s="23" t="s">
        <v>117</v>
      </c>
      <c r="BY59" s="23" t="s">
        <v>48</v>
      </c>
      <c r="BZ59" s="23" t="s">
        <v>541</v>
      </c>
      <c r="CA59" s="23" t="n">
        <v>24</v>
      </c>
      <c r="CB59" s="29" t="s">
        <v>51</v>
      </c>
      <c r="CC59" s="23" t="s">
        <v>117</v>
      </c>
      <c r="CD59" s="23" t="s">
        <v>48</v>
      </c>
      <c r="CE59" s="23" t="s">
        <v>541</v>
      </c>
      <c r="CF59" s="23" t="n">
        <v>24</v>
      </c>
      <c r="CG59" s="29" t="s">
        <v>51</v>
      </c>
      <c r="CH59" s="23" t="s">
        <v>117</v>
      </c>
      <c r="CI59" s="23" t="s">
        <v>48</v>
      </c>
      <c r="CJ59" s="23" t="s">
        <v>541</v>
      </c>
      <c r="CK59" s="23" t="n">
        <v>24</v>
      </c>
      <c r="CL59" s="29" t="s">
        <v>52</v>
      </c>
      <c r="CM59" s="23" t="s">
        <v>117</v>
      </c>
      <c r="CN59" s="23" t="s">
        <v>48</v>
      </c>
      <c r="CO59" s="23" t="s">
        <v>541</v>
      </c>
      <c r="CP59" s="23" t="n">
        <v>24</v>
      </c>
      <c r="CQ59" s="23" t="s">
        <v>51</v>
      </c>
    </row>
    <row r="60" customFormat="false" ht="25.35" hidden="false" customHeight="false" outlineLevel="0" collapsed="false">
      <c r="A60" s="23" t="s">
        <v>118</v>
      </c>
      <c r="B60" s="23" t="s">
        <v>56</v>
      </c>
      <c r="C60" s="23" t="s">
        <v>535</v>
      </c>
      <c r="D60" s="23" t="n">
        <v>3</v>
      </c>
      <c r="E60" s="29" t="s">
        <v>50</v>
      </c>
      <c r="F60" s="23" t="s">
        <v>118</v>
      </c>
      <c r="G60" s="23" t="s">
        <v>56</v>
      </c>
      <c r="H60" s="23" t="s">
        <v>535</v>
      </c>
      <c r="I60" s="23" t="n">
        <v>3</v>
      </c>
      <c r="J60" s="29" t="s">
        <v>50</v>
      </c>
      <c r="K60" s="23" t="s">
        <v>118</v>
      </c>
      <c r="L60" s="23" t="s">
        <v>56</v>
      </c>
      <c r="M60" s="23" t="s">
        <v>535</v>
      </c>
      <c r="N60" s="23" t="n">
        <v>3</v>
      </c>
      <c r="O60" s="29" t="s">
        <v>51</v>
      </c>
      <c r="P60" s="23" t="s">
        <v>118</v>
      </c>
      <c r="Q60" s="23" t="s">
        <v>56</v>
      </c>
      <c r="R60" s="23" t="s">
        <v>535</v>
      </c>
      <c r="S60" s="23" t="n">
        <v>3</v>
      </c>
      <c r="T60" s="29" t="s">
        <v>50</v>
      </c>
      <c r="U60" s="23" t="s">
        <v>118</v>
      </c>
      <c r="V60" s="23" t="s">
        <v>56</v>
      </c>
      <c r="W60" s="23" t="s">
        <v>535</v>
      </c>
      <c r="X60" s="23" t="n">
        <v>3</v>
      </c>
      <c r="Y60" s="29" t="s">
        <v>50</v>
      </c>
      <c r="Z60" s="23" t="s">
        <v>118</v>
      </c>
      <c r="AA60" s="23" t="s">
        <v>56</v>
      </c>
      <c r="AB60" s="23" t="s">
        <v>535</v>
      </c>
      <c r="AC60" s="23" t="n">
        <v>3</v>
      </c>
      <c r="AD60" s="29" t="s">
        <v>50</v>
      </c>
      <c r="AE60" s="23" t="s">
        <v>118</v>
      </c>
      <c r="AF60" s="23" t="s">
        <v>56</v>
      </c>
      <c r="AG60" s="23" t="s">
        <v>535</v>
      </c>
      <c r="AH60" s="23" t="n">
        <v>3</v>
      </c>
      <c r="AI60" s="29" t="s">
        <v>50</v>
      </c>
      <c r="AJ60" s="23" t="s">
        <v>118</v>
      </c>
      <c r="AK60" s="23" t="s">
        <v>56</v>
      </c>
      <c r="AL60" s="23" t="s">
        <v>535</v>
      </c>
      <c r="AM60" s="23" t="n">
        <v>3</v>
      </c>
      <c r="AN60" s="29" t="s">
        <v>52</v>
      </c>
      <c r="AO60" s="23" t="s">
        <v>118</v>
      </c>
      <c r="AP60" s="23" t="s">
        <v>56</v>
      </c>
      <c r="AQ60" s="23" t="s">
        <v>535</v>
      </c>
      <c r="AR60" s="23" t="n">
        <v>3</v>
      </c>
      <c r="AS60" s="29" t="s">
        <v>50</v>
      </c>
      <c r="AT60" s="23" t="s">
        <v>118</v>
      </c>
      <c r="AU60" s="23" t="s">
        <v>56</v>
      </c>
      <c r="AV60" s="23" t="s">
        <v>535</v>
      </c>
      <c r="AW60" s="23" t="n">
        <v>3</v>
      </c>
      <c r="AX60" s="29" t="s">
        <v>50</v>
      </c>
      <c r="AY60" s="23" t="s">
        <v>118</v>
      </c>
      <c r="AZ60" s="23" t="s">
        <v>56</v>
      </c>
      <c r="BA60" s="23" t="s">
        <v>535</v>
      </c>
      <c r="BB60" s="23" t="n">
        <v>3</v>
      </c>
      <c r="BC60" s="29" t="s">
        <v>51</v>
      </c>
      <c r="BD60" s="23" t="s">
        <v>118</v>
      </c>
      <c r="BE60" s="23" t="s">
        <v>56</v>
      </c>
      <c r="BF60" s="23" t="s">
        <v>535</v>
      </c>
      <c r="BG60" s="23" t="n">
        <v>3</v>
      </c>
      <c r="BH60" s="29" t="s">
        <v>50</v>
      </c>
      <c r="BI60" s="23" t="s">
        <v>118</v>
      </c>
      <c r="BJ60" s="23" t="s">
        <v>56</v>
      </c>
      <c r="BK60" s="23" t="s">
        <v>535</v>
      </c>
      <c r="BL60" s="23" t="n">
        <v>3</v>
      </c>
      <c r="BM60" s="29" t="s">
        <v>51</v>
      </c>
      <c r="BN60" s="23" t="s">
        <v>118</v>
      </c>
      <c r="BO60" s="23" t="s">
        <v>56</v>
      </c>
      <c r="BP60" s="23" t="s">
        <v>535</v>
      </c>
      <c r="BQ60" s="23" t="n">
        <v>3</v>
      </c>
      <c r="BR60" s="29" t="s">
        <v>50</v>
      </c>
      <c r="BS60" s="23" t="s">
        <v>118</v>
      </c>
      <c r="BT60" s="23" t="s">
        <v>56</v>
      </c>
      <c r="BU60" s="23" t="s">
        <v>535</v>
      </c>
      <c r="BV60" s="23" t="n">
        <v>3</v>
      </c>
      <c r="BW60" s="29" t="s">
        <v>50</v>
      </c>
      <c r="BX60" s="23" t="s">
        <v>118</v>
      </c>
      <c r="BY60" s="23" t="s">
        <v>56</v>
      </c>
      <c r="BZ60" s="23" t="s">
        <v>535</v>
      </c>
      <c r="CA60" s="23" t="n">
        <v>3</v>
      </c>
      <c r="CB60" s="29" t="s">
        <v>50</v>
      </c>
      <c r="CC60" s="23" t="s">
        <v>118</v>
      </c>
      <c r="CD60" s="23" t="s">
        <v>56</v>
      </c>
      <c r="CE60" s="23" t="s">
        <v>535</v>
      </c>
      <c r="CF60" s="23" t="n">
        <v>3</v>
      </c>
      <c r="CG60" s="29" t="s">
        <v>50</v>
      </c>
      <c r="CH60" s="23" t="s">
        <v>118</v>
      </c>
      <c r="CI60" s="23" t="s">
        <v>56</v>
      </c>
      <c r="CJ60" s="23" t="s">
        <v>535</v>
      </c>
      <c r="CK60" s="23" t="n">
        <v>3</v>
      </c>
      <c r="CL60" s="29" t="s">
        <v>51</v>
      </c>
      <c r="CM60" s="23" t="s">
        <v>118</v>
      </c>
      <c r="CN60" s="23" t="s">
        <v>56</v>
      </c>
      <c r="CO60" s="23" t="s">
        <v>535</v>
      </c>
      <c r="CP60" s="23" t="n">
        <v>3</v>
      </c>
      <c r="CQ60" s="23" t="s">
        <v>50</v>
      </c>
    </row>
    <row r="61" customFormat="false" ht="13.4" hidden="false" customHeight="false" outlineLevel="0" collapsed="false">
      <c r="A61" s="23" t="s">
        <v>119</v>
      </c>
      <c r="B61" s="23" t="s">
        <v>56</v>
      </c>
      <c r="C61" s="23" t="s">
        <v>535</v>
      </c>
      <c r="D61" s="23" t="n">
        <v>1</v>
      </c>
      <c r="E61" s="29" t="s">
        <v>50</v>
      </c>
      <c r="F61" s="23" t="s">
        <v>119</v>
      </c>
      <c r="G61" s="23" t="s">
        <v>56</v>
      </c>
      <c r="H61" s="23" t="s">
        <v>535</v>
      </c>
      <c r="I61" s="23" t="n">
        <v>1</v>
      </c>
      <c r="J61" s="29" t="s">
        <v>51</v>
      </c>
      <c r="K61" s="23" t="s">
        <v>119</v>
      </c>
      <c r="L61" s="23" t="s">
        <v>56</v>
      </c>
      <c r="M61" s="23" t="s">
        <v>535</v>
      </c>
      <c r="N61" s="23" t="n">
        <v>1</v>
      </c>
      <c r="O61" s="29" t="s">
        <v>50</v>
      </c>
      <c r="P61" s="23" t="s">
        <v>119</v>
      </c>
      <c r="Q61" s="23" t="s">
        <v>56</v>
      </c>
      <c r="R61" s="23" t="s">
        <v>535</v>
      </c>
      <c r="S61" s="23" t="n">
        <v>1</v>
      </c>
      <c r="T61" s="29" t="s">
        <v>50</v>
      </c>
      <c r="U61" s="23" t="s">
        <v>119</v>
      </c>
      <c r="V61" s="23" t="s">
        <v>56</v>
      </c>
      <c r="W61" s="23" t="s">
        <v>535</v>
      </c>
      <c r="X61" s="23" t="n">
        <v>1</v>
      </c>
      <c r="Y61" s="29" t="s">
        <v>51</v>
      </c>
      <c r="Z61" s="23" t="s">
        <v>119</v>
      </c>
      <c r="AA61" s="23" t="s">
        <v>56</v>
      </c>
      <c r="AB61" s="23" t="s">
        <v>535</v>
      </c>
      <c r="AC61" s="23" t="n">
        <v>1</v>
      </c>
      <c r="AD61" s="29" t="s">
        <v>50</v>
      </c>
      <c r="AE61" s="23" t="s">
        <v>119</v>
      </c>
      <c r="AF61" s="23" t="s">
        <v>56</v>
      </c>
      <c r="AG61" s="23" t="s">
        <v>535</v>
      </c>
      <c r="AH61" s="23" t="n">
        <v>1</v>
      </c>
      <c r="AI61" s="29" t="s">
        <v>50</v>
      </c>
      <c r="AJ61" s="23" t="s">
        <v>119</v>
      </c>
      <c r="AK61" s="23" t="s">
        <v>56</v>
      </c>
      <c r="AL61" s="23" t="s">
        <v>535</v>
      </c>
      <c r="AM61" s="23" t="n">
        <v>1</v>
      </c>
      <c r="AN61" s="29" t="s">
        <v>51</v>
      </c>
      <c r="AO61" s="23" t="s">
        <v>119</v>
      </c>
      <c r="AP61" s="23" t="s">
        <v>56</v>
      </c>
      <c r="AQ61" s="23" t="s">
        <v>535</v>
      </c>
      <c r="AR61" s="23" t="n">
        <v>1</v>
      </c>
      <c r="AS61" s="29" t="s">
        <v>51</v>
      </c>
      <c r="AT61" s="23" t="s">
        <v>119</v>
      </c>
      <c r="AU61" s="23" t="s">
        <v>56</v>
      </c>
      <c r="AV61" s="23" t="s">
        <v>535</v>
      </c>
      <c r="AW61" s="23" t="n">
        <v>1</v>
      </c>
      <c r="AX61" s="29" t="s">
        <v>50</v>
      </c>
      <c r="AY61" s="23" t="s">
        <v>119</v>
      </c>
      <c r="AZ61" s="23" t="s">
        <v>56</v>
      </c>
      <c r="BA61" s="23" t="s">
        <v>535</v>
      </c>
      <c r="BB61" s="23" t="n">
        <v>1</v>
      </c>
      <c r="BC61" s="29" t="s">
        <v>51</v>
      </c>
      <c r="BD61" s="23" t="s">
        <v>119</v>
      </c>
      <c r="BE61" s="23" t="s">
        <v>56</v>
      </c>
      <c r="BF61" s="23" t="s">
        <v>535</v>
      </c>
      <c r="BG61" s="23" t="n">
        <v>1</v>
      </c>
      <c r="BH61" s="29" t="s">
        <v>51</v>
      </c>
      <c r="BI61" s="23" t="s">
        <v>119</v>
      </c>
      <c r="BJ61" s="23" t="s">
        <v>56</v>
      </c>
      <c r="BK61" s="23" t="s">
        <v>535</v>
      </c>
      <c r="BL61" s="23" t="n">
        <v>1</v>
      </c>
      <c r="BM61" s="29" t="s">
        <v>51</v>
      </c>
      <c r="BN61" s="23" t="s">
        <v>119</v>
      </c>
      <c r="BO61" s="23" t="s">
        <v>56</v>
      </c>
      <c r="BP61" s="23" t="s">
        <v>535</v>
      </c>
      <c r="BQ61" s="23" t="n">
        <v>1</v>
      </c>
      <c r="BR61" s="29" t="s">
        <v>50</v>
      </c>
      <c r="BS61" s="23" t="s">
        <v>119</v>
      </c>
      <c r="BT61" s="23" t="s">
        <v>56</v>
      </c>
      <c r="BU61" s="23" t="s">
        <v>535</v>
      </c>
      <c r="BV61" s="23" t="n">
        <v>1</v>
      </c>
      <c r="BW61" s="29" t="s">
        <v>50</v>
      </c>
      <c r="BX61" s="23" t="s">
        <v>119</v>
      </c>
      <c r="BY61" s="23" t="s">
        <v>56</v>
      </c>
      <c r="BZ61" s="23" t="s">
        <v>535</v>
      </c>
      <c r="CA61" s="23" t="n">
        <v>1</v>
      </c>
      <c r="CB61" s="29" t="s">
        <v>51</v>
      </c>
      <c r="CC61" s="23" t="s">
        <v>119</v>
      </c>
      <c r="CD61" s="23" t="s">
        <v>56</v>
      </c>
      <c r="CE61" s="23" t="s">
        <v>535</v>
      </c>
      <c r="CF61" s="23" t="n">
        <v>1</v>
      </c>
      <c r="CG61" s="29" t="s">
        <v>50</v>
      </c>
      <c r="CH61" s="23" t="s">
        <v>119</v>
      </c>
      <c r="CI61" s="23" t="s">
        <v>56</v>
      </c>
      <c r="CJ61" s="23" t="s">
        <v>535</v>
      </c>
      <c r="CK61" s="23" t="n">
        <v>1</v>
      </c>
      <c r="CL61" s="29" t="s">
        <v>51</v>
      </c>
      <c r="CM61" s="23" t="s">
        <v>119</v>
      </c>
      <c r="CN61" s="23" t="s">
        <v>56</v>
      </c>
      <c r="CO61" s="23" t="s">
        <v>535</v>
      </c>
      <c r="CP61" s="23" t="n">
        <v>1</v>
      </c>
      <c r="CQ61" s="23" t="s">
        <v>51</v>
      </c>
    </row>
    <row r="62" customFormat="false" ht="25.35" hidden="false" customHeight="false" outlineLevel="0" collapsed="false">
      <c r="A62" s="23" t="s">
        <v>120</v>
      </c>
      <c r="B62" s="23" t="s">
        <v>48</v>
      </c>
      <c r="C62" s="23" t="s">
        <v>535</v>
      </c>
      <c r="D62" s="23" t="n">
        <v>11</v>
      </c>
      <c r="E62" s="29" t="s">
        <v>51</v>
      </c>
      <c r="F62" s="23" t="s">
        <v>120</v>
      </c>
      <c r="G62" s="23" t="s">
        <v>48</v>
      </c>
      <c r="H62" s="23" t="s">
        <v>535</v>
      </c>
      <c r="I62" s="23" t="n">
        <v>11</v>
      </c>
      <c r="J62" s="29" t="s">
        <v>51</v>
      </c>
      <c r="K62" s="23" t="s">
        <v>120</v>
      </c>
      <c r="L62" s="23" t="s">
        <v>48</v>
      </c>
      <c r="M62" s="23" t="s">
        <v>535</v>
      </c>
      <c r="N62" s="23" t="n">
        <v>11</v>
      </c>
      <c r="O62" s="29" t="s">
        <v>51</v>
      </c>
      <c r="P62" s="23" t="s">
        <v>120</v>
      </c>
      <c r="Q62" s="23" t="s">
        <v>48</v>
      </c>
      <c r="R62" s="23" t="s">
        <v>535</v>
      </c>
      <c r="S62" s="23" t="n">
        <v>11</v>
      </c>
      <c r="T62" s="29" t="s">
        <v>51</v>
      </c>
      <c r="U62" s="23" t="s">
        <v>120</v>
      </c>
      <c r="V62" s="23" t="s">
        <v>48</v>
      </c>
      <c r="W62" s="23" t="s">
        <v>535</v>
      </c>
      <c r="X62" s="23" t="n">
        <v>11</v>
      </c>
      <c r="Y62" s="29" t="s">
        <v>51</v>
      </c>
      <c r="Z62" s="23" t="s">
        <v>120</v>
      </c>
      <c r="AA62" s="23" t="s">
        <v>48</v>
      </c>
      <c r="AB62" s="23" t="s">
        <v>535</v>
      </c>
      <c r="AC62" s="23" t="n">
        <v>11</v>
      </c>
      <c r="AD62" s="29" t="s">
        <v>51</v>
      </c>
      <c r="AE62" s="23" t="s">
        <v>120</v>
      </c>
      <c r="AF62" s="23" t="s">
        <v>48</v>
      </c>
      <c r="AG62" s="23" t="s">
        <v>535</v>
      </c>
      <c r="AH62" s="23" t="n">
        <v>11</v>
      </c>
      <c r="AI62" s="29" t="s">
        <v>51</v>
      </c>
      <c r="AJ62" s="23" t="s">
        <v>120</v>
      </c>
      <c r="AK62" s="23" t="s">
        <v>48</v>
      </c>
      <c r="AL62" s="23" t="s">
        <v>535</v>
      </c>
      <c r="AM62" s="23" t="n">
        <v>11</v>
      </c>
      <c r="AN62" s="29" t="s">
        <v>51</v>
      </c>
      <c r="AO62" s="23" t="s">
        <v>120</v>
      </c>
      <c r="AP62" s="23" t="s">
        <v>48</v>
      </c>
      <c r="AQ62" s="23" t="s">
        <v>535</v>
      </c>
      <c r="AR62" s="23" t="n">
        <v>11</v>
      </c>
      <c r="AS62" s="29" t="s">
        <v>51</v>
      </c>
      <c r="AT62" s="23" t="s">
        <v>120</v>
      </c>
      <c r="AU62" s="23" t="s">
        <v>48</v>
      </c>
      <c r="AV62" s="23" t="s">
        <v>535</v>
      </c>
      <c r="AW62" s="23" t="n">
        <v>11</v>
      </c>
      <c r="AX62" s="29" t="s">
        <v>51</v>
      </c>
      <c r="AY62" s="23" t="s">
        <v>120</v>
      </c>
      <c r="AZ62" s="23" t="s">
        <v>48</v>
      </c>
      <c r="BA62" s="23" t="s">
        <v>535</v>
      </c>
      <c r="BB62" s="23" t="n">
        <v>11</v>
      </c>
      <c r="BC62" s="29" t="s">
        <v>51</v>
      </c>
      <c r="BD62" s="23" t="s">
        <v>120</v>
      </c>
      <c r="BE62" s="23" t="s">
        <v>48</v>
      </c>
      <c r="BF62" s="23" t="s">
        <v>535</v>
      </c>
      <c r="BG62" s="23" t="n">
        <v>11</v>
      </c>
      <c r="BH62" s="29" t="s">
        <v>51</v>
      </c>
      <c r="BI62" s="23" t="s">
        <v>120</v>
      </c>
      <c r="BJ62" s="23" t="s">
        <v>48</v>
      </c>
      <c r="BK62" s="23" t="s">
        <v>535</v>
      </c>
      <c r="BL62" s="23" t="n">
        <v>11</v>
      </c>
      <c r="BM62" s="29" t="s">
        <v>51</v>
      </c>
      <c r="BN62" s="23" t="s">
        <v>120</v>
      </c>
      <c r="BO62" s="23" t="s">
        <v>48</v>
      </c>
      <c r="BP62" s="23" t="s">
        <v>535</v>
      </c>
      <c r="BQ62" s="23" t="n">
        <v>11</v>
      </c>
      <c r="BR62" s="29" t="s">
        <v>51</v>
      </c>
      <c r="BS62" s="23" t="s">
        <v>120</v>
      </c>
      <c r="BT62" s="23" t="s">
        <v>48</v>
      </c>
      <c r="BU62" s="23" t="s">
        <v>535</v>
      </c>
      <c r="BV62" s="23" t="n">
        <v>11</v>
      </c>
      <c r="BW62" s="29" t="s">
        <v>51</v>
      </c>
      <c r="BX62" s="23" t="s">
        <v>120</v>
      </c>
      <c r="BY62" s="23" t="s">
        <v>48</v>
      </c>
      <c r="BZ62" s="23" t="s">
        <v>535</v>
      </c>
      <c r="CA62" s="23" t="n">
        <v>11</v>
      </c>
      <c r="CB62" s="29" t="s">
        <v>51</v>
      </c>
      <c r="CC62" s="23" t="s">
        <v>120</v>
      </c>
      <c r="CD62" s="23" t="s">
        <v>48</v>
      </c>
      <c r="CE62" s="23" t="s">
        <v>535</v>
      </c>
      <c r="CF62" s="23" t="n">
        <v>11</v>
      </c>
      <c r="CG62" s="29" t="s">
        <v>51</v>
      </c>
      <c r="CH62" s="23" t="s">
        <v>120</v>
      </c>
      <c r="CI62" s="23" t="s">
        <v>48</v>
      </c>
      <c r="CJ62" s="23" t="s">
        <v>535</v>
      </c>
      <c r="CK62" s="23" t="n">
        <v>11</v>
      </c>
      <c r="CL62" s="29" t="s">
        <v>51</v>
      </c>
      <c r="CM62" s="23" t="s">
        <v>120</v>
      </c>
      <c r="CN62" s="23" t="s">
        <v>48</v>
      </c>
      <c r="CO62" s="23" t="s">
        <v>535</v>
      </c>
      <c r="CP62" s="23" t="n">
        <v>11</v>
      </c>
      <c r="CQ62" s="23" t="s">
        <v>51</v>
      </c>
    </row>
    <row r="63" customFormat="false" ht="25.35" hidden="false" customHeight="false" outlineLevel="0" collapsed="false">
      <c r="A63" s="23" t="s">
        <v>121</v>
      </c>
      <c r="B63" s="23" t="s">
        <v>56</v>
      </c>
      <c r="C63" s="23" t="s">
        <v>537</v>
      </c>
      <c r="D63" s="23" t="n">
        <v>1</v>
      </c>
      <c r="E63" s="29" t="s">
        <v>50</v>
      </c>
      <c r="F63" s="23" t="s">
        <v>121</v>
      </c>
      <c r="G63" s="23" t="s">
        <v>56</v>
      </c>
      <c r="H63" s="23" t="s">
        <v>537</v>
      </c>
      <c r="I63" s="23" t="n">
        <v>1</v>
      </c>
      <c r="J63" s="29" t="s">
        <v>50</v>
      </c>
      <c r="K63" s="23" t="s">
        <v>121</v>
      </c>
      <c r="L63" s="23" t="s">
        <v>56</v>
      </c>
      <c r="M63" s="23" t="s">
        <v>537</v>
      </c>
      <c r="N63" s="23" t="n">
        <v>1</v>
      </c>
      <c r="O63" s="29" t="s">
        <v>51</v>
      </c>
      <c r="P63" s="23" t="s">
        <v>121</v>
      </c>
      <c r="Q63" s="23" t="s">
        <v>56</v>
      </c>
      <c r="R63" s="23" t="s">
        <v>537</v>
      </c>
      <c r="S63" s="23" t="n">
        <v>1</v>
      </c>
      <c r="T63" s="29" t="s">
        <v>50</v>
      </c>
      <c r="U63" s="23" t="s">
        <v>121</v>
      </c>
      <c r="V63" s="23" t="s">
        <v>56</v>
      </c>
      <c r="W63" s="23" t="s">
        <v>537</v>
      </c>
      <c r="X63" s="23" t="n">
        <v>1</v>
      </c>
      <c r="Y63" s="29" t="s">
        <v>50</v>
      </c>
      <c r="Z63" s="23" t="s">
        <v>121</v>
      </c>
      <c r="AA63" s="23" t="s">
        <v>56</v>
      </c>
      <c r="AB63" s="23" t="s">
        <v>537</v>
      </c>
      <c r="AC63" s="23" t="n">
        <v>1</v>
      </c>
      <c r="AD63" s="29" t="s">
        <v>50</v>
      </c>
      <c r="AE63" s="23" t="s">
        <v>121</v>
      </c>
      <c r="AF63" s="23" t="s">
        <v>56</v>
      </c>
      <c r="AG63" s="23" t="s">
        <v>537</v>
      </c>
      <c r="AH63" s="23" t="n">
        <v>1</v>
      </c>
      <c r="AI63" s="29" t="s">
        <v>50</v>
      </c>
      <c r="AJ63" s="23" t="s">
        <v>121</v>
      </c>
      <c r="AK63" s="23" t="s">
        <v>56</v>
      </c>
      <c r="AL63" s="23" t="s">
        <v>537</v>
      </c>
      <c r="AM63" s="23" t="n">
        <v>1</v>
      </c>
      <c r="AN63" s="29" t="s">
        <v>52</v>
      </c>
      <c r="AO63" s="23" t="s">
        <v>121</v>
      </c>
      <c r="AP63" s="23" t="s">
        <v>56</v>
      </c>
      <c r="AQ63" s="23" t="s">
        <v>537</v>
      </c>
      <c r="AR63" s="23" t="n">
        <v>1</v>
      </c>
      <c r="AS63" s="29" t="s">
        <v>50</v>
      </c>
      <c r="AT63" s="23" t="s">
        <v>121</v>
      </c>
      <c r="AU63" s="23" t="s">
        <v>56</v>
      </c>
      <c r="AV63" s="23" t="s">
        <v>537</v>
      </c>
      <c r="AW63" s="23" t="n">
        <v>1</v>
      </c>
      <c r="AX63" s="29" t="s">
        <v>51</v>
      </c>
      <c r="AY63" s="23" t="s">
        <v>121</v>
      </c>
      <c r="AZ63" s="23" t="s">
        <v>56</v>
      </c>
      <c r="BA63" s="23" t="s">
        <v>537</v>
      </c>
      <c r="BB63" s="23" t="n">
        <v>1</v>
      </c>
      <c r="BC63" s="29" t="s">
        <v>51</v>
      </c>
      <c r="BD63" s="23" t="s">
        <v>121</v>
      </c>
      <c r="BE63" s="23" t="s">
        <v>56</v>
      </c>
      <c r="BF63" s="23" t="s">
        <v>537</v>
      </c>
      <c r="BG63" s="23" t="n">
        <v>1</v>
      </c>
      <c r="BH63" s="29" t="s">
        <v>50</v>
      </c>
      <c r="BI63" s="23" t="s">
        <v>121</v>
      </c>
      <c r="BJ63" s="23" t="s">
        <v>56</v>
      </c>
      <c r="BK63" s="23" t="s">
        <v>537</v>
      </c>
      <c r="BL63" s="23" t="n">
        <v>1</v>
      </c>
      <c r="BM63" s="29" t="s">
        <v>51</v>
      </c>
      <c r="BN63" s="23" t="s">
        <v>121</v>
      </c>
      <c r="BO63" s="23" t="s">
        <v>56</v>
      </c>
      <c r="BP63" s="23" t="s">
        <v>537</v>
      </c>
      <c r="BQ63" s="23" t="n">
        <v>1</v>
      </c>
      <c r="BR63" s="29" t="s">
        <v>50</v>
      </c>
      <c r="BS63" s="23" t="s">
        <v>121</v>
      </c>
      <c r="BT63" s="23" t="s">
        <v>56</v>
      </c>
      <c r="BU63" s="23" t="s">
        <v>537</v>
      </c>
      <c r="BV63" s="23" t="n">
        <v>1</v>
      </c>
      <c r="BW63" s="29" t="s">
        <v>52</v>
      </c>
      <c r="BX63" s="23" t="s">
        <v>121</v>
      </c>
      <c r="BY63" s="23" t="s">
        <v>56</v>
      </c>
      <c r="BZ63" s="23" t="s">
        <v>537</v>
      </c>
      <c r="CA63" s="23" t="n">
        <v>1</v>
      </c>
      <c r="CB63" s="29" t="s">
        <v>50</v>
      </c>
      <c r="CC63" s="23" t="s">
        <v>121</v>
      </c>
      <c r="CD63" s="23" t="s">
        <v>56</v>
      </c>
      <c r="CE63" s="23" t="s">
        <v>537</v>
      </c>
      <c r="CF63" s="23" t="n">
        <v>1</v>
      </c>
      <c r="CG63" s="29" t="s">
        <v>50</v>
      </c>
      <c r="CH63" s="23" t="s">
        <v>121</v>
      </c>
      <c r="CI63" s="23" t="s">
        <v>56</v>
      </c>
      <c r="CJ63" s="23" t="s">
        <v>537</v>
      </c>
      <c r="CK63" s="23" t="n">
        <v>1</v>
      </c>
      <c r="CL63" s="29" t="s">
        <v>50</v>
      </c>
      <c r="CM63" s="23" t="s">
        <v>121</v>
      </c>
      <c r="CN63" s="23" t="s">
        <v>56</v>
      </c>
      <c r="CO63" s="23" t="s">
        <v>537</v>
      </c>
      <c r="CP63" s="23" t="n">
        <v>1</v>
      </c>
      <c r="CQ63" s="23" t="s">
        <v>51</v>
      </c>
    </row>
    <row r="64" customFormat="false" ht="25.35" hidden="false" customHeight="false" outlineLevel="0" collapsed="false">
      <c r="A64" s="23" t="s">
        <v>122</v>
      </c>
      <c r="B64" s="23" t="s">
        <v>56</v>
      </c>
      <c r="C64" s="23" t="s">
        <v>535</v>
      </c>
      <c r="D64" s="23" t="n">
        <v>7</v>
      </c>
      <c r="E64" s="29" t="s">
        <v>50</v>
      </c>
      <c r="F64" s="23" t="s">
        <v>122</v>
      </c>
      <c r="G64" s="23" t="s">
        <v>56</v>
      </c>
      <c r="H64" s="23" t="s">
        <v>535</v>
      </c>
      <c r="I64" s="23" t="n">
        <v>7</v>
      </c>
      <c r="J64" s="29" t="s">
        <v>50</v>
      </c>
      <c r="K64" s="23" t="s">
        <v>122</v>
      </c>
      <c r="L64" s="23" t="s">
        <v>56</v>
      </c>
      <c r="M64" s="23" t="s">
        <v>535</v>
      </c>
      <c r="N64" s="23" t="n">
        <v>7</v>
      </c>
      <c r="O64" s="29" t="s">
        <v>50</v>
      </c>
      <c r="P64" s="23" t="s">
        <v>122</v>
      </c>
      <c r="Q64" s="23" t="s">
        <v>56</v>
      </c>
      <c r="R64" s="23" t="s">
        <v>535</v>
      </c>
      <c r="S64" s="23" t="n">
        <v>7</v>
      </c>
      <c r="T64" s="29" t="s">
        <v>50</v>
      </c>
      <c r="U64" s="23" t="s">
        <v>122</v>
      </c>
      <c r="V64" s="23" t="s">
        <v>56</v>
      </c>
      <c r="W64" s="23" t="s">
        <v>535</v>
      </c>
      <c r="X64" s="23" t="n">
        <v>7</v>
      </c>
      <c r="Y64" s="29" t="s">
        <v>51</v>
      </c>
      <c r="Z64" s="23" t="s">
        <v>122</v>
      </c>
      <c r="AA64" s="23" t="s">
        <v>56</v>
      </c>
      <c r="AB64" s="23" t="s">
        <v>535</v>
      </c>
      <c r="AC64" s="23" t="n">
        <v>7</v>
      </c>
      <c r="AD64" s="29" t="s">
        <v>50</v>
      </c>
      <c r="AE64" s="23" t="s">
        <v>122</v>
      </c>
      <c r="AF64" s="23" t="s">
        <v>56</v>
      </c>
      <c r="AG64" s="23" t="s">
        <v>535</v>
      </c>
      <c r="AH64" s="23" t="n">
        <v>7</v>
      </c>
      <c r="AI64" s="29" t="s">
        <v>50</v>
      </c>
      <c r="AJ64" s="23" t="s">
        <v>122</v>
      </c>
      <c r="AK64" s="23" t="s">
        <v>56</v>
      </c>
      <c r="AL64" s="23" t="s">
        <v>535</v>
      </c>
      <c r="AM64" s="23" t="n">
        <v>7</v>
      </c>
      <c r="AN64" s="29" t="s">
        <v>51</v>
      </c>
      <c r="AO64" s="23" t="s">
        <v>122</v>
      </c>
      <c r="AP64" s="23" t="s">
        <v>56</v>
      </c>
      <c r="AQ64" s="23" t="s">
        <v>535</v>
      </c>
      <c r="AR64" s="23" t="n">
        <v>7</v>
      </c>
      <c r="AS64" s="29" t="s">
        <v>51</v>
      </c>
      <c r="AT64" s="23" t="s">
        <v>122</v>
      </c>
      <c r="AU64" s="23" t="s">
        <v>56</v>
      </c>
      <c r="AV64" s="23" t="s">
        <v>535</v>
      </c>
      <c r="AW64" s="23" t="n">
        <v>7</v>
      </c>
      <c r="AX64" s="29" t="s">
        <v>50</v>
      </c>
      <c r="AY64" s="23" t="s">
        <v>122</v>
      </c>
      <c r="AZ64" s="23" t="s">
        <v>56</v>
      </c>
      <c r="BA64" s="23" t="s">
        <v>535</v>
      </c>
      <c r="BB64" s="23" t="n">
        <v>7</v>
      </c>
      <c r="BC64" s="29" t="s">
        <v>51</v>
      </c>
      <c r="BD64" s="23" t="s">
        <v>122</v>
      </c>
      <c r="BE64" s="23" t="s">
        <v>56</v>
      </c>
      <c r="BF64" s="23" t="s">
        <v>535</v>
      </c>
      <c r="BG64" s="23" t="n">
        <v>7</v>
      </c>
      <c r="BH64" s="29" t="s">
        <v>50</v>
      </c>
      <c r="BI64" s="23" t="s">
        <v>122</v>
      </c>
      <c r="BJ64" s="23" t="s">
        <v>56</v>
      </c>
      <c r="BK64" s="23" t="s">
        <v>535</v>
      </c>
      <c r="BL64" s="23" t="n">
        <v>7</v>
      </c>
      <c r="BM64" s="29" t="s">
        <v>51</v>
      </c>
      <c r="BN64" s="23" t="s">
        <v>122</v>
      </c>
      <c r="BO64" s="23" t="s">
        <v>56</v>
      </c>
      <c r="BP64" s="23" t="s">
        <v>535</v>
      </c>
      <c r="BQ64" s="23" t="n">
        <v>7</v>
      </c>
      <c r="BR64" s="29" t="s">
        <v>50</v>
      </c>
      <c r="BS64" s="23" t="s">
        <v>122</v>
      </c>
      <c r="BT64" s="23" t="s">
        <v>56</v>
      </c>
      <c r="BU64" s="23" t="s">
        <v>535</v>
      </c>
      <c r="BV64" s="23" t="n">
        <v>7</v>
      </c>
      <c r="BW64" s="29" t="s">
        <v>50</v>
      </c>
      <c r="BX64" s="23" t="s">
        <v>122</v>
      </c>
      <c r="BY64" s="23" t="s">
        <v>56</v>
      </c>
      <c r="BZ64" s="23" t="s">
        <v>535</v>
      </c>
      <c r="CA64" s="23" t="n">
        <v>7</v>
      </c>
      <c r="CB64" s="29" t="s">
        <v>50</v>
      </c>
      <c r="CC64" s="23" t="s">
        <v>122</v>
      </c>
      <c r="CD64" s="23" t="s">
        <v>56</v>
      </c>
      <c r="CE64" s="23" t="s">
        <v>535</v>
      </c>
      <c r="CF64" s="23" t="n">
        <v>7</v>
      </c>
      <c r="CG64" s="29" t="s">
        <v>50</v>
      </c>
      <c r="CH64" s="23" t="s">
        <v>122</v>
      </c>
      <c r="CI64" s="23" t="s">
        <v>56</v>
      </c>
      <c r="CJ64" s="23" t="s">
        <v>535</v>
      </c>
      <c r="CK64" s="23" t="n">
        <v>7</v>
      </c>
      <c r="CL64" s="29" t="s">
        <v>51</v>
      </c>
      <c r="CM64" s="23" t="s">
        <v>122</v>
      </c>
      <c r="CN64" s="23" t="s">
        <v>56</v>
      </c>
      <c r="CO64" s="23" t="s">
        <v>535</v>
      </c>
      <c r="CP64" s="23" t="n">
        <v>7</v>
      </c>
      <c r="CQ64" s="23" t="s">
        <v>51</v>
      </c>
    </row>
    <row r="65" customFormat="false" ht="25.35" hidden="false" customHeight="false" outlineLevel="0" collapsed="false">
      <c r="A65" s="23" t="s">
        <v>123</v>
      </c>
      <c r="B65" s="23" t="s">
        <v>48</v>
      </c>
      <c r="C65" s="23" t="s">
        <v>541</v>
      </c>
      <c r="D65" s="23" t="n">
        <v>2</v>
      </c>
      <c r="E65" s="29" t="s">
        <v>51</v>
      </c>
      <c r="F65" s="23" t="s">
        <v>123</v>
      </c>
      <c r="G65" s="23" t="s">
        <v>48</v>
      </c>
      <c r="H65" s="23" t="s">
        <v>541</v>
      </c>
      <c r="I65" s="23" t="n">
        <v>2</v>
      </c>
      <c r="J65" s="29" t="s">
        <v>52</v>
      </c>
      <c r="K65" s="23" t="s">
        <v>123</v>
      </c>
      <c r="L65" s="23" t="s">
        <v>48</v>
      </c>
      <c r="M65" s="23" t="s">
        <v>541</v>
      </c>
      <c r="N65" s="23" t="n">
        <v>2</v>
      </c>
      <c r="O65" s="29" t="s">
        <v>52</v>
      </c>
      <c r="P65" s="23" t="s">
        <v>123</v>
      </c>
      <c r="Q65" s="23" t="s">
        <v>48</v>
      </c>
      <c r="R65" s="23" t="s">
        <v>541</v>
      </c>
      <c r="S65" s="23" t="n">
        <v>2</v>
      </c>
      <c r="T65" s="29" t="s">
        <v>51</v>
      </c>
      <c r="U65" s="23" t="s">
        <v>123</v>
      </c>
      <c r="V65" s="23" t="s">
        <v>48</v>
      </c>
      <c r="W65" s="23" t="s">
        <v>541</v>
      </c>
      <c r="X65" s="23" t="n">
        <v>2</v>
      </c>
      <c r="Y65" s="29" t="s">
        <v>52</v>
      </c>
      <c r="Z65" s="23" t="s">
        <v>123</v>
      </c>
      <c r="AA65" s="23" t="s">
        <v>48</v>
      </c>
      <c r="AB65" s="23" t="s">
        <v>541</v>
      </c>
      <c r="AC65" s="23" t="n">
        <v>2</v>
      </c>
      <c r="AD65" s="29" t="s">
        <v>52</v>
      </c>
      <c r="AE65" s="23" t="s">
        <v>123</v>
      </c>
      <c r="AF65" s="23" t="s">
        <v>48</v>
      </c>
      <c r="AG65" s="23" t="s">
        <v>541</v>
      </c>
      <c r="AH65" s="23" t="n">
        <v>2</v>
      </c>
      <c r="AI65" s="29" t="s">
        <v>52</v>
      </c>
      <c r="AJ65" s="23" t="s">
        <v>123</v>
      </c>
      <c r="AK65" s="23" t="s">
        <v>48</v>
      </c>
      <c r="AL65" s="23" t="s">
        <v>541</v>
      </c>
      <c r="AM65" s="23" t="n">
        <v>2</v>
      </c>
      <c r="AN65" s="29" t="s">
        <v>51</v>
      </c>
      <c r="AO65" s="23" t="s">
        <v>123</v>
      </c>
      <c r="AP65" s="23" t="s">
        <v>48</v>
      </c>
      <c r="AQ65" s="23" t="s">
        <v>541</v>
      </c>
      <c r="AR65" s="23" t="n">
        <v>2</v>
      </c>
      <c r="AS65" s="29" t="s">
        <v>52</v>
      </c>
      <c r="AT65" s="23" t="s">
        <v>123</v>
      </c>
      <c r="AU65" s="23" t="s">
        <v>48</v>
      </c>
      <c r="AV65" s="23" t="s">
        <v>541</v>
      </c>
      <c r="AW65" s="23" t="n">
        <v>2</v>
      </c>
      <c r="AX65" s="29" t="s">
        <v>51</v>
      </c>
      <c r="AY65" s="23" t="s">
        <v>123</v>
      </c>
      <c r="AZ65" s="23" t="s">
        <v>48</v>
      </c>
      <c r="BA65" s="23" t="s">
        <v>541</v>
      </c>
      <c r="BB65" s="23" t="n">
        <v>2</v>
      </c>
      <c r="BC65" s="29" t="s">
        <v>52</v>
      </c>
      <c r="BD65" s="23" t="s">
        <v>123</v>
      </c>
      <c r="BE65" s="23" t="s">
        <v>48</v>
      </c>
      <c r="BF65" s="23" t="s">
        <v>541</v>
      </c>
      <c r="BG65" s="23" t="n">
        <v>2</v>
      </c>
      <c r="BH65" s="29" t="s">
        <v>51</v>
      </c>
      <c r="BI65" s="23" t="s">
        <v>123</v>
      </c>
      <c r="BJ65" s="23" t="s">
        <v>48</v>
      </c>
      <c r="BK65" s="23" t="s">
        <v>541</v>
      </c>
      <c r="BL65" s="23" t="n">
        <v>2</v>
      </c>
      <c r="BM65" s="29" t="s">
        <v>50</v>
      </c>
      <c r="BN65" s="23" t="s">
        <v>123</v>
      </c>
      <c r="BO65" s="23" t="s">
        <v>48</v>
      </c>
      <c r="BP65" s="23" t="s">
        <v>541</v>
      </c>
      <c r="BQ65" s="23" t="n">
        <v>2</v>
      </c>
      <c r="BR65" s="29" t="s">
        <v>51</v>
      </c>
      <c r="BS65" s="23" t="s">
        <v>123</v>
      </c>
      <c r="BT65" s="23" t="s">
        <v>48</v>
      </c>
      <c r="BU65" s="23" t="s">
        <v>541</v>
      </c>
      <c r="BV65" s="23" t="n">
        <v>2</v>
      </c>
      <c r="BW65" s="29" t="s">
        <v>51</v>
      </c>
      <c r="BX65" s="23" t="s">
        <v>123</v>
      </c>
      <c r="BY65" s="23" t="s">
        <v>48</v>
      </c>
      <c r="BZ65" s="23" t="s">
        <v>541</v>
      </c>
      <c r="CA65" s="23" t="n">
        <v>2</v>
      </c>
      <c r="CB65" s="29" t="s">
        <v>51</v>
      </c>
      <c r="CC65" s="23" t="s">
        <v>123</v>
      </c>
      <c r="CD65" s="23" t="s">
        <v>48</v>
      </c>
      <c r="CE65" s="23" t="s">
        <v>541</v>
      </c>
      <c r="CF65" s="23" t="n">
        <v>2</v>
      </c>
      <c r="CG65" s="29" t="s">
        <v>51</v>
      </c>
      <c r="CH65" s="23" t="s">
        <v>123</v>
      </c>
      <c r="CI65" s="23" t="s">
        <v>48</v>
      </c>
      <c r="CJ65" s="23" t="s">
        <v>541</v>
      </c>
      <c r="CK65" s="23" t="n">
        <v>2</v>
      </c>
      <c r="CL65" s="29" t="s">
        <v>51</v>
      </c>
      <c r="CM65" s="23" t="s">
        <v>123</v>
      </c>
      <c r="CN65" s="23" t="s">
        <v>48</v>
      </c>
      <c r="CO65" s="23" t="s">
        <v>541</v>
      </c>
      <c r="CP65" s="23" t="n">
        <v>2</v>
      </c>
      <c r="CQ65" s="23" t="s">
        <v>51</v>
      </c>
    </row>
    <row r="66" customFormat="false" ht="25.35" hidden="false" customHeight="false" outlineLevel="0" collapsed="false">
      <c r="A66" s="23" t="s">
        <v>124</v>
      </c>
      <c r="B66" s="23" t="s">
        <v>48</v>
      </c>
      <c r="C66" s="23" t="s">
        <v>539</v>
      </c>
      <c r="D66" s="23" t="n">
        <v>1</v>
      </c>
      <c r="E66" s="29" t="s">
        <v>52</v>
      </c>
      <c r="F66" s="23" t="s">
        <v>124</v>
      </c>
      <c r="G66" s="23" t="s">
        <v>48</v>
      </c>
      <c r="H66" s="23" t="s">
        <v>539</v>
      </c>
      <c r="I66" s="23" t="n">
        <v>1</v>
      </c>
      <c r="J66" s="29" t="s">
        <v>51</v>
      </c>
      <c r="K66" s="23" t="s">
        <v>124</v>
      </c>
      <c r="L66" s="23" t="s">
        <v>48</v>
      </c>
      <c r="M66" s="23" t="s">
        <v>539</v>
      </c>
      <c r="N66" s="23" t="n">
        <v>1</v>
      </c>
      <c r="O66" s="29" t="s">
        <v>52</v>
      </c>
      <c r="P66" s="23" t="s">
        <v>124</v>
      </c>
      <c r="Q66" s="23" t="s">
        <v>48</v>
      </c>
      <c r="R66" s="23" t="s">
        <v>539</v>
      </c>
      <c r="S66" s="23" t="n">
        <v>1</v>
      </c>
      <c r="T66" s="29" t="s">
        <v>51</v>
      </c>
      <c r="U66" s="23" t="s">
        <v>124</v>
      </c>
      <c r="V66" s="23" t="s">
        <v>48</v>
      </c>
      <c r="W66" s="23" t="s">
        <v>539</v>
      </c>
      <c r="X66" s="23" t="n">
        <v>1</v>
      </c>
      <c r="Y66" s="29" t="s">
        <v>51</v>
      </c>
      <c r="Z66" s="23" t="s">
        <v>124</v>
      </c>
      <c r="AA66" s="23" t="s">
        <v>48</v>
      </c>
      <c r="AB66" s="23" t="s">
        <v>539</v>
      </c>
      <c r="AC66" s="23" t="n">
        <v>1</v>
      </c>
      <c r="AD66" s="29" t="s">
        <v>51</v>
      </c>
      <c r="AE66" s="23" t="s">
        <v>124</v>
      </c>
      <c r="AF66" s="23" t="s">
        <v>48</v>
      </c>
      <c r="AG66" s="23" t="s">
        <v>539</v>
      </c>
      <c r="AH66" s="23" t="n">
        <v>1</v>
      </c>
      <c r="AI66" s="29" t="s">
        <v>51</v>
      </c>
      <c r="AJ66" s="23" t="s">
        <v>124</v>
      </c>
      <c r="AK66" s="23" t="s">
        <v>48</v>
      </c>
      <c r="AL66" s="23" t="s">
        <v>539</v>
      </c>
      <c r="AM66" s="23" t="n">
        <v>1</v>
      </c>
      <c r="AN66" s="29" t="s">
        <v>51</v>
      </c>
      <c r="AO66" s="23" t="s">
        <v>124</v>
      </c>
      <c r="AP66" s="23" t="s">
        <v>48</v>
      </c>
      <c r="AQ66" s="23" t="s">
        <v>539</v>
      </c>
      <c r="AR66" s="23" t="n">
        <v>1</v>
      </c>
      <c r="AS66" s="29" t="s">
        <v>51</v>
      </c>
      <c r="AT66" s="23" t="s">
        <v>124</v>
      </c>
      <c r="AU66" s="23" t="s">
        <v>48</v>
      </c>
      <c r="AV66" s="23" t="s">
        <v>539</v>
      </c>
      <c r="AW66" s="23" t="n">
        <v>1</v>
      </c>
      <c r="AX66" s="29" t="s">
        <v>51</v>
      </c>
      <c r="AY66" s="23" t="s">
        <v>124</v>
      </c>
      <c r="AZ66" s="23" t="s">
        <v>48</v>
      </c>
      <c r="BA66" s="23" t="s">
        <v>539</v>
      </c>
      <c r="BB66" s="23" t="n">
        <v>1</v>
      </c>
      <c r="BC66" s="29" t="s">
        <v>50</v>
      </c>
      <c r="BD66" s="23" t="s">
        <v>124</v>
      </c>
      <c r="BE66" s="23" t="s">
        <v>48</v>
      </c>
      <c r="BF66" s="23" t="s">
        <v>539</v>
      </c>
      <c r="BG66" s="23" t="n">
        <v>1</v>
      </c>
      <c r="BH66" s="29" t="s">
        <v>51</v>
      </c>
      <c r="BI66" s="23" t="s">
        <v>124</v>
      </c>
      <c r="BJ66" s="23" t="s">
        <v>48</v>
      </c>
      <c r="BK66" s="23" t="s">
        <v>539</v>
      </c>
      <c r="BL66" s="23" t="n">
        <v>1</v>
      </c>
      <c r="BM66" s="29" t="s">
        <v>51</v>
      </c>
      <c r="BN66" s="23" t="s">
        <v>124</v>
      </c>
      <c r="BO66" s="23" t="s">
        <v>48</v>
      </c>
      <c r="BP66" s="23" t="s">
        <v>539</v>
      </c>
      <c r="BQ66" s="23" t="n">
        <v>1</v>
      </c>
      <c r="BR66" s="29" t="s">
        <v>51</v>
      </c>
      <c r="BS66" s="23" t="s">
        <v>124</v>
      </c>
      <c r="BT66" s="23" t="s">
        <v>48</v>
      </c>
      <c r="BU66" s="23" t="s">
        <v>539</v>
      </c>
      <c r="BV66" s="23" t="n">
        <v>1</v>
      </c>
      <c r="BW66" s="29" t="s">
        <v>51</v>
      </c>
      <c r="BX66" s="23" t="s">
        <v>124</v>
      </c>
      <c r="BY66" s="23" t="s">
        <v>48</v>
      </c>
      <c r="BZ66" s="23" t="s">
        <v>539</v>
      </c>
      <c r="CA66" s="23" t="n">
        <v>1</v>
      </c>
      <c r="CB66" s="29" t="s">
        <v>51</v>
      </c>
      <c r="CC66" s="23" t="s">
        <v>124</v>
      </c>
      <c r="CD66" s="23" t="s">
        <v>48</v>
      </c>
      <c r="CE66" s="23" t="s">
        <v>539</v>
      </c>
      <c r="CF66" s="23" t="n">
        <v>1</v>
      </c>
      <c r="CG66" s="29" t="s">
        <v>51</v>
      </c>
      <c r="CH66" s="23" t="s">
        <v>124</v>
      </c>
      <c r="CI66" s="23" t="s">
        <v>48</v>
      </c>
      <c r="CJ66" s="23" t="s">
        <v>539</v>
      </c>
      <c r="CK66" s="23" t="n">
        <v>1</v>
      </c>
      <c r="CL66" s="29" t="s">
        <v>50</v>
      </c>
      <c r="CM66" s="23" t="s">
        <v>124</v>
      </c>
      <c r="CN66" s="23" t="s">
        <v>48</v>
      </c>
      <c r="CO66" s="23" t="s">
        <v>539</v>
      </c>
      <c r="CP66" s="23" t="n">
        <v>1</v>
      </c>
      <c r="CQ66" s="23" t="s">
        <v>51</v>
      </c>
    </row>
    <row r="67" customFormat="false" ht="25.35" hidden="false" customHeight="false" outlineLevel="0" collapsed="false">
      <c r="A67" s="23" t="s">
        <v>125</v>
      </c>
      <c r="B67" s="23" t="s">
        <v>56</v>
      </c>
      <c r="C67" s="23" t="s">
        <v>541</v>
      </c>
      <c r="D67" s="23" t="n">
        <v>19</v>
      </c>
      <c r="E67" s="29" t="s">
        <v>52</v>
      </c>
      <c r="F67" s="23" t="s">
        <v>125</v>
      </c>
      <c r="G67" s="23" t="s">
        <v>56</v>
      </c>
      <c r="H67" s="23" t="s">
        <v>541</v>
      </c>
      <c r="I67" s="23" t="n">
        <v>19</v>
      </c>
      <c r="J67" s="29" t="s">
        <v>50</v>
      </c>
      <c r="K67" s="23" t="s">
        <v>125</v>
      </c>
      <c r="L67" s="23" t="s">
        <v>56</v>
      </c>
      <c r="M67" s="23" t="s">
        <v>541</v>
      </c>
      <c r="N67" s="23" t="n">
        <v>19</v>
      </c>
      <c r="O67" s="29" t="s">
        <v>52</v>
      </c>
      <c r="P67" s="23" t="s">
        <v>125</v>
      </c>
      <c r="Q67" s="23" t="s">
        <v>56</v>
      </c>
      <c r="R67" s="23" t="s">
        <v>541</v>
      </c>
      <c r="S67" s="23" t="n">
        <v>19</v>
      </c>
      <c r="T67" s="29" t="s">
        <v>50</v>
      </c>
      <c r="U67" s="23" t="s">
        <v>125</v>
      </c>
      <c r="V67" s="23" t="s">
        <v>56</v>
      </c>
      <c r="W67" s="23" t="s">
        <v>541</v>
      </c>
      <c r="X67" s="23" t="n">
        <v>19</v>
      </c>
      <c r="Y67" s="29" t="s">
        <v>50</v>
      </c>
      <c r="Z67" s="23" t="s">
        <v>125</v>
      </c>
      <c r="AA67" s="23" t="s">
        <v>56</v>
      </c>
      <c r="AB67" s="23" t="s">
        <v>541</v>
      </c>
      <c r="AC67" s="23" t="n">
        <v>19</v>
      </c>
      <c r="AD67" s="29" t="s">
        <v>50</v>
      </c>
      <c r="AE67" s="23" t="s">
        <v>125</v>
      </c>
      <c r="AF67" s="23" t="s">
        <v>56</v>
      </c>
      <c r="AG67" s="23" t="s">
        <v>541</v>
      </c>
      <c r="AH67" s="23" t="n">
        <v>19</v>
      </c>
      <c r="AI67" s="29" t="s">
        <v>50</v>
      </c>
      <c r="AJ67" s="23" t="s">
        <v>125</v>
      </c>
      <c r="AK67" s="23" t="s">
        <v>56</v>
      </c>
      <c r="AL67" s="23" t="s">
        <v>541</v>
      </c>
      <c r="AM67" s="23" t="n">
        <v>19</v>
      </c>
      <c r="AN67" s="29" t="s">
        <v>51</v>
      </c>
      <c r="AO67" s="23" t="s">
        <v>125</v>
      </c>
      <c r="AP67" s="23" t="s">
        <v>56</v>
      </c>
      <c r="AQ67" s="23" t="s">
        <v>541</v>
      </c>
      <c r="AR67" s="23" t="n">
        <v>19</v>
      </c>
      <c r="AS67" s="29" t="s">
        <v>50</v>
      </c>
      <c r="AT67" s="23" t="s">
        <v>125</v>
      </c>
      <c r="AU67" s="23" t="s">
        <v>56</v>
      </c>
      <c r="AV67" s="23" t="s">
        <v>541</v>
      </c>
      <c r="AW67" s="23" t="n">
        <v>19</v>
      </c>
      <c r="AX67" s="29" t="s">
        <v>51</v>
      </c>
      <c r="AY67" s="23" t="s">
        <v>125</v>
      </c>
      <c r="AZ67" s="23" t="s">
        <v>56</v>
      </c>
      <c r="BA67" s="23" t="s">
        <v>541</v>
      </c>
      <c r="BB67" s="23" t="n">
        <v>19</v>
      </c>
      <c r="BC67" s="29" t="s">
        <v>51</v>
      </c>
      <c r="BD67" s="23" t="s">
        <v>125</v>
      </c>
      <c r="BE67" s="23" t="s">
        <v>56</v>
      </c>
      <c r="BF67" s="23" t="s">
        <v>541</v>
      </c>
      <c r="BG67" s="23" t="n">
        <v>19</v>
      </c>
      <c r="BH67" s="29" t="s">
        <v>50</v>
      </c>
      <c r="BI67" s="23" t="s">
        <v>125</v>
      </c>
      <c r="BJ67" s="23" t="s">
        <v>56</v>
      </c>
      <c r="BK67" s="23" t="s">
        <v>541</v>
      </c>
      <c r="BL67" s="23" t="n">
        <v>19</v>
      </c>
      <c r="BM67" s="29" t="s">
        <v>51</v>
      </c>
      <c r="BN67" s="23" t="s">
        <v>125</v>
      </c>
      <c r="BO67" s="23" t="s">
        <v>56</v>
      </c>
      <c r="BP67" s="23" t="s">
        <v>541</v>
      </c>
      <c r="BQ67" s="23" t="n">
        <v>19</v>
      </c>
      <c r="BR67" s="29" t="s">
        <v>50</v>
      </c>
      <c r="BS67" s="23" t="s">
        <v>125</v>
      </c>
      <c r="BT67" s="23" t="s">
        <v>56</v>
      </c>
      <c r="BU67" s="23" t="s">
        <v>541</v>
      </c>
      <c r="BV67" s="23" t="n">
        <v>19</v>
      </c>
      <c r="BW67" s="29" t="s">
        <v>50</v>
      </c>
      <c r="BX67" s="23" t="s">
        <v>125</v>
      </c>
      <c r="BY67" s="23" t="s">
        <v>56</v>
      </c>
      <c r="BZ67" s="23" t="s">
        <v>541</v>
      </c>
      <c r="CA67" s="23" t="n">
        <v>19</v>
      </c>
      <c r="CB67" s="29" t="s">
        <v>50</v>
      </c>
      <c r="CC67" s="23" t="s">
        <v>125</v>
      </c>
      <c r="CD67" s="23" t="s">
        <v>56</v>
      </c>
      <c r="CE67" s="23" t="s">
        <v>541</v>
      </c>
      <c r="CF67" s="23" t="n">
        <v>19</v>
      </c>
      <c r="CG67" s="29" t="s">
        <v>50</v>
      </c>
      <c r="CH67" s="23" t="s">
        <v>125</v>
      </c>
      <c r="CI67" s="23" t="s">
        <v>56</v>
      </c>
      <c r="CJ67" s="23" t="s">
        <v>541</v>
      </c>
      <c r="CK67" s="23" t="n">
        <v>19</v>
      </c>
      <c r="CL67" s="29" t="s">
        <v>51</v>
      </c>
      <c r="CM67" s="23" t="s">
        <v>125</v>
      </c>
      <c r="CN67" s="23" t="s">
        <v>56</v>
      </c>
      <c r="CO67" s="23" t="s">
        <v>541</v>
      </c>
      <c r="CP67" s="23" t="n">
        <v>19</v>
      </c>
      <c r="CQ67" s="23" t="s">
        <v>50</v>
      </c>
    </row>
    <row r="68" customFormat="false" ht="25.35" hidden="false" customHeight="false" outlineLevel="0" collapsed="false">
      <c r="A68" s="23" t="s">
        <v>126</v>
      </c>
      <c r="B68" s="23" t="s">
        <v>56</v>
      </c>
      <c r="C68" s="23" t="s">
        <v>541</v>
      </c>
      <c r="D68" s="23" t="n">
        <v>27</v>
      </c>
      <c r="E68" s="29" t="s">
        <v>52</v>
      </c>
      <c r="F68" s="23" t="s">
        <v>126</v>
      </c>
      <c r="G68" s="23" t="s">
        <v>56</v>
      </c>
      <c r="H68" s="23" t="s">
        <v>541</v>
      </c>
      <c r="I68" s="23" t="n">
        <v>27</v>
      </c>
      <c r="J68" s="29" t="s">
        <v>50</v>
      </c>
      <c r="K68" s="23" t="s">
        <v>126</v>
      </c>
      <c r="L68" s="23" t="s">
        <v>56</v>
      </c>
      <c r="M68" s="23" t="s">
        <v>541</v>
      </c>
      <c r="N68" s="23" t="n">
        <v>27</v>
      </c>
      <c r="O68" s="29" t="s">
        <v>52</v>
      </c>
      <c r="P68" s="23" t="s">
        <v>126</v>
      </c>
      <c r="Q68" s="23" t="s">
        <v>56</v>
      </c>
      <c r="R68" s="23" t="s">
        <v>541</v>
      </c>
      <c r="S68" s="23" t="n">
        <v>27</v>
      </c>
      <c r="T68" s="29" t="s">
        <v>50</v>
      </c>
      <c r="U68" s="23" t="s">
        <v>126</v>
      </c>
      <c r="V68" s="23" t="s">
        <v>56</v>
      </c>
      <c r="W68" s="23" t="s">
        <v>541</v>
      </c>
      <c r="X68" s="23" t="n">
        <v>27</v>
      </c>
      <c r="Y68" s="29" t="s">
        <v>52</v>
      </c>
      <c r="Z68" s="23" t="s">
        <v>126</v>
      </c>
      <c r="AA68" s="23" t="s">
        <v>56</v>
      </c>
      <c r="AB68" s="23" t="s">
        <v>541</v>
      </c>
      <c r="AC68" s="23" t="n">
        <v>27</v>
      </c>
      <c r="AD68" s="29" t="s">
        <v>52</v>
      </c>
      <c r="AE68" s="23" t="s">
        <v>126</v>
      </c>
      <c r="AF68" s="23" t="s">
        <v>56</v>
      </c>
      <c r="AG68" s="23" t="s">
        <v>541</v>
      </c>
      <c r="AH68" s="23" t="n">
        <v>27</v>
      </c>
      <c r="AI68" s="29" t="s">
        <v>52</v>
      </c>
      <c r="AJ68" s="23" t="s">
        <v>126</v>
      </c>
      <c r="AK68" s="23" t="s">
        <v>56</v>
      </c>
      <c r="AL68" s="23" t="s">
        <v>541</v>
      </c>
      <c r="AM68" s="23" t="n">
        <v>27</v>
      </c>
      <c r="AN68" s="29" t="s">
        <v>50</v>
      </c>
      <c r="AO68" s="23" t="s">
        <v>126</v>
      </c>
      <c r="AP68" s="23" t="s">
        <v>56</v>
      </c>
      <c r="AQ68" s="23" t="s">
        <v>541</v>
      </c>
      <c r="AR68" s="23" t="n">
        <v>27</v>
      </c>
      <c r="AS68" s="29" t="s">
        <v>52</v>
      </c>
      <c r="AT68" s="23" t="s">
        <v>126</v>
      </c>
      <c r="AU68" s="23" t="s">
        <v>56</v>
      </c>
      <c r="AV68" s="23" t="s">
        <v>541</v>
      </c>
      <c r="AW68" s="23" t="n">
        <v>27</v>
      </c>
      <c r="AX68" s="29" t="s">
        <v>50</v>
      </c>
      <c r="AY68" s="23" t="s">
        <v>126</v>
      </c>
      <c r="AZ68" s="23" t="s">
        <v>56</v>
      </c>
      <c r="BA68" s="23" t="s">
        <v>541</v>
      </c>
      <c r="BB68" s="23" t="n">
        <v>27</v>
      </c>
      <c r="BC68" s="29" t="s">
        <v>52</v>
      </c>
      <c r="BD68" s="23" t="s">
        <v>126</v>
      </c>
      <c r="BE68" s="23" t="s">
        <v>56</v>
      </c>
      <c r="BF68" s="23" t="s">
        <v>541</v>
      </c>
      <c r="BG68" s="23" t="n">
        <v>27</v>
      </c>
      <c r="BH68" s="29" t="s">
        <v>52</v>
      </c>
      <c r="BI68" s="23" t="s">
        <v>126</v>
      </c>
      <c r="BJ68" s="23" t="s">
        <v>56</v>
      </c>
      <c r="BK68" s="23" t="s">
        <v>541</v>
      </c>
      <c r="BL68" s="23" t="n">
        <v>27</v>
      </c>
      <c r="BM68" s="29" t="s">
        <v>52</v>
      </c>
      <c r="BN68" s="23" t="s">
        <v>126</v>
      </c>
      <c r="BO68" s="23" t="s">
        <v>56</v>
      </c>
      <c r="BP68" s="23" t="s">
        <v>541</v>
      </c>
      <c r="BQ68" s="23" t="n">
        <v>27</v>
      </c>
      <c r="BR68" s="29" t="s">
        <v>50</v>
      </c>
      <c r="BS68" s="23" t="s">
        <v>126</v>
      </c>
      <c r="BT68" s="23" t="s">
        <v>56</v>
      </c>
      <c r="BU68" s="23" t="s">
        <v>541</v>
      </c>
      <c r="BV68" s="23" t="n">
        <v>27</v>
      </c>
      <c r="BW68" s="29" t="s">
        <v>50</v>
      </c>
      <c r="BX68" s="23" t="s">
        <v>126</v>
      </c>
      <c r="BY68" s="23" t="s">
        <v>56</v>
      </c>
      <c r="BZ68" s="23" t="s">
        <v>541</v>
      </c>
      <c r="CA68" s="23" t="n">
        <v>27</v>
      </c>
      <c r="CB68" s="29" t="s">
        <v>50</v>
      </c>
      <c r="CC68" s="23" t="s">
        <v>126</v>
      </c>
      <c r="CD68" s="23" t="s">
        <v>56</v>
      </c>
      <c r="CE68" s="23" t="s">
        <v>541</v>
      </c>
      <c r="CF68" s="23" t="n">
        <v>27</v>
      </c>
      <c r="CG68" s="29" t="s">
        <v>50</v>
      </c>
      <c r="CH68" s="23" t="s">
        <v>126</v>
      </c>
      <c r="CI68" s="23" t="s">
        <v>56</v>
      </c>
      <c r="CJ68" s="23" t="s">
        <v>541</v>
      </c>
      <c r="CK68" s="23" t="n">
        <v>27</v>
      </c>
      <c r="CL68" s="29" t="s">
        <v>51</v>
      </c>
      <c r="CM68" s="23" t="s">
        <v>126</v>
      </c>
      <c r="CN68" s="23" t="s">
        <v>56</v>
      </c>
      <c r="CO68" s="23" t="s">
        <v>541</v>
      </c>
      <c r="CP68" s="23" t="n">
        <v>27</v>
      </c>
      <c r="CQ68" s="23" t="s">
        <v>50</v>
      </c>
    </row>
    <row r="69" customFormat="false" ht="25.35" hidden="false" customHeight="false" outlineLevel="0" collapsed="false">
      <c r="A69" s="23" t="s">
        <v>127</v>
      </c>
      <c r="B69" s="23" t="s">
        <v>56</v>
      </c>
      <c r="C69" s="23" t="s">
        <v>538</v>
      </c>
      <c r="D69" s="23" t="n">
        <v>5</v>
      </c>
      <c r="E69" s="29" t="s">
        <v>50</v>
      </c>
      <c r="F69" s="23" t="s">
        <v>127</v>
      </c>
      <c r="G69" s="23" t="s">
        <v>56</v>
      </c>
      <c r="H69" s="23" t="s">
        <v>538</v>
      </c>
      <c r="I69" s="23" t="n">
        <v>5</v>
      </c>
      <c r="J69" s="29" t="s">
        <v>50</v>
      </c>
      <c r="K69" s="23" t="s">
        <v>127</v>
      </c>
      <c r="L69" s="23" t="s">
        <v>56</v>
      </c>
      <c r="M69" s="23" t="s">
        <v>538</v>
      </c>
      <c r="N69" s="23" t="n">
        <v>5</v>
      </c>
      <c r="O69" s="29" t="s">
        <v>51</v>
      </c>
      <c r="P69" s="23" t="s">
        <v>127</v>
      </c>
      <c r="Q69" s="23" t="s">
        <v>56</v>
      </c>
      <c r="R69" s="23" t="s">
        <v>538</v>
      </c>
      <c r="S69" s="23" t="n">
        <v>5</v>
      </c>
      <c r="T69" s="29" t="s">
        <v>50</v>
      </c>
      <c r="U69" s="23" t="s">
        <v>127</v>
      </c>
      <c r="V69" s="23" t="s">
        <v>56</v>
      </c>
      <c r="W69" s="23" t="s">
        <v>538</v>
      </c>
      <c r="X69" s="23" t="n">
        <v>5</v>
      </c>
      <c r="Y69" s="29" t="s">
        <v>52</v>
      </c>
      <c r="Z69" s="23" t="s">
        <v>127</v>
      </c>
      <c r="AA69" s="23" t="s">
        <v>56</v>
      </c>
      <c r="AB69" s="23" t="s">
        <v>538</v>
      </c>
      <c r="AC69" s="23" t="n">
        <v>5</v>
      </c>
      <c r="AD69" s="29" t="s">
        <v>52</v>
      </c>
      <c r="AE69" s="23" t="s">
        <v>127</v>
      </c>
      <c r="AF69" s="23" t="s">
        <v>56</v>
      </c>
      <c r="AG69" s="23" t="s">
        <v>538</v>
      </c>
      <c r="AH69" s="23" t="n">
        <v>5</v>
      </c>
      <c r="AI69" s="29" t="s">
        <v>52</v>
      </c>
      <c r="AJ69" s="23" t="s">
        <v>127</v>
      </c>
      <c r="AK69" s="23" t="s">
        <v>56</v>
      </c>
      <c r="AL69" s="23" t="s">
        <v>538</v>
      </c>
      <c r="AM69" s="23" t="n">
        <v>5</v>
      </c>
      <c r="AN69" s="29" t="s">
        <v>50</v>
      </c>
      <c r="AO69" s="23" t="s">
        <v>127</v>
      </c>
      <c r="AP69" s="23" t="s">
        <v>56</v>
      </c>
      <c r="AQ69" s="23" t="s">
        <v>538</v>
      </c>
      <c r="AR69" s="23" t="n">
        <v>5</v>
      </c>
      <c r="AS69" s="29" t="s">
        <v>52</v>
      </c>
      <c r="AT69" s="23" t="s">
        <v>127</v>
      </c>
      <c r="AU69" s="23" t="s">
        <v>56</v>
      </c>
      <c r="AV69" s="23" t="s">
        <v>538</v>
      </c>
      <c r="AW69" s="23" t="n">
        <v>5</v>
      </c>
      <c r="AX69" s="29" t="s">
        <v>50</v>
      </c>
      <c r="AY69" s="23" t="s">
        <v>127</v>
      </c>
      <c r="AZ69" s="23" t="s">
        <v>56</v>
      </c>
      <c r="BA69" s="23" t="s">
        <v>538</v>
      </c>
      <c r="BB69" s="23" t="n">
        <v>5</v>
      </c>
      <c r="BC69" s="29" t="s">
        <v>51</v>
      </c>
      <c r="BD69" s="23" t="s">
        <v>127</v>
      </c>
      <c r="BE69" s="23" t="s">
        <v>56</v>
      </c>
      <c r="BF69" s="23" t="s">
        <v>538</v>
      </c>
      <c r="BG69" s="23" t="n">
        <v>5</v>
      </c>
      <c r="BH69" s="29" t="s">
        <v>50</v>
      </c>
      <c r="BI69" s="23" t="s">
        <v>127</v>
      </c>
      <c r="BJ69" s="23" t="s">
        <v>56</v>
      </c>
      <c r="BK69" s="23" t="s">
        <v>538</v>
      </c>
      <c r="BL69" s="23" t="n">
        <v>5</v>
      </c>
      <c r="BM69" s="29" t="s">
        <v>51</v>
      </c>
      <c r="BN69" s="23" t="s">
        <v>127</v>
      </c>
      <c r="BO69" s="23" t="s">
        <v>56</v>
      </c>
      <c r="BP69" s="23" t="s">
        <v>538</v>
      </c>
      <c r="BQ69" s="23" t="n">
        <v>5</v>
      </c>
      <c r="BR69" s="29" t="s">
        <v>50</v>
      </c>
      <c r="BS69" s="23" t="s">
        <v>127</v>
      </c>
      <c r="BT69" s="23" t="s">
        <v>56</v>
      </c>
      <c r="BU69" s="23" t="s">
        <v>538</v>
      </c>
      <c r="BV69" s="23" t="n">
        <v>5</v>
      </c>
      <c r="BW69" s="29" t="s">
        <v>50</v>
      </c>
      <c r="BX69" s="23" t="s">
        <v>127</v>
      </c>
      <c r="BY69" s="23" t="s">
        <v>56</v>
      </c>
      <c r="BZ69" s="23" t="s">
        <v>538</v>
      </c>
      <c r="CA69" s="23" t="n">
        <v>5</v>
      </c>
      <c r="CB69" s="29" t="s">
        <v>50</v>
      </c>
      <c r="CC69" s="23" t="s">
        <v>127</v>
      </c>
      <c r="CD69" s="23" t="s">
        <v>56</v>
      </c>
      <c r="CE69" s="23" t="s">
        <v>538</v>
      </c>
      <c r="CF69" s="23" t="n">
        <v>5</v>
      </c>
      <c r="CG69" s="29" t="s">
        <v>50</v>
      </c>
      <c r="CH69" s="23" t="s">
        <v>127</v>
      </c>
      <c r="CI69" s="23" t="s">
        <v>56</v>
      </c>
      <c r="CJ69" s="23" t="s">
        <v>538</v>
      </c>
      <c r="CK69" s="23" t="n">
        <v>5</v>
      </c>
      <c r="CL69" s="29" t="s">
        <v>50</v>
      </c>
      <c r="CM69" s="23" t="s">
        <v>127</v>
      </c>
      <c r="CN69" s="23" t="s">
        <v>56</v>
      </c>
      <c r="CO69" s="23" t="s">
        <v>538</v>
      </c>
      <c r="CP69" s="23" t="n">
        <v>5</v>
      </c>
      <c r="CQ69" s="23" t="s">
        <v>50</v>
      </c>
    </row>
    <row r="70" customFormat="false" ht="13.4" hidden="false" customHeight="false" outlineLevel="0" collapsed="false">
      <c r="A70" s="23" t="s">
        <v>128</v>
      </c>
      <c r="B70" s="23" t="s">
        <v>56</v>
      </c>
      <c r="C70" s="23" t="s">
        <v>541</v>
      </c>
      <c r="D70" s="23" t="n">
        <v>18</v>
      </c>
      <c r="E70" s="29" t="s">
        <v>50</v>
      </c>
      <c r="F70" s="23" t="s">
        <v>128</v>
      </c>
      <c r="G70" s="23" t="s">
        <v>56</v>
      </c>
      <c r="H70" s="23" t="s">
        <v>541</v>
      </c>
      <c r="I70" s="23" t="n">
        <v>18</v>
      </c>
      <c r="J70" s="29" t="s">
        <v>50</v>
      </c>
      <c r="K70" s="23" t="s">
        <v>128</v>
      </c>
      <c r="L70" s="23" t="s">
        <v>56</v>
      </c>
      <c r="M70" s="23" t="s">
        <v>541</v>
      </c>
      <c r="N70" s="23" t="n">
        <v>18</v>
      </c>
      <c r="O70" s="29" t="s">
        <v>52</v>
      </c>
      <c r="P70" s="23" t="s">
        <v>128</v>
      </c>
      <c r="Q70" s="23" t="s">
        <v>56</v>
      </c>
      <c r="R70" s="23" t="s">
        <v>541</v>
      </c>
      <c r="S70" s="23" t="n">
        <v>18</v>
      </c>
      <c r="T70" s="29" t="s">
        <v>52</v>
      </c>
      <c r="U70" s="23" t="s">
        <v>128</v>
      </c>
      <c r="V70" s="23" t="s">
        <v>56</v>
      </c>
      <c r="W70" s="23" t="s">
        <v>541</v>
      </c>
      <c r="X70" s="23" t="n">
        <v>18</v>
      </c>
      <c r="Y70" s="29" t="s">
        <v>50</v>
      </c>
      <c r="Z70" s="23" t="s">
        <v>128</v>
      </c>
      <c r="AA70" s="23" t="s">
        <v>56</v>
      </c>
      <c r="AB70" s="23" t="s">
        <v>541</v>
      </c>
      <c r="AC70" s="23" t="n">
        <v>18</v>
      </c>
      <c r="AD70" s="29" t="s">
        <v>50</v>
      </c>
      <c r="AE70" s="23" t="s">
        <v>128</v>
      </c>
      <c r="AF70" s="23" t="s">
        <v>56</v>
      </c>
      <c r="AG70" s="23" t="s">
        <v>541</v>
      </c>
      <c r="AH70" s="23" t="n">
        <v>18</v>
      </c>
      <c r="AI70" s="29" t="s">
        <v>50</v>
      </c>
      <c r="AJ70" s="23" t="s">
        <v>128</v>
      </c>
      <c r="AK70" s="23" t="s">
        <v>56</v>
      </c>
      <c r="AL70" s="23" t="s">
        <v>541</v>
      </c>
      <c r="AM70" s="23" t="n">
        <v>18</v>
      </c>
      <c r="AN70" s="29" t="s">
        <v>52</v>
      </c>
      <c r="AO70" s="23" t="s">
        <v>128</v>
      </c>
      <c r="AP70" s="23" t="s">
        <v>56</v>
      </c>
      <c r="AQ70" s="23" t="s">
        <v>541</v>
      </c>
      <c r="AR70" s="23" t="n">
        <v>18</v>
      </c>
      <c r="AS70" s="29" t="s">
        <v>50</v>
      </c>
      <c r="AT70" s="23" t="s">
        <v>128</v>
      </c>
      <c r="AU70" s="23" t="s">
        <v>56</v>
      </c>
      <c r="AV70" s="23" t="s">
        <v>541</v>
      </c>
      <c r="AW70" s="23" t="n">
        <v>18</v>
      </c>
      <c r="AX70" s="29" t="s">
        <v>52</v>
      </c>
      <c r="AY70" s="23" t="s">
        <v>128</v>
      </c>
      <c r="AZ70" s="23" t="s">
        <v>56</v>
      </c>
      <c r="BA70" s="23" t="s">
        <v>541</v>
      </c>
      <c r="BB70" s="23" t="n">
        <v>18</v>
      </c>
      <c r="BC70" s="29" t="s">
        <v>52</v>
      </c>
      <c r="BD70" s="23" t="s">
        <v>128</v>
      </c>
      <c r="BE70" s="23" t="s">
        <v>56</v>
      </c>
      <c r="BF70" s="23" t="s">
        <v>541</v>
      </c>
      <c r="BG70" s="23" t="n">
        <v>18</v>
      </c>
      <c r="BH70" s="29" t="s">
        <v>52</v>
      </c>
      <c r="BI70" s="23" t="s">
        <v>128</v>
      </c>
      <c r="BJ70" s="23" t="s">
        <v>56</v>
      </c>
      <c r="BK70" s="23" t="s">
        <v>541</v>
      </c>
      <c r="BL70" s="23" t="n">
        <v>18</v>
      </c>
      <c r="BM70" s="29" t="s">
        <v>52</v>
      </c>
      <c r="BN70" s="23" t="s">
        <v>128</v>
      </c>
      <c r="BO70" s="23" t="s">
        <v>56</v>
      </c>
      <c r="BP70" s="23" t="s">
        <v>541</v>
      </c>
      <c r="BQ70" s="23" t="n">
        <v>18</v>
      </c>
      <c r="BR70" s="29" t="s">
        <v>52</v>
      </c>
      <c r="BS70" s="23" t="s">
        <v>128</v>
      </c>
      <c r="BT70" s="23" t="s">
        <v>56</v>
      </c>
      <c r="BU70" s="23" t="s">
        <v>541</v>
      </c>
      <c r="BV70" s="23" t="n">
        <v>18</v>
      </c>
      <c r="BW70" s="29" t="s">
        <v>52</v>
      </c>
      <c r="BX70" s="23" t="s">
        <v>128</v>
      </c>
      <c r="BY70" s="23" t="s">
        <v>56</v>
      </c>
      <c r="BZ70" s="23" t="s">
        <v>541</v>
      </c>
      <c r="CA70" s="23" t="n">
        <v>18</v>
      </c>
      <c r="CB70" s="29" t="s">
        <v>52</v>
      </c>
      <c r="CC70" s="23" t="s">
        <v>128</v>
      </c>
      <c r="CD70" s="23" t="s">
        <v>56</v>
      </c>
      <c r="CE70" s="23" t="s">
        <v>541</v>
      </c>
      <c r="CF70" s="23" t="n">
        <v>18</v>
      </c>
      <c r="CG70" s="29" t="s">
        <v>50</v>
      </c>
      <c r="CH70" s="23" t="s">
        <v>128</v>
      </c>
      <c r="CI70" s="23" t="s">
        <v>56</v>
      </c>
      <c r="CJ70" s="23" t="s">
        <v>541</v>
      </c>
      <c r="CK70" s="23" t="n">
        <v>18</v>
      </c>
      <c r="CL70" s="29" t="s">
        <v>51</v>
      </c>
      <c r="CM70" s="23" t="s">
        <v>128</v>
      </c>
      <c r="CN70" s="23" t="s">
        <v>56</v>
      </c>
      <c r="CO70" s="23" t="s">
        <v>541</v>
      </c>
      <c r="CP70" s="23" t="n">
        <v>18</v>
      </c>
      <c r="CQ70" s="23" t="s">
        <v>50</v>
      </c>
    </row>
    <row r="71" customFormat="false" ht="13.4" hidden="false" customHeight="false" outlineLevel="0" collapsed="false">
      <c r="A71" s="23" t="s">
        <v>129</v>
      </c>
      <c r="B71" s="23" t="s">
        <v>48</v>
      </c>
      <c r="C71" s="23" t="s">
        <v>540</v>
      </c>
      <c r="D71" s="23" t="n">
        <v>6</v>
      </c>
      <c r="E71" s="29" t="s">
        <v>51</v>
      </c>
      <c r="F71" s="23" t="s">
        <v>129</v>
      </c>
      <c r="G71" s="23" t="s">
        <v>48</v>
      </c>
      <c r="H71" s="23" t="s">
        <v>540</v>
      </c>
      <c r="I71" s="23" t="n">
        <v>6</v>
      </c>
      <c r="J71" s="29" t="s">
        <v>51</v>
      </c>
      <c r="K71" s="23" t="s">
        <v>129</v>
      </c>
      <c r="L71" s="23" t="s">
        <v>48</v>
      </c>
      <c r="M71" s="23" t="s">
        <v>540</v>
      </c>
      <c r="N71" s="23" t="n">
        <v>6</v>
      </c>
      <c r="O71" s="29" t="s">
        <v>51</v>
      </c>
      <c r="P71" s="23" t="s">
        <v>129</v>
      </c>
      <c r="Q71" s="23" t="s">
        <v>48</v>
      </c>
      <c r="R71" s="23" t="s">
        <v>540</v>
      </c>
      <c r="S71" s="23" t="n">
        <v>6</v>
      </c>
      <c r="T71" s="29" t="s">
        <v>51</v>
      </c>
      <c r="U71" s="23" t="s">
        <v>129</v>
      </c>
      <c r="V71" s="23" t="s">
        <v>48</v>
      </c>
      <c r="W71" s="23" t="s">
        <v>540</v>
      </c>
      <c r="X71" s="23" t="n">
        <v>6</v>
      </c>
      <c r="Y71" s="29" t="s">
        <v>51</v>
      </c>
      <c r="Z71" s="23" t="s">
        <v>129</v>
      </c>
      <c r="AA71" s="23" t="s">
        <v>48</v>
      </c>
      <c r="AB71" s="23" t="s">
        <v>540</v>
      </c>
      <c r="AC71" s="23" t="n">
        <v>6</v>
      </c>
      <c r="AD71" s="29" t="s">
        <v>51</v>
      </c>
      <c r="AE71" s="23" t="s">
        <v>129</v>
      </c>
      <c r="AF71" s="23" t="s">
        <v>48</v>
      </c>
      <c r="AG71" s="23" t="s">
        <v>540</v>
      </c>
      <c r="AH71" s="23" t="n">
        <v>6</v>
      </c>
      <c r="AI71" s="29" t="s">
        <v>51</v>
      </c>
      <c r="AJ71" s="23" t="s">
        <v>129</v>
      </c>
      <c r="AK71" s="23" t="s">
        <v>48</v>
      </c>
      <c r="AL71" s="23" t="s">
        <v>540</v>
      </c>
      <c r="AM71" s="23" t="n">
        <v>6</v>
      </c>
      <c r="AN71" s="29" t="s">
        <v>51</v>
      </c>
      <c r="AO71" s="23" t="s">
        <v>129</v>
      </c>
      <c r="AP71" s="23" t="s">
        <v>48</v>
      </c>
      <c r="AQ71" s="23" t="s">
        <v>540</v>
      </c>
      <c r="AR71" s="23" t="n">
        <v>6</v>
      </c>
      <c r="AS71" s="29" t="s">
        <v>51</v>
      </c>
      <c r="AT71" s="23" t="s">
        <v>129</v>
      </c>
      <c r="AU71" s="23" t="s">
        <v>48</v>
      </c>
      <c r="AV71" s="23" t="s">
        <v>540</v>
      </c>
      <c r="AW71" s="23" t="n">
        <v>6</v>
      </c>
      <c r="AX71" s="29" t="s">
        <v>51</v>
      </c>
      <c r="AY71" s="23" t="s">
        <v>129</v>
      </c>
      <c r="AZ71" s="23" t="s">
        <v>48</v>
      </c>
      <c r="BA71" s="23" t="s">
        <v>540</v>
      </c>
      <c r="BB71" s="23" t="n">
        <v>6</v>
      </c>
      <c r="BC71" s="29" t="s">
        <v>52</v>
      </c>
      <c r="BD71" s="23" t="s">
        <v>129</v>
      </c>
      <c r="BE71" s="23" t="s">
        <v>48</v>
      </c>
      <c r="BF71" s="23" t="s">
        <v>540</v>
      </c>
      <c r="BG71" s="23" t="n">
        <v>6</v>
      </c>
      <c r="BH71" s="29" t="s">
        <v>51</v>
      </c>
      <c r="BI71" s="23" t="s">
        <v>129</v>
      </c>
      <c r="BJ71" s="23" t="s">
        <v>48</v>
      </c>
      <c r="BK71" s="23" t="s">
        <v>540</v>
      </c>
      <c r="BL71" s="23" t="n">
        <v>6</v>
      </c>
      <c r="BM71" s="29" t="s">
        <v>51</v>
      </c>
      <c r="BN71" s="23" t="s">
        <v>129</v>
      </c>
      <c r="BO71" s="23" t="s">
        <v>48</v>
      </c>
      <c r="BP71" s="23" t="s">
        <v>540</v>
      </c>
      <c r="BQ71" s="23" t="n">
        <v>6</v>
      </c>
      <c r="BR71" s="29" t="s">
        <v>52</v>
      </c>
      <c r="BS71" s="23" t="s">
        <v>129</v>
      </c>
      <c r="BT71" s="23" t="s">
        <v>48</v>
      </c>
      <c r="BU71" s="23" t="s">
        <v>540</v>
      </c>
      <c r="BV71" s="23" t="n">
        <v>6</v>
      </c>
      <c r="BW71" s="29" t="s">
        <v>51</v>
      </c>
      <c r="BX71" s="23" t="s">
        <v>129</v>
      </c>
      <c r="BY71" s="23" t="s">
        <v>48</v>
      </c>
      <c r="BZ71" s="23" t="s">
        <v>540</v>
      </c>
      <c r="CA71" s="23" t="n">
        <v>6</v>
      </c>
      <c r="CB71" s="29" t="s">
        <v>51</v>
      </c>
      <c r="CC71" s="23" t="s">
        <v>129</v>
      </c>
      <c r="CD71" s="23" t="s">
        <v>48</v>
      </c>
      <c r="CE71" s="23" t="s">
        <v>540</v>
      </c>
      <c r="CF71" s="23" t="n">
        <v>6</v>
      </c>
      <c r="CG71" s="29" t="s">
        <v>51</v>
      </c>
      <c r="CH71" s="23" t="s">
        <v>129</v>
      </c>
      <c r="CI71" s="23" t="s">
        <v>48</v>
      </c>
      <c r="CJ71" s="23" t="s">
        <v>540</v>
      </c>
      <c r="CK71" s="23" t="n">
        <v>6</v>
      </c>
      <c r="CL71" s="29" t="s">
        <v>51</v>
      </c>
      <c r="CM71" s="23" t="s">
        <v>129</v>
      </c>
      <c r="CN71" s="23" t="s">
        <v>48</v>
      </c>
      <c r="CO71" s="23" t="s">
        <v>540</v>
      </c>
      <c r="CP71" s="23" t="n">
        <v>6</v>
      </c>
      <c r="CQ71" s="23" t="s">
        <v>51</v>
      </c>
    </row>
    <row r="72" customFormat="false" ht="25.35" hidden="false" customHeight="false" outlineLevel="0" collapsed="false">
      <c r="A72" s="23" t="s">
        <v>130</v>
      </c>
      <c r="B72" s="23" t="s">
        <v>48</v>
      </c>
      <c r="C72" s="23" t="s">
        <v>541</v>
      </c>
      <c r="D72" s="23" t="n">
        <v>24</v>
      </c>
      <c r="E72" s="29" t="s">
        <v>51</v>
      </c>
      <c r="F72" s="23" t="s">
        <v>130</v>
      </c>
      <c r="G72" s="23" t="s">
        <v>48</v>
      </c>
      <c r="H72" s="23" t="s">
        <v>541</v>
      </c>
      <c r="I72" s="23" t="n">
        <v>24</v>
      </c>
      <c r="J72" s="29" t="s">
        <v>51</v>
      </c>
      <c r="K72" s="23" t="s">
        <v>130</v>
      </c>
      <c r="L72" s="23" t="s">
        <v>48</v>
      </c>
      <c r="M72" s="23" t="s">
        <v>541</v>
      </c>
      <c r="N72" s="23" t="n">
        <v>24</v>
      </c>
      <c r="O72" s="29" t="s">
        <v>51</v>
      </c>
      <c r="P72" s="23" t="s">
        <v>130</v>
      </c>
      <c r="Q72" s="23" t="s">
        <v>48</v>
      </c>
      <c r="R72" s="23" t="s">
        <v>541</v>
      </c>
      <c r="S72" s="23" t="n">
        <v>24</v>
      </c>
      <c r="T72" s="29" t="s">
        <v>51</v>
      </c>
      <c r="U72" s="23" t="s">
        <v>130</v>
      </c>
      <c r="V72" s="23" t="s">
        <v>48</v>
      </c>
      <c r="W72" s="23" t="s">
        <v>541</v>
      </c>
      <c r="X72" s="23" t="n">
        <v>24</v>
      </c>
      <c r="Y72" s="29" t="s">
        <v>51</v>
      </c>
      <c r="Z72" s="23" t="s">
        <v>130</v>
      </c>
      <c r="AA72" s="23" t="s">
        <v>48</v>
      </c>
      <c r="AB72" s="23" t="s">
        <v>541</v>
      </c>
      <c r="AC72" s="23" t="n">
        <v>24</v>
      </c>
      <c r="AD72" s="29" t="s">
        <v>51</v>
      </c>
      <c r="AE72" s="23" t="s">
        <v>130</v>
      </c>
      <c r="AF72" s="23" t="s">
        <v>48</v>
      </c>
      <c r="AG72" s="23" t="s">
        <v>541</v>
      </c>
      <c r="AH72" s="23" t="n">
        <v>24</v>
      </c>
      <c r="AI72" s="29" t="s">
        <v>51</v>
      </c>
      <c r="AJ72" s="23" t="s">
        <v>130</v>
      </c>
      <c r="AK72" s="23" t="s">
        <v>48</v>
      </c>
      <c r="AL72" s="23" t="s">
        <v>541</v>
      </c>
      <c r="AM72" s="23" t="n">
        <v>24</v>
      </c>
      <c r="AN72" s="29" t="s">
        <v>51</v>
      </c>
      <c r="AO72" s="23" t="s">
        <v>130</v>
      </c>
      <c r="AP72" s="23" t="s">
        <v>48</v>
      </c>
      <c r="AQ72" s="23" t="s">
        <v>541</v>
      </c>
      <c r="AR72" s="23" t="n">
        <v>24</v>
      </c>
      <c r="AS72" s="29" t="s">
        <v>52</v>
      </c>
      <c r="AT72" s="23" t="s">
        <v>130</v>
      </c>
      <c r="AU72" s="23" t="s">
        <v>48</v>
      </c>
      <c r="AV72" s="23" t="s">
        <v>541</v>
      </c>
      <c r="AW72" s="23" t="n">
        <v>24</v>
      </c>
      <c r="AX72" s="29" t="s">
        <v>51</v>
      </c>
      <c r="AY72" s="23" t="s">
        <v>130</v>
      </c>
      <c r="AZ72" s="23" t="s">
        <v>48</v>
      </c>
      <c r="BA72" s="23" t="s">
        <v>541</v>
      </c>
      <c r="BB72" s="23" t="n">
        <v>24</v>
      </c>
      <c r="BC72" s="29" t="s">
        <v>51</v>
      </c>
      <c r="BD72" s="23" t="s">
        <v>130</v>
      </c>
      <c r="BE72" s="23" t="s">
        <v>48</v>
      </c>
      <c r="BF72" s="23" t="s">
        <v>541</v>
      </c>
      <c r="BG72" s="23" t="n">
        <v>24</v>
      </c>
      <c r="BH72" s="29" t="s">
        <v>51</v>
      </c>
      <c r="BI72" s="23" t="s">
        <v>130</v>
      </c>
      <c r="BJ72" s="23" t="s">
        <v>48</v>
      </c>
      <c r="BK72" s="23" t="s">
        <v>541</v>
      </c>
      <c r="BL72" s="23" t="n">
        <v>24</v>
      </c>
      <c r="BM72" s="29" t="s">
        <v>51</v>
      </c>
      <c r="BN72" s="23" t="s">
        <v>130</v>
      </c>
      <c r="BO72" s="23" t="s">
        <v>48</v>
      </c>
      <c r="BP72" s="23" t="s">
        <v>541</v>
      </c>
      <c r="BQ72" s="23" t="n">
        <v>24</v>
      </c>
      <c r="BR72" s="29" t="s">
        <v>52</v>
      </c>
      <c r="BS72" s="23" t="s">
        <v>130</v>
      </c>
      <c r="BT72" s="23" t="s">
        <v>48</v>
      </c>
      <c r="BU72" s="23" t="s">
        <v>541</v>
      </c>
      <c r="BV72" s="23" t="n">
        <v>24</v>
      </c>
      <c r="BW72" s="29" t="s">
        <v>52</v>
      </c>
      <c r="BX72" s="23" t="s">
        <v>130</v>
      </c>
      <c r="BY72" s="23" t="s">
        <v>48</v>
      </c>
      <c r="BZ72" s="23" t="s">
        <v>541</v>
      </c>
      <c r="CA72" s="23" t="n">
        <v>24</v>
      </c>
      <c r="CB72" s="29" t="s">
        <v>51</v>
      </c>
      <c r="CC72" s="23" t="s">
        <v>130</v>
      </c>
      <c r="CD72" s="23" t="s">
        <v>48</v>
      </c>
      <c r="CE72" s="23" t="s">
        <v>541</v>
      </c>
      <c r="CF72" s="23" t="n">
        <v>24</v>
      </c>
      <c r="CG72" s="29" t="s">
        <v>51</v>
      </c>
      <c r="CH72" s="23" t="s">
        <v>130</v>
      </c>
      <c r="CI72" s="23" t="s">
        <v>48</v>
      </c>
      <c r="CJ72" s="23" t="s">
        <v>541</v>
      </c>
      <c r="CK72" s="23" t="n">
        <v>24</v>
      </c>
      <c r="CL72" s="29" t="s">
        <v>50</v>
      </c>
      <c r="CM72" s="23" t="s">
        <v>130</v>
      </c>
      <c r="CN72" s="23" t="s">
        <v>48</v>
      </c>
      <c r="CO72" s="23" t="s">
        <v>541</v>
      </c>
      <c r="CP72" s="23" t="n">
        <v>24</v>
      </c>
      <c r="CQ72" s="23" t="s">
        <v>51</v>
      </c>
    </row>
    <row r="73" customFormat="false" ht="25.35" hidden="false" customHeight="false" outlineLevel="0" collapsed="false">
      <c r="A73" s="23" t="s">
        <v>131</v>
      </c>
      <c r="B73" s="23" t="s">
        <v>48</v>
      </c>
      <c r="C73" s="23" t="s">
        <v>543</v>
      </c>
      <c r="D73" s="23" t="n">
        <v>4</v>
      </c>
      <c r="E73" s="29" t="s">
        <v>51</v>
      </c>
      <c r="F73" s="23" t="s">
        <v>131</v>
      </c>
      <c r="G73" s="23" t="s">
        <v>48</v>
      </c>
      <c r="H73" s="23" t="s">
        <v>543</v>
      </c>
      <c r="I73" s="23" t="n">
        <v>4</v>
      </c>
      <c r="J73" s="29" t="s">
        <v>51</v>
      </c>
      <c r="K73" s="23" t="s">
        <v>131</v>
      </c>
      <c r="L73" s="23" t="s">
        <v>48</v>
      </c>
      <c r="M73" s="23" t="s">
        <v>543</v>
      </c>
      <c r="N73" s="23" t="n">
        <v>4</v>
      </c>
      <c r="O73" s="29" t="s">
        <v>50</v>
      </c>
      <c r="P73" s="23" t="s">
        <v>131</v>
      </c>
      <c r="Q73" s="23" t="s">
        <v>48</v>
      </c>
      <c r="R73" s="23" t="s">
        <v>543</v>
      </c>
      <c r="S73" s="23" t="n">
        <v>4</v>
      </c>
      <c r="T73" s="29" t="s">
        <v>51</v>
      </c>
      <c r="U73" s="23" t="s">
        <v>131</v>
      </c>
      <c r="V73" s="23" t="s">
        <v>48</v>
      </c>
      <c r="W73" s="23" t="s">
        <v>543</v>
      </c>
      <c r="X73" s="23" t="n">
        <v>4</v>
      </c>
      <c r="Y73" s="29" t="s">
        <v>51</v>
      </c>
      <c r="Z73" s="23" t="s">
        <v>131</v>
      </c>
      <c r="AA73" s="23" t="s">
        <v>48</v>
      </c>
      <c r="AB73" s="23" t="s">
        <v>543</v>
      </c>
      <c r="AC73" s="23" t="n">
        <v>4</v>
      </c>
      <c r="AD73" s="29" t="s">
        <v>51</v>
      </c>
      <c r="AE73" s="23" t="s">
        <v>131</v>
      </c>
      <c r="AF73" s="23" t="s">
        <v>48</v>
      </c>
      <c r="AG73" s="23" t="s">
        <v>543</v>
      </c>
      <c r="AH73" s="23" t="n">
        <v>4</v>
      </c>
      <c r="AI73" s="29" t="s">
        <v>51</v>
      </c>
      <c r="AJ73" s="23" t="s">
        <v>131</v>
      </c>
      <c r="AK73" s="23" t="s">
        <v>48</v>
      </c>
      <c r="AL73" s="23" t="s">
        <v>543</v>
      </c>
      <c r="AM73" s="23" t="n">
        <v>4</v>
      </c>
      <c r="AN73" s="29" t="s">
        <v>51</v>
      </c>
      <c r="AO73" s="23" t="s">
        <v>131</v>
      </c>
      <c r="AP73" s="23" t="s">
        <v>48</v>
      </c>
      <c r="AQ73" s="23" t="s">
        <v>543</v>
      </c>
      <c r="AR73" s="23" t="n">
        <v>4</v>
      </c>
      <c r="AS73" s="29" t="s">
        <v>51</v>
      </c>
      <c r="AT73" s="23" t="s">
        <v>131</v>
      </c>
      <c r="AU73" s="23" t="s">
        <v>48</v>
      </c>
      <c r="AV73" s="23" t="s">
        <v>543</v>
      </c>
      <c r="AW73" s="23" t="n">
        <v>4</v>
      </c>
      <c r="AX73" s="29" t="s">
        <v>51</v>
      </c>
      <c r="AY73" s="23" t="s">
        <v>131</v>
      </c>
      <c r="AZ73" s="23" t="s">
        <v>48</v>
      </c>
      <c r="BA73" s="23" t="s">
        <v>543</v>
      </c>
      <c r="BB73" s="23" t="n">
        <v>4</v>
      </c>
      <c r="BC73" s="29" t="s">
        <v>51</v>
      </c>
      <c r="BD73" s="23" t="s">
        <v>131</v>
      </c>
      <c r="BE73" s="23" t="s">
        <v>48</v>
      </c>
      <c r="BF73" s="23" t="s">
        <v>543</v>
      </c>
      <c r="BG73" s="23" t="n">
        <v>4</v>
      </c>
      <c r="BH73" s="29" t="s">
        <v>51</v>
      </c>
      <c r="BI73" s="23" t="s">
        <v>131</v>
      </c>
      <c r="BJ73" s="23" t="s">
        <v>48</v>
      </c>
      <c r="BK73" s="23" t="s">
        <v>543</v>
      </c>
      <c r="BL73" s="23" t="n">
        <v>4</v>
      </c>
      <c r="BM73" s="29" t="s">
        <v>51</v>
      </c>
      <c r="BN73" s="23" t="s">
        <v>131</v>
      </c>
      <c r="BO73" s="23" t="s">
        <v>48</v>
      </c>
      <c r="BP73" s="23" t="s">
        <v>543</v>
      </c>
      <c r="BQ73" s="23" t="n">
        <v>4</v>
      </c>
      <c r="BR73" s="29" t="s">
        <v>51</v>
      </c>
      <c r="BS73" s="23" t="s">
        <v>131</v>
      </c>
      <c r="BT73" s="23" t="s">
        <v>48</v>
      </c>
      <c r="BU73" s="23" t="s">
        <v>543</v>
      </c>
      <c r="BV73" s="23" t="n">
        <v>4</v>
      </c>
      <c r="BW73" s="29" t="s">
        <v>51</v>
      </c>
      <c r="BX73" s="23" t="s">
        <v>131</v>
      </c>
      <c r="BY73" s="23" t="s">
        <v>48</v>
      </c>
      <c r="BZ73" s="23" t="s">
        <v>543</v>
      </c>
      <c r="CA73" s="23" t="n">
        <v>4</v>
      </c>
      <c r="CB73" s="29" t="s">
        <v>51</v>
      </c>
      <c r="CC73" s="23" t="s">
        <v>131</v>
      </c>
      <c r="CD73" s="23" t="s">
        <v>48</v>
      </c>
      <c r="CE73" s="23" t="s">
        <v>543</v>
      </c>
      <c r="CF73" s="23" t="n">
        <v>4</v>
      </c>
      <c r="CG73" s="29" t="s">
        <v>51</v>
      </c>
      <c r="CH73" s="23" t="s">
        <v>131</v>
      </c>
      <c r="CI73" s="23" t="s">
        <v>48</v>
      </c>
      <c r="CJ73" s="23" t="s">
        <v>543</v>
      </c>
      <c r="CK73" s="23" t="n">
        <v>4</v>
      </c>
      <c r="CL73" s="29" t="s">
        <v>51</v>
      </c>
      <c r="CM73" s="23" t="s">
        <v>131</v>
      </c>
      <c r="CN73" s="23" t="s">
        <v>48</v>
      </c>
      <c r="CO73" s="23" t="s">
        <v>543</v>
      </c>
      <c r="CP73" s="23" t="n">
        <v>4</v>
      </c>
      <c r="CQ73" s="23" t="s">
        <v>51</v>
      </c>
    </row>
    <row r="74" customFormat="false" ht="25.35" hidden="false" customHeight="false" outlineLevel="0" collapsed="false">
      <c r="A74" s="23" t="s">
        <v>132</v>
      </c>
      <c r="B74" s="23" t="s">
        <v>48</v>
      </c>
      <c r="C74" s="23" t="s">
        <v>543</v>
      </c>
      <c r="D74" s="23" t="n">
        <v>4</v>
      </c>
      <c r="E74" s="29" t="s">
        <v>51</v>
      </c>
      <c r="F74" s="23" t="s">
        <v>132</v>
      </c>
      <c r="G74" s="23" t="s">
        <v>48</v>
      </c>
      <c r="H74" s="23" t="s">
        <v>543</v>
      </c>
      <c r="I74" s="23" t="n">
        <v>4</v>
      </c>
      <c r="J74" s="29" t="s">
        <v>51</v>
      </c>
      <c r="K74" s="23" t="s">
        <v>132</v>
      </c>
      <c r="L74" s="23" t="s">
        <v>48</v>
      </c>
      <c r="M74" s="23" t="s">
        <v>543</v>
      </c>
      <c r="N74" s="23" t="n">
        <v>4</v>
      </c>
      <c r="O74" s="29" t="s">
        <v>50</v>
      </c>
      <c r="P74" s="23" t="s">
        <v>132</v>
      </c>
      <c r="Q74" s="23" t="s">
        <v>48</v>
      </c>
      <c r="R74" s="23" t="s">
        <v>543</v>
      </c>
      <c r="S74" s="23" t="n">
        <v>4</v>
      </c>
      <c r="T74" s="29" t="s">
        <v>51</v>
      </c>
      <c r="U74" s="23" t="s">
        <v>132</v>
      </c>
      <c r="V74" s="23" t="s">
        <v>48</v>
      </c>
      <c r="W74" s="23" t="s">
        <v>543</v>
      </c>
      <c r="X74" s="23" t="n">
        <v>4</v>
      </c>
      <c r="Y74" s="29" t="s">
        <v>51</v>
      </c>
      <c r="Z74" s="23" t="s">
        <v>132</v>
      </c>
      <c r="AA74" s="23" t="s">
        <v>48</v>
      </c>
      <c r="AB74" s="23" t="s">
        <v>543</v>
      </c>
      <c r="AC74" s="23" t="n">
        <v>4</v>
      </c>
      <c r="AD74" s="29" t="s">
        <v>51</v>
      </c>
      <c r="AE74" s="23" t="s">
        <v>132</v>
      </c>
      <c r="AF74" s="23" t="s">
        <v>48</v>
      </c>
      <c r="AG74" s="23" t="s">
        <v>543</v>
      </c>
      <c r="AH74" s="23" t="n">
        <v>4</v>
      </c>
      <c r="AI74" s="29" t="s">
        <v>51</v>
      </c>
      <c r="AJ74" s="23" t="s">
        <v>132</v>
      </c>
      <c r="AK74" s="23" t="s">
        <v>48</v>
      </c>
      <c r="AL74" s="23" t="s">
        <v>543</v>
      </c>
      <c r="AM74" s="23" t="n">
        <v>4</v>
      </c>
      <c r="AN74" s="29" t="s">
        <v>51</v>
      </c>
      <c r="AO74" s="23" t="s">
        <v>132</v>
      </c>
      <c r="AP74" s="23" t="s">
        <v>48</v>
      </c>
      <c r="AQ74" s="23" t="s">
        <v>543</v>
      </c>
      <c r="AR74" s="23" t="n">
        <v>4</v>
      </c>
      <c r="AS74" s="29" t="s">
        <v>51</v>
      </c>
      <c r="AT74" s="23" t="s">
        <v>132</v>
      </c>
      <c r="AU74" s="23" t="s">
        <v>48</v>
      </c>
      <c r="AV74" s="23" t="s">
        <v>543</v>
      </c>
      <c r="AW74" s="23" t="n">
        <v>4</v>
      </c>
      <c r="AX74" s="29" t="s">
        <v>51</v>
      </c>
      <c r="AY74" s="23" t="s">
        <v>132</v>
      </c>
      <c r="AZ74" s="23" t="s">
        <v>48</v>
      </c>
      <c r="BA74" s="23" t="s">
        <v>543</v>
      </c>
      <c r="BB74" s="23" t="n">
        <v>4</v>
      </c>
      <c r="BC74" s="29" t="s">
        <v>51</v>
      </c>
      <c r="BD74" s="23" t="s">
        <v>132</v>
      </c>
      <c r="BE74" s="23" t="s">
        <v>48</v>
      </c>
      <c r="BF74" s="23" t="s">
        <v>543</v>
      </c>
      <c r="BG74" s="23" t="n">
        <v>4</v>
      </c>
      <c r="BH74" s="29" t="s">
        <v>51</v>
      </c>
      <c r="BI74" s="23" t="s">
        <v>132</v>
      </c>
      <c r="BJ74" s="23" t="s">
        <v>48</v>
      </c>
      <c r="BK74" s="23" t="s">
        <v>543</v>
      </c>
      <c r="BL74" s="23" t="n">
        <v>4</v>
      </c>
      <c r="BM74" s="29" t="s">
        <v>51</v>
      </c>
      <c r="BN74" s="23" t="s">
        <v>132</v>
      </c>
      <c r="BO74" s="23" t="s">
        <v>48</v>
      </c>
      <c r="BP74" s="23" t="s">
        <v>543</v>
      </c>
      <c r="BQ74" s="23" t="n">
        <v>4</v>
      </c>
      <c r="BR74" s="29" t="s">
        <v>51</v>
      </c>
      <c r="BS74" s="23" t="s">
        <v>132</v>
      </c>
      <c r="BT74" s="23" t="s">
        <v>48</v>
      </c>
      <c r="BU74" s="23" t="s">
        <v>543</v>
      </c>
      <c r="BV74" s="23" t="n">
        <v>4</v>
      </c>
      <c r="BW74" s="29" t="s">
        <v>51</v>
      </c>
      <c r="BX74" s="23" t="s">
        <v>132</v>
      </c>
      <c r="BY74" s="23" t="s">
        <v>48</v>
      </c>
      <c r="BZ74" s="23" t="s">
        <v>543</v>
      </c>
      <c r="CA74" s="23" t="n">
        <v>4</v>
      </c>
      <c r="CB74" s="29" t="s">
        <v>51</v>
      </c>
      <c r="CC74" s="23" t="s">
        <v>132</v>
      </c>
      <c r="CD74" s="23" t="s">
        <v>48</v>
      </c>
      <c r="CE74" s="23" t="s">
        <v>543</v>
      </c>
      <c r="CF74" s="23" t="n">
        <v>4</v>
      </c>
      <c r="CG74" s="29" t="s">
        <v>51</v>
      </c>
      <c r="CH74" s="23" t="s">
        <v>132</v>
      </c>
      <c r="CI74" s="23" t="s">
        <v>48</v>
      </c>
      <c r="CJ74" s="23" t="s">
        <v>543</v>
      </c>
      <c r="CK74" s="23" t="n">
        <v>4</v>
      </c>
      <c r="CL74" s="29" t="s">
        <v>51</v>
      </c>
      <c r="CM74" s="23" t="s">
        <v>132</v>
      </c>
      <c r="CN74" s="23" t="s">
        <v>48</v>
      </c>
      <c r="CO74" s="23" t="s">
        <v>543</v>
      </c>
      <c r="CP74" s="23" t="n">
        <v>4</v>
      </c>
      <c r="CQ74" s="23" t="s">
        <v>51</v>
      </c>
    </row>
    <row r="75" customFormat="false" ht="25.35" hidden="false" customHeight="false" outlineLevel="0" collapsed="false">
      <c r="A75" s="23" t="s">
        <v>133</v>
      </c>
      <c r="B75" s="23" t="s">
        <v>48</v>
      </c>
      <c r="C75" s="23" t="s">
        <v>536</v>
      </c>
      <c r="D75" s="23" t="n">
        <v>7</v>
      </c>
      <c r="E75" s="29" t="s">
        <v>51</v>
      </c>
      <c r="F75" s="23" t="s">
        <v>133</v>
      </c>
      <c r="G75" s="23" t="s">
        <v>48</v>
      </c>
      <c r="H75" s="23" t="s">
        <v>536</v>
      </c>
      <c r="I75" s="23" t="n">
        <v>7</v>
      </c>
      <c r="J75" s="29" t="s">
        <v>51</v>
      </c>
      <c r="K75" s="23" t="s">
        <v>133</v>
      </c>
      <c r="L75" s="23" t="s">
        <v>48</v>
      </c>
      <c r="M75" s="23" t="s">
        <v>536</v>
      </c>
      <c r="N75" s="23" t="n">
        <v>7</v>
      </c>
      <c r="O75" s="29" t="s">
        <v>51</v>
      </c>
      <c r="P75" s="23" t="s">
        <v>133</v>
      </c>
      <c r="Q75" s="23" t="s">
        <v>48</v>
      </c>
      <c r="R75" s="23" t="s">
        <v>536</v>
      </c>
      <c r="S75" s="23" t="n">
        <v>7</v>
      </c>
      <c r="T75" s="29" t="s">
        <v>51</v>
      </c>
      <c r="U75" s="23" t="s">
        <v>133</v>
      </c>
      <c r="V75" s="23" t="s">
        <v>48</v>
      </c>
      <c r="W75" s="23" t="s">
        <v>536</v>
      </c>
      <c r="X75" s="23" t="n">
        <v>7</v>
      </c>
      <c r="Y75" s="29" t="s">
        <v>51</v>
      </c>
      <c r="Z75" s="23" t="s">
        <v>133</v>
      </c>
      <c r="AA75" s="23" t="s">
        <v>48</v>
      </c>
      <c r="AB75" s="23" t="s">
        <v>536</v>
      </c>
      <c r="AC75" s="23" t="n">
        <v>7</v>
      </c>
      <c r="AD75" s="29" t="s">
        <v>51</v>
      </c>
      <c r="AE75" s="23" t="s">
        <v>133</v>
      </c>
      <c r="AF75" s="23" t="s">
        <v>48</v>
      </c>
      <c r="AG75" s="23" t="s">
        <v>536</v>
      </c>
      <c r="AH75" s="23" t="n">
        <v>7</v>
      </c>
      <c r="AI75" s="29" t="s">
        <v>51</v>
      </c>
      <c r="AJ75" s="23" t="s">
        <v>133</v>
      </c>
      <c r="AK75" s="23" t="s">
        <v>48</v>
      </c>
      <c r="AL75" s="23" t="s">
        <v>536</v>
      </c>
      <c r="AM75" s="23" t="n">
        <v>7</v>
      </c>
      <c r="AN75" s="29" t="s">
        <v>51</v>
      </c>
      <c r="AO75" s="23" t="s">
        <v>133</v>
      </c>
      <c r="AP75" s="23" t="s">
        <v>48</v>
      </c>
      <c r="AQ75" s="23" t="s">
        <v>536</v>
      </c>
      <c r="AR75" s="23" t="n">
        <v>7</v>
      </c>
      <c r="AS75" s="29" t="s">
        <v>51</v>
      </c>
      <c r="AT75" s="23" t="s">
        <v>133</v>
      </c>
      <c r="AU75" s="23" t="s">
        <v>48</v>
      </c>
      <c r="AV75" s="23" t="s">
        <v>536</v>
      </c>
      <c r="AW75" s="23" t="n">
        <v>7</v>
      </c>
      <c r="AX75" s="29" t="s">
        <v>51</v>
      </c>
      <c r="AY75" s="23" t="s">
        <v>133</v>
      </c>
      <c r="AZ75" s="23" t="s">
        <v>48</v>
      </c>
      <c r="BA75" s="23" t="s">
        <v>536</v>
      </c>
      <c r="BB75" s="23" t="n">
        <v>7</v>
      </c>
      <c r="BC75" s="29" t="s">
        <v>50</v>
      </c>
      <c r="BD75" s="23" t="s">
        <v>133</v>
      </c>
      <c r="BE75" s="23" t="s">
        <v>48</v>
      </c>
      <c r="BF75" s="23" t="s">
        <v>536</v>
      </c>
      <c r="BG75" s="23" t="n">
        <v>7</v>
      </c>
      <c r="BH75" s="29" t="s">
        <v>51</v>
      </c>
      <c r="BI75" s="23" t="s">
        <v>133</v>
      </c>
      <c r="BJ75" s="23" t="s">
        <v>48</v>
      </c>
      <c r="BK75" s="23" t="s">
        <v>536</v>
      </c>
      <c r="BL75" s="23" t="n">
        <v>7</v>
      </c>
      <c r="BM75" s="29" t="s">
        <v>50</v>
      </c>
      <c r="BN75" s="23" t="s">
        <v>133</v>
      </c>
      <c r="BO75" s="23" t="s">
        <v>48</v>
      </c>
      <c r="BP75" s="23" t="s">
        <v>536</v>
      </c>
      <c r="BQ75" s="23" t="n">
        <v>7</v>
      </c>
      <c r="BR75" s="29" t="s">
        <v>51</v>
      </c>
      <c r="BS75" s="23" t="s">
        <v>133</v>
      </c>
      <c r="BT75" s="23" t="s">
        <v>48</v>
      </c>
      <c r="BU75" s="23" t="s">
        <v>536</v>
      </c>
      <c r="BV75" s="23" t="n">
        <v>7</v>
      </c>
      <c r="BW75" s="29" t="s">
        <v>51</v>
      </c>
      <c r="BX75" s="23" t="s">
        <v>133</v>
      </c>
      <c r="BY75" s="23" t="s">
        <v>48</v>
      </c>
      <c r="BZ75" s="23" t="s">
        <v>536</v>
      </c>
      <c r="CA75" s="23" t="n">
        <v>7</v>
      </c>
      <c r="CB75" s="29" t="s">
        <v>51</v>
      </c>
      <c r="CC75" s="23" t="s">
        <v>133</v>
      </c>
      <c r="CD75" s="23" t="s">
        <v>48</v>
      </c>
      <c r="CE75" s="23" t="s">
        <v>536</v>
      </c>
      <c r="CF75" s="23" t="n">
        <v>7</v>
      </c>
      <c r="CG75" s="29" t="s">
        <v>51</v>
      </c>
      <c r="CH75" s="23" t="s">
        <v>133</v>
      </c>
      <c r="CI75" s="23" t="s">
        <v>48</v>
      </c>
      <c r="CJ75" s="23" t="s">
        <v>536</v>
      </c>
      <c r="CK75" s="23" t="n">
        <v>7</v>
      </c>
      <c r="CL75" s="29" t="s">
        <v>51</v>
      </c>
      <c r="CM75" s="23" t="s">
        <v>133</v>
      </c>
      <c r="CN75" s="23" t="s">
        <v>48</v>
      </c>
      <c r="CO75" s="23" t="s">
        <v>536</v>
      </c>
      <c r="CP75" s="23" t="n">
        <v>7</v>
      </c>
      <c r="CQ75" s="23" t="s">
        <v>51</v>
      </c>
    </row>
    <row r="76" customFormat="false" ht="13.4" hidden="false" customHeight="false" outlineLevel="0" collapsed="false">
      <c r="A76" s="23" t="s">
        <v>134</v>
      </c>
      <c r="B76" s="23" t="s">
        <v>48</v>
      </c>
      <c r="C76" s="23" t="s">
        <v>541</v>
      </c>
      <c r="D76" s="23" t="n">
        <v>23</v>
      </c>
      <c r="E76" s="29" t="s">
        <v>51</v>
      </c>
      <c r="F76" s="23" t="s">
        <v>134</v>
      </c>
      <c r="G76" s="23" t="s">
        <v>48</v>
      </c>
      <c r="H76" s="23" t="s">
        <v>541</v>
      </c>
      <c r="I76" s="23" t="n">
        <v>23</v>
      </c>
      <c r="J76" s="29" t="s">
        <v>51</v>
      </c>
      <c r="K76" s="23" t="s">
        <v>134</v>
      </c>
      <c r="L76" s="23" t="s">
        <v>48</v>
      </c>
      <c r="M76" s="23" t="s">
        <v>541</v>
      </c>
      <c r="N76" s="23" t="n">
        <v>23</v>
      </c>
      <c r="O76" s="29" t="s">
        <v>51</v>
      </c>
      <c r="P76" s="23" t="s">
        <v>134</v>
      </c>
      <c r="Q76" s="23" t="s">
        <v>48</v>
      </c>
      <c r="R76" s="23" t="s">
        <v>541</v>
      </c>
      <c r="S76" s="23" t="n">
        <v>23</v>
      </c>
      <c r="T76" s="29" t="s">
        <v>51</v>
      </c>
      <c r="U76" s="23" t="s">
        <v>134</v>
      </c>
      <c r="V76" s="23" t="s">
        <v>48</v>
      </c>
      <c r="W76" s="23" t="s">
        <v>541</v>
      </c>
      <c r="X76" s="23" t="n">
        <v>23</v>
      </c>
      <c r="Y76" s="29" t="s">
        <v>51</v>
      </c>
      <c r="Z76" s="23" t="s">
        <v>134</v>
      </c>
      <c r="AA76" s="23" t="s">
        <v>48</v>
      </c>
      <c r="AB76" s="23" t="s">
        <v>541</v>
      </c>
      <c r="AC76" s="23" t="n">
        <v>23</v>
      </c>
      <c r="AD76" s="29" t="s">
        <v>51</v>
      </c>
      <c r="AE76" s="23" t="s">
        <v>134</v>
      </c>
      <c r="AF76" s="23" t="s">
        <v>48</v>
      </c>
      <c r="AG76" s="23" t="s">
        <v>541</v>
      </c>
      <c r="AH76" s="23" t="n">
        <v>23</v>
      </c>
      <c r="AI76" s="29" t="s">
        <v>51</v>
      </c>
      <c r="AJ76" s="23" t="s">
        <v>134</v>
      </c>
      <c r="AK76" s="23" t="s">
        <v>48</v>
      </c>
      <c r="AL76" s="23" t="s">
        <v>541</v>
      </c>
      <c r="AM76" s="23" t="n">
        <v>23</v>
      </c>
      <c r="AN76" s="29" t="s">
        <v>51</v>
      </c>
      <c r="AO76" s="23" t="s">
        <v>134</v>
      </c>
      <c r="AP76" s="23" t="s">
        <v>48</v>
      </c>
      <c r="AQ76" s="23" t="s">
        <v>541</v>
      </c>
      <c r="AR76" s="23" t="n">
        <v>23</v>
      </c>
      <c r="AS76" s="29" t="s">
        <v>52</v>
      </c>
      <c r="AT76" s="23" t="s">
        <v>134</v>
      </c>
      <c r="AU76" s="23" t="s">
        <v>48</v>
      </c>
      <c r="AV76" s="23" t="s">
        <v>541</v>
      </c>
      <c r="AW76" s="23" t="n">
        <v>23</v>
      </c>
      <c r="AX76" s="29" t="s">
        <v>51</v>
      </c>
      <c r="AY76" s="23" t="s">
        <v>134</v>
      </c>
      <c r="AZ76" s="23" t="s">
        <v>48</v>
      </c>
      <c r="BA76" s="23" t="s">
        <v>541</v>
      </c>
      <c r="BB76" s="23" t="n">
        <v>23</v>
      </c>
      <c r="BC76" s="29" t="s">
        <v>51</v>
      </c>
      <c r="BD76" s="23" t="s">
        <v>134</v>
      </c>
      <c r="BE76" s="23" t="s">
        <v>48</v>
      </c>
      <c r="BF76" s="23" t="s">
        <v>541</v>
      </c>
      <c r="BG76" s="23" t="n">
        <v>23</v>
      </c>
      <c r="BH76" s="29" t="s">
        <v>50</v>
      </c>
      <c r="BI76" s="23" t="s">
        <v>134</v>
      </c>
      <c r="BJ76" s="23" t="s">
        <v>48</v>
      </c>
      <c r="BK76" s="23" t="s">
        <v>541</v>
      </c>
      <c r="BL76" s="23" t="n">
        <v>23</v>
      </c>
      <c r="BM76" s="29" t="s">
        <v>51</v>
      </c>
      <c r="BN76" s="23" t="s">
        <v>134</v>
      </c>
      <c r="BO76" s="23" t="s">
        <v>48</v>
      </c>
      <c r="BP76" s="23" t="s">
        <v>541</v>
      </c>
      <c r="BQ76" s="23" t="n">
        <v>23</v>
      </c>
      <c r="BR76" s="29" t="s">
        <v>51</v>
      </c>
      <c r="BS76" s="23" t="s">
        <v>134</v>
      </c>
      <c r="BT76" s="23" t="s">
        <v>48</v>
      </c>
      <c r="BU76" s="23" t="s">
        <v>541</v>
      </c>
      <c r="BV76" s="23" t="n">
        <v>23</v>
      </c>
      <c r="BW76" s="29" t="s">
        <v>51</v>
      </c>
      <c r="BX76" s="23" t="s">
        <v>134</v>
      </c>
      <c r="BY76" s="23" t="s">
        <v>48</v>
      </c>
      <c r="BZ76" s="23" t="s">
        <v>541</v>
      </c>
      <c r="CA76" s="23" t="n">
        <v>23</v>
      </c>
      <c r="CB76" s="29" t="s">
        <v>51</v>
      </c>
      <c r="CC76" s="23" t="s">
        <v>134</v>
      </c>
      <c r="CD76" s="23" t="s">
        <v>48</v>
      </c>
      <c r="CE76" s="23" t="s">
        <v>541</v>
      </c>
      <c r="CF76" s="23" t="n">
        <v>23</v>
      </c>
      <c r="CG76" s="29" t="s">
        <v>51</v>
      </c>
      <c r="CH76" s="23" t="s">
        <v>134</v>
      </c>
      <c r="CI76" s="23" t="s">
        <v>48</v>
      </c>
      <c r="CJ76" s="23" t="s">
        <v>541</v>
      </c>
      <c r="CK76" s="23" t="n">
        <v>23</v>
      </c>
      <c r="CL76" s="29" t="s">
        <v>50</v>
      </c>
      <c r="CM76" s="23" t="s">
        <v>134</v>
      </c>
      <c r="CN76" s="23" t="s">
        <v>48</v>
      </c>
      <c r="CO76" s="23" t="s">
        <v>541</v>
      </c>
      <c r="CP76" s="23" t="n">
        <v>23</v>
      </c>
      <c r="CQ76" s="23" t="s">
        <v>51</v>
      </c>
    </row>
    <row r="77" customFormat="false" ht="13.4" hidden="false" customHeight="false" outlineLevel="0" collapsed="false">
      <c r="A77" s="23" t="s">
        <v>135</v>
      </c>
      <c r="B77" s="23" t="s">
        <v>48</v>
      </c>
      <c r="C77" s="23" t="s">
        <v>541</v>
      </c>
      <c r="D77" s="23" t="n">
        <v>25</v>
      </c>
      <c r="E77" s="29" t="s">
        <v>52</v>
      </c>
      <c r="F77" s="23" t="s">
        <v>135</v>
      </c>
      <c r="G77" s="23" t="s">
        <v>48</v>
      </c>
      <c r="H77" s="23" t="s">
        <v>541</v>
      </c>
      <c r="I77" s="23" t="n">
        <v>25</v>
      </c>
      <c r="J77" s="29" t="s">
        <v>52</v>
      </c>
      <c r="K77" s="23" t="s">
        <v>135</v>
      </c>
      <c r="L77" s="23" t="s">
        <v>48</v>
      </c>
      <c r="M77" s="23" t="s">
        <v>541</v>
      </c>
      <c r="N77" s="23" t="n">
        <v>25</v>
      </c>
      <c r="O77" s="29" t="s">
        <v>52</v>
      </c>
      <c r="P77" s="23" t="s">
        <v>135</v>
      </c>
      <c r="Q77" s="23" t="s">
        <v>48</v>
      </c>
      <c r="R77" s="23" t="s">
        <v>541</v>
      </c>
      <c r="S77" s="23" t="n">
        <v>25</v>
      </c>
      <c r="T77" s="29" t="s">
        <v>52</v>
      </c>
      <c r="U77" s="23" t="s">
        <v>135</v>
      </c>
      <c r="V77" s="23" t="s">
        <v>48</v>
      </c>
      <c r="W77" s="23" t="s">
        <v>541</v>
      </c>
      <c r="X77" s="23" t="n">
        <v>25</v>
      </c>
      <c r="Y77" s="29" t="s">
        <v>52</v>
      </c>
      <c r="Z77" s="23" t="s">
        <v>135</v>
      </c>
      <c r="AA77" s="23" t="s">
        <v>48</v>
      </c>
      <c r="AB77" s="23" t="s">
        <v>541</v>
      </c>
      <c r="AC77" s="23" t="n">
        <v>25</v>
      </c>
      <c r="AD77" s="29" t="s">
        <v>52</v>
      </c>
      <c r="AE77" s="23" t="s">
        <v>135</v>
      </c>
      <c r="AF77" s="23" t="s">
        <v>48</v>
      </c>
      <c r="AG77" s="23" t="s">
        <v>541</v>
      </c>
      <c r="AH77" s="23" t="n">
        <v>25</v>
      </c>
      <c r="AI77" s="29" t="s">
        <v>52</v>
      </c>
      <c r="AJ77" s="23" t="s">
        <v>135</v>
      </c>
      <c r="AK77" s="23" t="s">
        <v>48</v>
      </c>
      <c r="AL77" s="23" t="s">
        <v>541</v>
      </c>
      <c r="AM77" s="23" t="n">
        <v>25</v>
      </c>
      <c r="AN77" s="29" t="s">
        <v>52</v>
      </c>
      <c r="AO77" s="23" t="s">
        <v>135</v>
      </c>
      <c r="AP77" s="23" t="s">
        <v>48</v>
      </c>
      <c r="AQ77" s="23" t="s">
        <v>541</v>
      </c>
      <c r="AR77" s="23" t="n">
        <v>25</v>
      </c>
      <c r="AS77" s="29" t="s">
        <v>52</v>
      </c>
      <c r="AT77" s="23" t="s">
        <v>135</v>
      </c>
      <c r="AU77" s="23" t="s">
        <v>48</v>
      </c>
      <c r="AV77" s="23" t="s">
        <v>541</v>
      </c>
      <c r="AW77" s="23" t="n">
        <v>25</v>
      </c>
      <c r="AX77" s="29" t="s">
        <v>52</v>
      </c>
      <c r="AY77" s="23" t="s">
        <v>135</v>
      </c>
      <c r="AZ77" s="23" t="s">
        <v>48</v>
      </c>
      <c r="BA77" s="23" t="s">
        <v>541</v>
      </c>
      <c r="BB77" s="23" t="n">
        <v>25</v>
      </c>
      <c r="BC77" s="29" t="s">
        <v>52</v>
      </c>
      <c r="BD77" s="23" t="s">
        <v>135</v>
      </c>
      <c r="BE77" s="23" t="s">
        <v>48</v>
      </c>
      <c r="BF77" s="23" t="s">
        <v>541</v>
      </c>
      <c r="BG77" s="23" t="n">
        <v>25</v>
      </c>
      <c r="BH77" s="29" t="s">
        <v>52</v>
      </c>
      <c r="BI77" s="23" t="s">
        <v>135</v>
      </c>
      <c r="BJ77" s="23" t="s">
        <v>48</v>
      </c>
      <c r="BK77" s="23" t="s">
        <v>541</v>
      </c>
      <c r="BL77" s="23" t="n">
        <v>25</v>
      </c>
      <c r="BM77" s="29" t="s">
        <v>52</v>
      </c>
      <c r="BN77" s="23" t="s">
        <v>135</v>
      </c>
      <c r="BO77" s="23" t="s">
        <v>48</v>
      </c>
      <c r="BP77" s="23" t="s">
        <v>541</v>
      </c>
      <c r="BQ77" s="23" t="n">
        <v>25</v>
      </c>
      <c r="BR77" s="29" t="s">
        <v>52</v>
      </c>
      <c r="BS77" s="23" t="s">
        <v>135</v>
      </c>
      <c r="BT77" s="23" t="s">
        <v>48</v>
      </c>
      <c r="BU77" s="23" t="s">
        <v>541</v>
      </c>
      <c r="BV77" s="23" t="n">
        <v>25</v>
      </c>
      <c r="BW77" s="29" t="s">
        <v>52</v>
      </c>
      <c r="BX77" s="23" t="s">
        <v>135</v>
      </c>
      <c r="BY77" s="23" t="s">
        <v>48</v>
      </c>
      <c r="BZ77" s="23" t="s">
        <v>541</v>
      </c>
      <c r="CA77" s="23" t="n">
        <v>25</v>
      </c>
      <c r="CB77" s="29" t="s">
        <v>52</v>
      </c>
      <c r="CC77" s="23" t="s">
        <v>135</v>
      </c>
      <c r="CD77" s="23" t="s">
        <v>48</v>
      </c>
      <c r="CE77" s="23" t="s">
        <v>541</v>
      </c>
      <c r="CF77" s="23" t="n">
        <v>25</v>
      </c>
      <c r="CG77" s="29" t="s">
        <v>52</v>
      </c>
      <c r="CH77" s="23" t="s">
        <v>135</v>
      </c>
      <c r="CI77" s="23" t="s">
        <v>48</v>
      </c>
      <c r="CJ77" s="23" t="s">
        <v>541</v>
      </c>
      <c r="CK77" s="23" t="n">
        <v>25</v>
      </c>
      <c r="CL77" s="29" t="s">
        <v>52</v>
      </c>
      <c r="CM77" s="23" t="s">
        <v>135</v>
      </c>
      <c r="CN77" s="23" t="s">
        <v>48</v>
      </c>
      <c r="CO77" s="23" t="s">
        <v>541</v>
      </c>
      <c r="CP77" s="23" t="n">
        <v>25</v>
      </c>
      <c r="CQ77" s="23" t="s">
        <v>52</v>
      </c>
    </row>
    <row r="78" customFormat="false" ht="25.35" hidden="false" customHeight="false" outlineLevel="0" collapsed="false">
      <c r="A78" s="23" t="s">
        <v>136</v>
      </c>
      <c r="B78" s="23" t="s">
        <v>56</v>
      </c>
      <c r="C78" s="23" t="s">
        <v>541</v>
      </c>
      <c r="D78" s="23" t="n">
        <v>4</v>
      </c>
      <c r="E78" s="29" t="s">
        <v>52</v>
      </c>
      <c r="F78" s="23" t="s">
        <v>136</v>
      </c>
      <c r="G78" s="23" t="s">
        <v>56</v>
      </c>
      <c r="H78" s="23" t="s">
        <v>541</v>
      </c>
      <c r="I78" s="23" t="n">
        <v>4</v>
      </c>
      <c r="J78" s="29" t="s">
        <v>50</v>
      </c>
      <c r="K78" s="23" t="s">
        <v>136</v>
      </c>
      <c r="L78" s="23" t="s">
        <v>56</v>
      </c>
      <c r="M78" s="23" t="s">
        <v>541</v>
      </c>
      <c r="N78" s="23" t="n">
        <v>4</v>
      </c>
      <c r="O78" s="29" t="s">
        <v>51</v>
      </c>
      <c r="P78" s="23" t="s">
        <v>136</v>
      </c>
      <c r="Q78" s="23" t="s">
        <v>56</v>
      </c>
      <c r="R78" s="23" t="s">
        <v>541</v>
      </c>
      <c r="S78" s="23" t="n">
        <v>4</v>
      </c>
      <c r="T78" s="29" t="s">
        <v>50</v>
      </c>
      <c r="U78" s="23" t="s">
        <v>136</v>
      </c>
      <c r="V78" s="23" t="s">
        <v>56</v>
      </c>
      <c r="W78" s="23" t="s">
        <v>541</v>
      </c>
      <c r="X78" s="23" t="n">
        <v>4</v>
      </c>
      <c r="Y78" s="29" t="s">
        <v>50</v>
      </c>
      <c r="Z78" s="23" t="s">
        <v>136</v>
      </c>
      <c r="AA78" s="23" t="s">
        <v>56</v>
      </c>
      <c r="AB78" s="23" t="s">
        <v>541</v>
      </c>
      <c r="AC78" s="23" t="n">
        <v>4</v>
      </c>
      <c r="AD78" s="29" t="s">
        <v>50</v>
      </c>
      <c r="AE78" s="23" t="s">
        <v>136</v>
      </c>
      <c r="AF78" s="23" t="s">
        <v>56</v>
      </c>
      <c r="AG78" s="23" t="s">
        <v>541</v>
      </c>
      <c r="AH78" s="23" t="n">
        <v>4</v>
      </c>
      <c r="AI78" s="29" t="s">
        <v>50</v>
      </c>
      <c r="AJ78" s="23" t="s">
        <v>136</v>
      </c>
      <c r="AK78" s="23" t="s">
        <v>56</v>
      </c>
      <c r="AL78" s="23" t="s">
        <v>541</v>
      </c>
      <c r="AM78" s="23" t="n">
        <v>4</v>
      </c>
      <c r="AN78" s="29" t="s">
        <v>50</v>
      </c>
      <c r="AO78" s="23" t="s">
        <v>136</v>
      </c>
      <c r="AP78" s="23" t="s">
        <v>56</v>
      </c>
      <c r="AQ78" s="23" t="s">
        <v>541</v>
      </c>
      <c r="AR78" s="23" t="n">
        <v>4</v>
      </c>
      <c r="AS78" s="29" t="s">
        <v>50</v>
      </c>
      <c r="AT78" s="23" t="s">
        <v>136</v>
      </c>
      <c r="AU78" s="23" t="s">
        <v>56</v>
      </c>
      <c r="AV78" s="23" t="s">
        <v>541</v>
      </c>
      <c r="AW78" s="23" t="n">
        <v>4</v>
      </c>
      <c r="AX78" s="29" t="s">
        <v>50</v>
      </c>
      <c r="AY78" s="23" t="s">
        <v>136</v>
      </c>
      <c r="AZ78" s="23" t="s">
        <v>56</v>
      </c>
      <c r="BA78" s="23" t="s">
        <v>541</v>
      </c>
      <c r="BB78" s="23" t="n">
        <v>4</v>
      </c>
      <c r="BC78" s="29" t="s">
        <v>51</v>
      </c>
      <c r="BD78" s="23" t="s">
        <v>136</v>
      </c>
      <c r="BE78" s="23" t="s">
        <v>56</v>
      </c>
      <c r="BF78" s="23" t="s">
        <v>541</v>
      </c>
      <c r="BG78" s="23" t="n">
        <v>4</v>
      </c>
      <c r="BH78" s="29" t="s">
        <v>50</v>
      </c>
      <c r="BI78" s="23" t="s">
        <v>136</v>
      </c>
      <c r="BJ78" s="23" t="s">
        <v>56</v>
      </c>
      <c r="BK78" s="23" t="s">
        <v>541</v>
      </c>
      <c r="BL78" s="23" t="n">
        <v>4</v>
      </c>
      <c r="BM78" s="29" t="s">
        <v>51</v>
      </c>
      <c r="BN78" s="23" t="s">
        <v>136</v>
      </c>
      <c r="BO78" s="23" t="s">
        <v>56</v>
      </c>
      <c r="BP78" s="23" t="s">
        <v>541</v>
      </c>
      <c r="BQ78" s="23" t="n">
        <v>4</v>
      </c>
      <c r="BR78" s="29" t="s">
        <v>51</v>
      </c>
      <c r="BS78" s="23" t="s">
        <v>136</v>
      </c>
      <c r="BT78" s="23" t="s">
        <v>56</v>
      </c>
      <c r="BU78" s="23" t="s">
        <v>541</v>
      </c>
      <c r="BV78" s="23" t="n">
        <v>4</v>
      </c>
      <c r="BW78" s="29" t="s">
        <v>50</v>
      </c>
      <c r="BX78" s="23" t="s">
        <v>136</v>
      </c>
      <c r="BY78" s="23" t="s">
        <v>56</v>
      </c>
      <c r="BZ78" s="23" t="s">
        <v>541</v>
      </c>
      <c r="CA78" s="23" t="n">
        <v>4</v>
      </c>
      <c r="CB78" s="29" t="s">
        <v>50</v>
      </c>
      <c r="CC78" s="23" t="s">
        <v>136</v>
      </c>
      <c r="CD78" s="23" t="s">
        <v>56</v>
      </c>
      <c r="CE78" s="23" t="s">
        <v>541</v>
      </c>
      <c r="CF78" s="23" t="n">
        <v>4</v>
      </c>
      <c r="CG78" s="29" t="s">
        <v>50</v>
      </c>
      <c r="CH78" s="23" t="s">
        <v>136</v>
      </c>
      <c r="CI78" s="23" t="s">
        <v>56</v>
      </c>
      <c r="CJ78" s="23" t="s">
        <v>541</v>
      </c>
      <c r="CK78" s="23" t="n">
        <v>4</v>
      </c>
      <c r="CL78" s="29" t="s">
        <v>51</v>
      </c>
      <c r="CM78" s="23" t="s">
        <v>136</v>
      </c>
      <c r="CN78" s="23" t="s">
        <v>56</v>
      </c>
      <c r="CO78" s="23" t="s">
        <v>541</v>
      </c>
      <c r="CP78" s="23" t="n">
        <v>4</v>
      </c>
      <c r="CQ78" s="23" t="s">
        <v>50</v>
      </c>
    </row>
    <row r="79" customFormat="false" ht="37.3" hidden="false" customHeight="false" outlineLevel="0" collapsed="false">
      <c r="A79" s="23" t="s">
        <v>137</v>
      </c>
      <c r="B79" s="23" t="s">
        <v>56</v>
      </c>
      <c r="C79" s="23" t="s">
        <v>541</v>
      </c>
      <c r="D79" s="23" t="n">
        <v>21</v>
      </c>
      <c r="E79" s="29" t="s">
        <v>50</v>
      </c>
      <c r="F79" s="23" t="s">
        <v>137</v>
      </c>
      <c r="G79" s="23" t="s">
        <v>56</v>
      </c>
      <c r="H79" s="23" t="s">
        <v>541</v>
      </c>
      <c r="I79" s="23" t="n">
        <v>21</v>
      </c>
      <c r="J79" s="29" t="s">
        <v>52</v>
      </c>
      <c r="K79" s="23" t="s">
        <v>137</v>
      </c>
      <c r="L79" s="23" t="s">
        <v>56</v>
      </c>
      <c r="M79" s="23" t="s">
        <v>541</v>
      </c>
      <c r="N79" s="23" t="n">
        <v>21</v>
      </c>
      <c r="O79" s="29" t="s">
        <v>52</v>
      </c>
      <c r="P79" s="23" t="s">
        <v>137</v>
      </c>
      <c r="Q79" s="23" t="s">
        <v>56</v>
      </c>
      <c r="R79" s="23" t="s">
        <v>541</v>
      </c>
      <c r="S79" s="23" t="n">
        <v>21</v>
      </c>
      <c r="T79" s="29" t="s">
        <v>50</v>
      </c>
      <c r="U79" s="23" t="s">
        <v>137</v>
      </c>
      <c r="V79" s="23" t="s">
        <v>56</v>
      </c>
      <c r="W79" s="23" t="s">
        <v>541</v>
      </c>
      <c r="X79" s="23" t="n">
        <v>21</v>
      </c>
      <c r="Y79" s="29" t="s">
        <v>52</v>
      </c>
      <c r="Z79" s="23" t="s">
        <v>137</v>
      </c>
      <c r="AA79" s="23" t="s">
        <v>56</v>
      </c>
      <c r="AB79" s="23" t="s">
        <v>541</v>
      </c>
      <c r="AC79" s="23" t="n">
        <v>21</v>
      </c>
      <c r="AD79" s="29" t="s">
        <v>50</v>
      </c>
      <c r="AE79" s="23" t="s">
        <v>137</v>
      </c>
      <c r="AF79" s="23" t="s">
        <v>56</v>
      </c>
      <c r="AG79" s="23" t="s">
        <v>541</v>
      </c>
      <c r="AH79" s="23" t="n">
        <v>21</v>
      </c>
      <c r="AI79" s="29" t="s">
        <v>50</v>
      </c>
      <c r="AJ79" s="23" t="s">
        <v>137</v>
      </c>
      <c r="AK79" s="23" t="s">
        <v>56</v>
      </c>
      <c r="AL79" s="23" t="s">
        <v>541</v>
      </c>
      <c r="AM79" s="23" t="n">
        <v>21</v>
      </c>
      <c r="AN79" s="29" t="s">
        <v>52</v>
      </c>
      <c r="AO79" s="23" t="s">
        <v>137</v>
      </c>
      <c r="AP79" s="23" t="s">
        <v>56</v>
      </c>
      <c r="AQ79" s="23" t="s">
        <v>541</v>
      </c>
      <c r="AR79" s="23" t="n">
        <v>21</v>
      </c>
      <c r="AS79" s="29" t="s">
        <v>50</v>
      </c>
      <c r="AT79" s="23" t="s">
        <v>137</v>
      </c>
      <c r="AU79" s="23" t="s">
        <v>56</v>
      </c>
      <c r="AV79" s="23" t="s">
        <v>541</v>
      </c>
      <c r="AW79" s="23" t="n">
        <v>21</v>
      </c>
      <c r="AX79" s="29" t="s">
        <v>52</v>
      </c>
      <c r="AY79" s="23" t="s">
        <v>137</v>
      </c>
      <c r="AZ79" s="23" t="s">
        <v>56</v>
      </c>
      <c r="BA79" s="23" t="s">
        <v>541</v>
      </c>
      <c r="BB79" s="23" t="n">
        <v>21</v>
      </c>
      <c r="BC79" s="29" t="s">
        <v>52</v>
      </c>
      <c r="BD79" s="23" t="s">
        <v>137</v>
      </c>
      <c r="BE79" s="23" t="s">
        <v>56</v>
      </c>
      <c r="BF79" s="23" t="s">
        <v>541</v>
      </c>
      <c r="BG79" s="23" t="n">
        <v>21</v>
      </c>
      <c r="BH79" s="29" t="s">
        <v>52</v>
      </c>
      <c r="BI79" s="23" t="s">
        <v>137</v>
      </c>
      <c r="BJ79" s="23" t="s">
        <v>56</v>
      </c>
      <c r="BK79" s="23" t="s">
        <v>541</v>
      </c>
      <c r="BL79" s="23" t="n">
        <v>21</v>
      </c>
      <c r="BM79" s="29" t="s">
        <v>52</v>
      </c>
      <c r="BN79" s="23" t="s">
        <v>137</v>
      </c>
      <c r="BO79" s="23" t="s">
        <v>56</v>
      </c>
      <c r="BP79" s="23" t="s">
        <v>541</v>
      </c>
      <c r="BQ79" s="23" t="n">
        <v>21</v>
      </c>
      <c r="BR79" s="29" t="s">
        <v>52</v>
      </c>
      <c r="BS79" s="23" t="s">
        <v>137</v>
      </c>
      <c r="BT79" s="23" t="s">
        <v>56</v>
      </c>
      <c r="BU79" s="23" t="s">
        <v>541</v>
      </c>
      <c r="BV79" s="23" t="n">
        <v>21</v>
      </c>
      <c r="BW79" s="29" t="s">
        <v>50</v>
      </c>
      <c r="BX79" s="23" t="s">
        <v>137</v>
      </c>
      <c r="BY79" s="23" t="s">
        <v>56</v>
      </c>
      <c r="BZ79" s="23" t="s">
        <v>541</v>
      </c>
      <c r="CA79" s="23" t="n">
        <v>21</v>
      </c>
      <c r="CB79" s="29" t="s">
        <v>50</v>
      </c>
      <c r="CC79" s="23" t="s">
        <v>137</v>
      </c>
      <c r="CD79" s="23" t="s">
        <v>56</v>
      </c>
      <c r="CE79" s="23" t="s">
        <v>541</v>
      </c>
      <c r="CF79" s="23" t="n">
        <v>21</v>
      </c>
      <c r="CG79" s="29" t="s">
        <v>50</v>
      </c>
      <c r="CH79" s="23" t="s">
        <v>137</v>
      </c>
      <c r="CI79" s="23" t="s">
        <v>56</v>
      </c>
      <c r="CJ79" s="23" t="s">
        <v>541</v>
      </c>
      <c r="CK79" s="23" t="n">
        <v>21</v>
      </c>
      <c r="CL79" s="29" t="s">
        <v>51</v>
      </c>
      <c r="CM79" s="23" t="s">
        <v>137</v>
      </c>
      <c r="CN79" s="23" t="s">
        <v>56</v>
      </c>
      <c r="CO79" s="23" t="s">
        <v>541</v>
      </c>
      <c r="CP79" s="23" t="n">
        <v>21</v>
      </c>
      <c r="CQ79" s="23" t="s">
        <v>51</v>
      </c>
    </row>
    <row r="80" customFormat="false" ht="25.35" hidden="false" customHeight="false" outlineLevel="0" collapsed="false">
      <c r="A80" s="23" t="s">
        <v>138</v>
      </c>
      <c r="B80" s="23" t="s">
        <v>48</v>
      </c>
      <c r="C80" s="23" t="s">
        <v>537</v>
      </c>
      <c r="D80" s="23" t="n">
        <v>3</v>
      </c>
      <c r="E80" s="29" t="s">
        <v>51</v>
      </c>
      <c r="F80" s="23" t="s">
        <v>138</v>
      </c>
      <c r="G80" s="23" t="s">
        <v>48</v>
      </c>
      <c r="H80" s="23" t="s">
        <v>537</v>
      </c>
      <c r="I80" s="23" t="n">
        <v>3</v>
      </c>
      <c r="J80" s="29" t="s">
        <v>51</v>
      </c>
      <c r="K80" s="23" t="s">
        <v>138</v>
      </c>
      <c r="L80" s="23" t="s">
        <v>48</v>
      </c>
      <c r="M80" s="23" t="s">
        <v>537</v>
      </c>
      <c r="N80" s="23" t="n">
        <v>3</v>
      </c>
      <c r="O80" s="29" t="s">
        <v>51</v>
      </c>
      <c r="P80" s="23" t="s">
        <v>138</v>
      </c>
      <c r="Q80" s="23" t="s">
        <v>48</v>
      </c>
      <c r="R80" s="23" t="s">
        <v>537</v>
      </c>
      <c r="S80" s="23" t="n">
        <v>3</v>
      </c>
      <c r="T80" s="29" t="s">
        <v>51</v>
      </c>
      <c r="U80" s="23" t="s">
        <v>138</v>
      </c>
      <c r="V80" s="23" t="s">
        <v>48</v>
      </c>
      <c r="W80" s="23" t="s">
        <v>537</v>
      </c>
      <c r="X80" s="23" t="n">
        <v>3</v>
      </c>
      <c r="Y80" s="29" t="s">
        <v>51</v>
      </c>
      <c r="Z80" s="23" t="s">
        <v>138</v>
      </c>
      <c r="AA80" s="23" t="s">
        <v>48</v>
      </c>
      <c r="AB80" s="23" t="s">
        <v>537</v>
      </c>
      <c r="AC80" s="23" t="n">
        <v>3</v>
      </c>
      <c r="AD80" s="29" t="s">
        <v>51</v>
      </c>
      <c r="AE80" s="23" t="s">
        <v>138</v>
      </c>
      <c r="AF80" s="23" t="s">
        <v>48</v>
      </c>
      <c r="AG80" s="23" t="s">
        <v>537</v>
      </c>
      <c r="AH80" s="23" t="n">
        <v>3</v>
      </c>
      <c r="AI80" s="29" t="s">
        <v>51</v>
      </c>
      <c r="AJ80" s="23" t="s">
        <v>138</v>
      </c>
      <c r="AK80" s="23" t="s">
        <v>48</v>
      </c>
      <c r="AL80" s="23" t="s">
        <v>537</v>
      </c>
      <c r="AM80" s="23" t="n">
        <v>3</v>
      </c>
      <c r="AN80" s="29" t="s">
        <v>51</v>
      </c>
      <c r="AO80" s="23" t="s">
        <v>138</v>
      </c>
      <c r="AP80" s="23" t="s">
        <v>48</v>
      </c>
      <c r="AQ80" s="23" t="s">
        <v>537</v>
      </c>
      <c r="AR80" s="23" t="n">
        <v>3</v>
      </c>
      <c r="AS80" s="29" t="s">
        <v>51</v>
      </c>
      <c r="AT80" s="23" t="s">
        <v>138</v>
      </c>
      <c r="AU80" s="23" t="s">
        <v>48</v>
      </c>
      <c r="AV80" s="23" t="s">
        <v>537</v>
      </c>
      <c r="AW80" s="23" t="n">
        <v>3</v>
      </c>
      <c r="AX80" s="29" t="s">
        <v>51</v>
      </c>
      <c r="AY80" s="23" t="s">
        <v>138</v>
      </c>
      <c r="AZ80" s="23" t="s">
        <v>48</v>
      </c>
      <c r="BA80" s="23" t="s">
        <v>537</v>
      </c>
      <c r="BB80" s="23" t="n">
        <v>3</v>
      </c>
      <c r="BC80" s="29" t="s">
        <v>51</v>
      </c>
      <c r="BD80" s="23" t="s">
        <v>138</v>
      </c>
      <c r="BE80" s="23" t="s">
        <v>48</v>
      </c>
      <c r="BF80" s="23" t="s">
        <v>537</v>
      </c>
      <c r="BG80" s="23" t="n">
        <v>3</v>
      </c>
      <c r="BH80" s="29" t="s">
        <v>51</v>
      </c>
      <c r="BI80" s="23" t="s">
        <v>138</v>
      </c>
      <c r="BJ80" s="23" t="s">
        <v>48</v>
      </c>
      <c r="BK80" s="23" t="s">
        <v>537</v>
      </c>
      <c r="BL80" s="23" t="n">
        <v>3</v>
      </c>
      <c r="BM80" s="29" t="s">
        <v>50</v>
      </c>
      <c r="BN80" s="23" t="s">
        <v>138</v>
      </c>
      <c r="BO80" s="23" t="s">
        <v>48</v>
      </c>
      <c r="BP80" s="23" t="s">
        <v>537</v>
      </c>
      <c r="BQ80" s="23" t="n">
        <v>3</v>
      </c>
      <c r="BR80" s="29" t="s">
        <v>51</v>
      </c>
      <c r="BS80" s="23" t="s">
        <v>138</v>
      </c>
      <c r="BT80" s="23" t="s">
        <v>48</v>
      </c>
      <c r="BU80" s="23" t="s">
        <v>537</v>
      </c>
      <c r="BV80" s="23" t="n">
        <v>3</v>
      </c>
      <c r="BW80" s="29" t="s">
        <v>51</v>
      </c>
      <c r="BX80" s="23" t="s">
        <v>138</v>
      </c>
      <c r="BY80" s="23" t="s">
        <v>48</v>
      </c>
      <c r="BZ80" s="23" t="s">
        <v>537</v>
      </c>
      <c r="CA80" s="23" t="n">
        <v>3</v>
      </c>
      <c r="CB80" s="29" t="s">
        <v>51</v>
      </c>
      <c r="CC80" s="23" t="s">
        <v>138</v>
      </c>
      <c r="CD80" s="23" t="s">
        <v>48</v>
      </c>
      <c r="CE80" s="23" t="s">
        <v>537</v>
      </c>
      <c r="CF80" s="23" t="n">
        <v>3</v>
      </c>
      <c r="CG80" s="29" t="s">
        <v>51</v>
      </c>
      <c r="CH80" s="23" t="s">
        <v>138</v>
      </c>
      <c r="CI80" s="23" t="s">
        <v>48</v>
      </c>
      <c r="CJ80" s="23" t="s">
        <v>537</v>
      </c>
      <c r="CK80" s="23" t="n">
        <v>3</v>
      </c>
      <c r="CL80" s="29" t="s">
        <v>51</v>
      </c>
      <c r="CM80" s="23" t="s">
        <v>138</v>
      </c>
      <c r="CN80" s="23" t="s">
        <v>48</v>
      </c>
      <c r="CO80" s="23" t="s">
        <v>537</v>
      </c>
      <c r="CP80" s="23" t="n">
        <v>3</v>
      </c>
      <c r="CQ80" s="23" t="s">
        <v>51</v>
      </c>
    </row>
    <row r="81" customFormat="false" ht="13.4" hidden="false" customHeight="false" outlineLevel="0" collapsed="false">
      <c r="A81" s="23" t="s">
        <v>139</v>
      </c>
      <c r="B81" s="23" t="s">
        <v>48</v>
      </c>
      <c r="C81" s="23" t="s">
        <v>542</v>
      </c>
      <c r="D81" s="23" t="n">
        <v>3</v>
      </c>
      <c r="E81" s="29" t="s">
        <v>51</v>
      </c>
      <c r="F81" s="23" t="s">
        <v>139</v>
      </c>
      <c r="G81" s="23" t="s">
        <v>48</v>
      </c>
      <c r="H81" s="23" t="s">
        <v>542</v>
      </c>
      <c r="I81" s="23" t="n">
        <v>3</v>
      </c>
      <c r="J81" s="29" t="s">
        <v>51</v>
      </c>
      <c r="K81" s="23" t="s">
        <v>139</v>
      </c>
      <c r="L81" s="23" t="s">
        <v>48</v>
      </c>
      <c r="M81" s="23" t="s">
        <v>542</v>
      </c>
      <c r="N81" s="23" t="n">
        <v>3</v>
      </c>
      <c r="O81" s="29" t="s">
        <v>51</v>
      </c>
      <c r="P81" s="23" t="s">
        <v>139</v>
      </c>
      <c r="Q81" s="23" t="s">
        <v>48</v>
      </c>
      <c r="R81" s="23" t="s">
        <v>542</v>
      </c>
      <c r="S81" s="23" t="n">
        <v>3</v>
      </c>
      <c r="T81" s="29" t="s">
        <v>51</v>
      </c>
      <c r="U81" s="23" t="s">
        <v>139</v>
      </c>
      <c r="V81" s="23" t="s">
        <v>48</v>
      </c>
      <c r="W81" s="23" t="s">
        <v>542</v>
      </c>
      <c r="X81" s="23" t="n">
        <v>3</v>
      </c>
      <c r="Y81" s="29" t="s">
        <v>51</v>
      </c>
      <c r="Z81" s="23" t="s">
        <v>139</v>
      </c>
      <c r="AA81" s="23" t="s">
        <v>48</v>
      </c>
      <c r="AB81" s="23" t="s">
        <v>542</v>
      </c>
      <c r="AC81" s="23" t="n">
        <v>3</v>
      </c>
      <c r="AD81" s="29" t="s">
        <v>51</v>
      </c>
      <c r="AE81" s="23" t="s">
        <v>139</v>
      </c>
      <c r="AF81" s="23" t="s">
        <v>48</v>
      </c>
      <c r="AG81" s="23" t="s">
        <v>542</v>
      </c>
      <c r="AH81" s="23" t="n">
        <v>3</v>
      </c>
      <c r="AI81" s="29" t="s">
        <v>51</v>
      </c>
      <c r="AJ81" s="23" t="s">
        <v>139</v>
      </c>
      <c r="AK81" s="23" t="s">
        <v>48</v>
      </c>
      <c r="AL81" s="23" t="s">
        <v>542</v>
      </c>
      <c r="AM81" s="23" t="n">
        <v>3</v>
      </c>
      <c r="AN81" s="29" t="s">
        <v>51</v>
      </c>
      <c r="AO81" s="23" t="s">
        <v>139</v>
      </c>
      <c r="AP81" s="23" t="s">
        <v>48</v>
      </c>
      <c r="AQ81" s="23" t="s">
        <v>542</v>
      </c>
      <c r="AR81" s="23" t="n">
        <v>3</v>
      </c>
      <c r="AS81" s="29" t="s">
        <v>51</v>
      </c>
      <c r="AT81" s="23" t="s">
        <v>139</v>
      </c>
      <c r="AU81" s="23" t="s">
        <v>48</v>
      </c>
      <c r="AV81" s="23" t="s">
        <v>542</v>
      </c>
      <c r="AW81" s="23" t="n">
        <v>3</v>
      </c>
      <c r="AX81" s="29" t="s">
        <v>51</v>
      </c>
      <c r="AY81" s="23" t="s">
        <v>139</v>
      </c>
      <c r="AZ81" s="23" t="s">
        <v>48</v>
      </c>
      <c r="BA81" s="23" t="s">
        <v>542</v>
      </c>
      <c r="BB81" s="23" t="n">
        <v>3</v>
      </c>
      <c r="BC81" s="29" t="s">
        <v>51</v>
      </c>
      <c r="BD81" s="23" t="s">
        <v>139</v>
      </c>
      <c r="BE81" s="23" t="s">
        <v>48</v>
      </c>
      <c r="BF81" s="23" t="s">
        <v>542</v>
      </c>
      <c r="BG81" s="23" t="n">
        <v>3</v>
      </c>
      <c r="BH81" s="29" t="s">
        <v>51</v>
      </c>
      <c r="BI81" s="23" t="s">
        <v>139</v>
      </c>
      <c r="BJ81" s="23" t="s">
        <v>48</v>
      </c>
      <c r="BK81" s="23" t="s">
        <v>542</v>
      </c>
      <c r="BL81" s="23" t="n">
        <v>3</v>
      </c>
      <c r="BM81" s="29" t="s">
        <v>51</v>
      </c>
      <c r="BN81" s="23" t="s">
        <v>139</v>
      </c>
      <c r="BO81" s="23" t="s">
        <v>48</v>
      </c>
      <c r="BP81" s="23" t="s">
        <v>542</v>
      </c>
      <c r="BQ81" s="23" t="n">
        <v>3</v>
      </c>
      <c r="BR81" s="29" t="s">
        <v>51</v>
      </c>
      <c r="BS81" s="23" t="s">
        <v>139</v>
      </c>
      <c r="BT81" s="23" t="s">
        <v>48</v>
      </c>
      <c r="BU81" s="23" t="s">
        <v>542</v>
      </c>
      <c r="BV81" s="23" t="n">
        <v>3</v>
      </c>
      <c r="BW81" s="29" t="s">
        <v>51</v>
      </c>
      <c r="BX81" s="23" t="s">
        <v>139</v>
      </c>
      <c r="BY81" s="23" t="s">
        <v>48</v>
      </c>
      <c r="BZ81" s="23" t="s">
        <v>542</v>
      </c>
      <c r="CA81" s="23" t="n">
        <v>3</v>
      </c>
      <c r="CB81" s="29" t="s">
        <v>51</v>
      </c>
      <c r="CC81" s="23" t="s">
        <v>139</v>
      </c>
      <c r="CD81" s="23" t="s">
        <v>48</v>
      </c>
      <c r="CE81" s="23" t="s">
        <v>542</v>
      </c>
      <c r="CF81" s="23" t="n">
        <v>3</v>
      </c>
      <c r="CG81" s="29" t="s">
        <v>51</v>
      </c>
      <c r="CH81" s="23" t="s">
        <v>139</v>
      </c>
      <c r="CI81" s="23" t="s">
        <v>48</v>
      </c>
      <c r="CJ81" s="23" t="s">
        <v>542</v>
      </c>
      <c r="CK81" s="23" t="n">
        <v>3</v>
      </c>
      <c r="CL81" s="29" t="s">
        <v>51</v>
      </c>
      <c r="CM81" s="23" t="s">
        <v>139</v>
      </c>
      <c r="CN81" s="23" t="s">
        <v>48</v>
      </c>
      <c r="CO81" s="23" t="s">
        <v>542</v>
      </c>
      <c r="CP81" s="23" t="n">
        <v>3</v>
      </c>
      <c r="CQ81" s="23" t="s">
        <v>51</v>
      </c>
    </row>
    <row r="82" customFormat="false" ht="25.35" hidden="false" customHeight="false" outlineLevel="0" collapsed="false">
      <c r="A82" s="23" t="s">
        <v>140</v>
      </c>
      <c r="B82" s="23" t="s">
        <v>48</v>
      </c>
      <c r="C82" s="23" t="s">
        <v>541</v>
      </c>
      <c r="D82" s="23" t="n">
        <v>4</v>
      </c>
      <c r="E82" s="29" t="s">
        <v>51</v>
      </c>
      <c r="F82" s="23" t="s">
        <v>140</v>
      </c>
      <c r="G82" s="23" t="s">
        <v>48</v>
      </c>
      <c r="H82" s="23" t="s">
        <v>541</v>
      </c>
      <c r="I82" s="23" t="n">
        <v>4</v>
      </c>
      <c r="J82" s="29" t="s">
        <v>51</v>
      </c>
      <c r="K82" s="23" t="s">
        <v>140</v>
      </c>
      <c r="L82" s="23" t="s">
        <v>48</v>
      </c>
      <c r="M82" s="23" t="s">
        <v>541</v>
      </c>
      <c r="N82" s="23" t="n">
        <v>4</v>
      </c>
      <c r="O82" s="29" t="s">
        <v>52</v>
      </c>
      <c r="P82" s="23" t="s">
        <v>140</v>
      </c>
      <c r="Q82" s="23" t="s">
        <v>48</v>
      </c>
      <c r="R82" s="23" t="s">
        <v>541</v>
      </c>
      <c r="S82" s="23" t="n">
        <v>4</v>
      </c>
      <c r="T82" s="29" t="s">
        <v>51</v>
      </c>
      <c r="U82" s="23" t="s">
        <v>140</v>
      </c>
      <c r="V82" s="23" t="s">
        <v>48</v>
      </c>
      <c r="W82" s="23" t="s">
        <v>541</v>
      </c>
      <c r="X82" s="23" t="n">
        <v>4</v>
      </c>
      <c r="Y82" s="29" t="s">
        <v>51</v>
      </c>
      <c r="Z82" s="23" t="s">
        <v>140</v>
      </c>
      <c r="AA82" s="23" t="s">
        <v>48</v>
      </c>
      <c r="AB82" s="23" t="s">
        <v>541</v>
      </c>
      <c r="AC82" s="23" t="n">
        <v>4</v>
      </c>
      <c r="AD82" s="29" t="s">
        <v>51</v>
      </c>
      <c r="AE82" s="23" t="s">
        <v>140</v>
      </c>
      <c r="AF82" s="23" t="s">
        <v>48</v>
      </c>
      <c r="AG82" s="23" t="s">
        <v>541</v>
      </c>
      <c r="AH82" s="23" t="n">
        <v>4</v>
      </c>
      <c r="AI82" s="29" t="s">
        <v>51</v>
      </c>
      <c r="AJ82" s="23" t="s">
        <v>140</v>
      </c>
      <c r="AK82" s="23" t="s">
        <v>48</v>
      </c>
      <c r="AL82" s="23" t="s">
        <v>541</v>
      </c>
      <c r="AM82" s="23" t="n">
        <v>4</v>
      </c>
      <c r="AN82" s="29" t="s">
        <v>51</v>
      </c>
      <c r="AO82" s="23" t="s">
        <v>140</v>
      </c>
      <c r="AP82" s="23" t="s">
        <v>48</v>
      </c>
      <c r="AQ82" s="23" t="s">
        <v>541</v>
      </c>
      <c r="AR82" s="23" t="n">
        <v>4</v>
      </c>
      <c r="AS82" s="29" t="s">
        <v>51</v>
      </c>
      <c r="AT82" s="23" t="s">
        <v>140</v>
      </c>
      <c r="AU82" s="23" t="s">
        <v>48</v>
      </c>
      <c r="AV82" s="23" t="s">
        <v>541</v>
      </c>
      <c r="AW82" s="23" t="n">
        <v>4</v>
      </c>
      <c r="AX82" s="29" t="s">
        <v>51</v>
      </c>
      <c r="AY82" s="23" t="s">
        <v>140</v>
      </c>
      <c r="AZ82" s="23" t="s">
        <v>48</v>
      </c>
      <c r="BA82" s="23" t="s">
        <v>541</v>
      </c>
      <c r="BB82" s="23" t="n">
        <v>4</v>
      </c>
      <c r="BC82" s="29" t="s">
        <v>51</v>
      </c>
      <c r="BD82" s="23" t="s">
        <v>140</v>
      </c>
      <c r="BE82" s="23" t="s">
        <v>48</v>
      </c>
      <c r="BF82" s="23" t="s">
        <v>541</v>
      </c>
      <c r="BG82" s="23" t="n">
        <v>4</v>
      </c>
      <c r="BH82" s="29" t="s">
        <v>51</v>
      </c>
      <c r="BI82" s="23" t="s">
        <v>140</v>
      </c>
      <c r="BJ82" s="23" t="s">
        <v>48</v>
      </c>
      <c r="BK82" s="23" t="s">
        <v>541</v>
      </c>
      <c r="BL82" s="23" t="n">
        <v>4</v>
      </c>
      <c r="BM82" s="29" t="s">
        <v>51</v>
      </c>
      <c r="BN82" s="23" t="s">
        <v>140</v>
      </c>
      <c r="BO82" s="23" t="s">
        <v>48</v>
      </c>
      <c r="BP82" s="23" t="s">
        <v>541</v>
      </c>
      <c r="BQ82" s="23" t="n">
        <v>4</v>
      </c>
      <c r="BR82" s="29" t="s">
        <v>51</v>
      </c>
      <c r="BS82" s="23" t="s">
        <v>140</v>
      </c>
      <c r="BT82" s="23" t="s">
        <v>48</v>
      </c>
      <c r="BU82" s="23" t="s">
        <v>541</v>
      </c>
      <c r="BV82" s="23" t="n">
        <v>4</v>
      </c>
      <c r="BW82" s="29" t="s">
        <v>51</v>
      </c>
      <c r="BX82" s="23" t="s">
        <v>140</v>
      </c>
      <c r="BY82" s="23" t="s">
        <v>48</v>
      </c>
      <c r="BZ82" s="23" t="s">
        <v>541</v>
      </c>
      <c r="CA82" s="23" t="n">
        <v>4</v>
      </c>
      <c r="CB82" s="29" t="s">
        <v>51</v>
      </c>
      <c r="CC82" s="23" t="s">
        <v>140</v>
      </c>
      <c r="CD82" s="23" t="s">
        <v>48</v>
      </c>
      <c r="CE82" s="23" t="s">
        <v>541</v>
      </c>
      <c r="CF82" s="23" t="n">
        <v>4</v>
      </c>
      <c r="CG82" s="29" t="s">
        <v>51</v>
      </c>
      <c r="CH82" s="23" t="s">
        <v>140</v>
      </c>
      <c r="CI82" s="23" t="s">
        <v>48</v>
      </c>
      <c r="CJ82" s="23" t="s">
        <v>541</v>
      </c>
      <c r="CK82" s="23" t="n">
        <v>4</v>
      </c>
      <c r="CL82" s="29" t="s">
        <v>50</v>
      </c>
      <c r="CM82" s="23" t="s">
        <v>140</v>
      </c>
      <c r="CN82" s="23" t="s">
        <v>48</v>
      </c>
      <c r="CO82" s="23" t="s">
        <v>541</v>
      </c>
      <c r="CP82" s="23" t="n">
        <v>4</v>
      </c>
      <c r="CQ82" s="23" t="s">
        <v>51</v>
      </c>
    </row>
    <row r="83" customFormat="false" ht="25.35" hidden="false" customHeight="false" outlineLevel="0" collapsed="false">
      <c r="A83" s="23" t="s">
        <v>141</v>
      </c>
      <c r="B83" s="23" t="s">
        <v>56</v>
      </c>
      <c r="C83" s="23" t="s">
        <v>535</v>
      </c>
      <c r="D83" s="23" t="n">
        <v>4</v>
      </c>
      <c r="E83" s="29" t="s">
        <v>50</v>
      </c>
      <c r="F83" s="23" t="s">
        <v>141</v>
      </c>
      <c r="G83" s="23" t="s">
        <v>56</v>
      </c>
      <c r="H83" s="23" t="s">
        <v>535</v>
      </c>
      <c r="I83" s="23" t="n">
        <v>4</v>
      </c>
      <c r="J83" s="29" t="s">
        <v>50</v>
      </c>
      <c r="K83" s="23" t="s">
        <v>141</v>
      </c>
      <c r="L83" s="23" t="s">
        <v>56</v>
      </c>
      <c r="M83" s="23" t="s">
        <v>535</v>
      </c>
      <c r="N83" s="23" t="n">
        <v>4</v>
      </c>
      <c r="O83" s="29" t="s">
        <v>50</v>
      </c>
      <c r="P83" s="23" t="s">
        <v>141</v>
      </c>
      <c r="Q83" s="23" t="s">
        <v>56</v>
      </c>
      <c r="R83" s="23" t="s">
        <v>535</v>
      </c>
      <c r="S83" s="23" t="n">
        <v>4</v>
      </c>
      <c r="T83" s="29" t="s">
        <v>50</v>
      </c>
      <c r="U83" s="23" t="s">
        <v>141</v>
      </c>
      <c r="V83" s="23" t="s">
        <v>56</v>
      </c>
      <c r="W83" s="23" t="s">
        <v>535</v>
      </c>
      <c r="X83" s="23" t="n">
        <v>4</v>
      </c>
      <c r="Y83" s="29" t="s">
        <v>50</v>
      </c>
      <c r="Z83" s="23" t="s">
        <v>141</v>
      </c>
      <c r="AA83" s="23" t="s">
        <v>56</v>
      </c>
      <c r="AB83" s="23" t="s">
        <v>535</v>
      </c>
      <c r="AC83" s="23" t="n">
        <v>4</v>
      </c>
      <c r="AD83" s="29" t="s">
        <v>50</v>
      </c>
      <c r="AE83" s="23" t="s">
        <v>141</v>
      </c>
      <c r="AF83" s="23" t="s">
        <v>56</v>
      </c>
      <c r="AG83" s="23" t="s">
        <v>535</v>
      </c>
      <c r="AH83" s="23" t="n">
        <v>4</v>
      </c>
      <c r="AI83" s="29" t="s">
        <v>50</v>
      </c>
      <c r="AJ83" s="23" t="s">
        <v>141</v>
      </c>
      <c r="AK83" s="23" t="s">
        <v>56</v>
      </c>
      <c r="AL83" s="23" t="s">
        <v>535</v>
      </c>
      <c r="AM83" s="23" t="n">
        <v>4</v>
      </c>
      <c r="AN83" s="29" t="s">
        <v>50</v>
      </c>
      <c r="AO83" s="23" t="s">
        <v>141</v>
      </c>
      <c r="AP83" s="23" t="s">
        <v>56</v>
      </c>
      <c r="AQ83" s="23" t="s">
        <v>535</v>
      </c>
      <c r="AR83" s="23" t="n">
        <v>4</v>
      </c>
      <c r="AS83" s="29" t="s">
        <v>50</v>
      </c>
      <c r="AT83" s="23" t="s">
        <v>141</v>
      </c>
      <c r="AU83" s="23" t="s">
        <v>56</v>
      </c>
      <c r="AV83" s="23" t="s">
        <v>535</v>
      </c>
      <c r="AW83" s="23" t="n">
        <v>4</v>
      </c>
      <c r="AX83" s="29" t="s">
        <v>50</v>
      </c>
      <c r="AY83" s="23" t="s">
        <v>141</v>
      </c>
      <c r="AZ83" s="23" t="s">
        <v>56</v>
      </c>
      <c r="BA83" s="23" t="s">
        <v>535</v>
      </c>
      <c r="BB83" s="23" t="n">
        <v>4</v>
      </c>
      <c r="BC83" s="29" t="s">
        <v>51</v>
      </c>
      <c r="BD83" s="23" t="s">
        <v>141</v>
      </c>
      <c r="BE83" s="23" t="s">
        <v>56</v>
      </c>
      <c r="BF83" s="23" t="s">
        <v>535</v>
      </c>
      <c r="BG83" s="23" t="n">
        <v>4</v>
      </c>
      <c r="BH83" s="29" t="s">
        <v>50</v>
      </c>
      <c r="BI83" s="23" t="s">
        <v>141</v>
      </c>
      <c r="BJ83" s="23" t="s">
        <v>56</v>
      </c>
      <c r="BK83" s="23" t="s">
        <v>535</v>
      </c>
      <c r="BL83" s="23" t="n">
        <v>4</v>
      </c>
      <c r="BM83" s="29" t="s">
        <v>51</v>
      </c>
      <c r="BN83" s="23" t="s">
        <v>141</v>
      </c>
      <c r="BO83" s="23" t="s">
        <v>56</v>
      </c>
      <c r="BP83" s="23" t="s">
        <v>535</v>
      </c>
      <c r="BQ83" s="23" t="n">
        <v>4</v>
      </c>
      <c r="BR83" s="29" t="s">
        <v>52</v>
      </c>
      <c r="BS83" s="23" t="s">
        <v>141</v>
      </c>
      <c r="BT83" s="23" t="s">
        <v>56</v>
      </c>
      <c r="BU83" s="23" t="s">
        <v>535</v>
      </c>
      <c r="BV83" s="23" t="n">
        <v>4</v>
      </c>
      <c r="BW83" s="29" t="s">
        <v>50</v>
      </c>
      <c r="BX83" s="23" t="s">
        <v>141</v>
      </c>
      <c r="BY83" s="23" t="s">
        <v>56</v>
      </c>
      <c r="BZ83" s="23" t="s">
        <v>535</v>
      </c>
      <c r="CA83" s="23" t="n">
        <v>4</v>
      </c>
      <c r="CB83" s="29" t="s">
        <v>50</v>
      </c>
      <c r="CC83" s="23" t="s">
        <v>141</v>
      </c>
      <c r="CD83" s="23" t="s">
        <v>56</v>
      </c>
      <c r="CE83" s="23" t="s">
        <v>535</v>
      </c>
      <c r="CF83" s="23" t="n">
        <v>4</v>
      </c>
      <c r="CG83" s="29" t="s">
        <v>50</v>
      </c>
      <c r="CH83" s="23" t="s">
        <v>141</v>
      </c>
      <c r="CI83" s="23" t="s">
        <v>56</v>
      </c>
      <c r="CJ83" s="23" t="s">
        <v>535</v>
      </c>
      <c r="CK83" s="23" t="n">
        <v>4</v>
      </c>
      <c r="CL83" s="29" t="s">
        <v>52</v>
      </c>
      <c r="CM83" s="23" t="s">
        <v>141</v>
      </c>
      <c r="CN83" s="23" t="s">
        <v>56</v>
      </c>
      <c r="CO83" s="23" t="s">
        <v>535</v>
      </c>
      <c r="CP83" s="23" t="n">
        <v>4</v>
      </c>
      <c r="CQ83" s="23" t="s">
        <v>52</v>
      </c>
    </row>
    <row r="84" customFormat="false" ht="25.35" hidden="false" customHeight="false" outlineLevel="0" collapsed="false">
      <c r="A84" s="23" t="s">
        <v>142</v>
      </c>
      <c r="B84" s="23" t="s">
        <v>56</v>
      </c>
      <c r="C84" s="23" t="s">
        <v>541</v>
      </c>
      <c r="D84" s="23" t="n">
        <v>6</v>
      </c>
      <c r="E84" s="29" t="s">
        <v>50</v>
      </c>
      <c r="F84" s="23" t="s">
        <v>142</v>
      </c>
      <c r="G84" s="23" t="s">
        <v>56</v>
      </c>
      <c r="H84" s="23" t="s">
        <v>541</v>
      </c>
      <c r="I84" s="23" t="n">
        <v>6</v>
      </c>
      <c r="J84" s="29" t="s">
        <v>50</v>
      </c>
      <c r="K84" s="23" t="s">
        <v>142</v>
      </c>
      <c r="L84" s="23" t="s">
        <v>56</v>
      </c>
      <c r="M84" s="23" t="s">
        <v>541</v>
      </c>
      <c r="N84" s="23" t="n">
        <v>6</v>
      </c>
      <c r="O84" s="29" t="s">
        <v>51</v>
      </c>
      <c r="P84" s="23" t="s">
        <v>142</v>
      </c>
      <c r="Q84" s="23" t="s">
        <v>56</v>
      </c>
      <c r="R84" s="23" t="s">
        <v>541</v>
      </c>
      <c r="S84" s="23" t="n">
        <v>6</v>
      </c>
      <c r="T84" s="29" t="s">
        <v>50</v>
      </c>
      <c r="U84" s="23" t="s">
        <v>142</v>
      </c>
      <c r="V84" s="23" t="s">
        <v>56</v>
      </c>
      <c r="W84" s="23" t="s">
        <v>541</v>
      </c>
      <c r="X84" s="23" t="n">
        <v>6</v>
      </c>
      <c r="Y84" s="29" t="s">
        <v>50</v>
      </c>
      <c r="Z84" s="23" t="s">
        <v>142</v>
      </c>
      <c r="AA84" s="23" t="s">
        <v>56</v>
      </c>
      <c r="AB84" s="23" t="s">
        <v>541</v>
      </c>
      <c r="AC84" s="23" t="n">
        <v>6</v>
      </c>
      <c r="AD84" s="29" t="s">
        <v>50</v>
      </c>
      <c r="AE84" s="23" t="s">
        <v>142</v>
      </c>
      <c r="AF84" s="23" t="s">
        <v>56</v>
      </c>
      <c r="AG84" s="23" t="s">
        <v>541</v>
      </c>
      <c r="AH84" s="23" t="n">
        <v>6</v>
      </c>
      <c r="AI84" s="29" t="s">
        <v>50</v>
      </c>
      <c r="AJ84" s="23" t="s">
        <v>142</v>
      </c>
      <c r="AK84" s="23" t="s">
        <v>56</v>
      </c>
      <c r="AL84" s="23" t="s">
        <v>541</v>
      </c>
      <c r="AM84" s="23" t="n">
        <v>6</v>
      </c>
      <c r="AN84" s="29" t="s">
        <v>50</v>
      </c>
      <c r="AO84" s="23" t="s">
        <v>142</v>
      </c>
      <c r="AP84" s="23" t="s">
        <v>56</v>
      </c>
      <c r="AQ84" s="23" t="s">
        <v>541</v>
      </c>
      <c r="AR84" s="23" t="n">
        <v>6</v>
      </c>
      <c r="AS84" s="29" t="s">
        <v>50</v>
      </c>
      <c r="AT84" s="23" t="s">
        <v>142</v>
      </c>
      <c r="AU84" s="23" t="s">
        <v>56</v>
      </c>
      <c r="AV84" s="23" t="s">
        <v>541</v>
      </c>
      <c r="AW84" s="23" t="n">
        <v>6</v>
      </c>
      <c r="AX84" s="29" t="s">
        <v>50</v>
      </c>
      <c r="AY84" s="23" t="s">
        <v>142</v>
      </c>
      <c r="AZ84" s="23" t="s">
        <v>56</v>
      </c>
      <c r="BA84" s="23" t="s">
        <v>541</v>
      </c>
      <c r="BB84" s="23" t="n">
        <v>6</v>
      </c>
      <c r="BC84" s="29" t="s">
        <v>51</v>
      </c>
      <c r="BD84" s="23" t="s">
        <v>142</v>
      </c>
      <c r="BE84" s="23" t="s">
        <v>56</v>
      </c>
      <c r="BF84" s="23" t="s">
        <v>541</v>
      </c>
      <c r="BG84" s="23" t="n">
        <v>6</v>
      </c>
      <c r="BH84" s="29" t="s">
        <v>50</v>
      </c>
      <c r="BI84" s="23" t="s">
        <v>142</v>
      </c>
      <c r="BJ84" s="23" t="s">
        <v>56</v>
      </c>
      <c r="BK84" s="23" t="s">
        <v>541</v>
      </c>
      <c r="BL84" s="23" t="n">
        <v>6</v>
      </c>
      <c r="BM84" s="29" t="s">
        <v>51</v>
      </c>
      <c r="BN84" s="23" t="s">
        <v>142</v>
      </c>
      <c r="BO84" s="23" t="s">
        <v>56</v>
      </c>
      <c r="BP84" s="23" t="s">
        <v>541</v>
      </c>
      <c r="BQ84" s="23" t="n">
        <v>6</v>
      </c>
      <c r="BR84" s="29" t="s">
        <v>50</v>
      </c>
      <c r="BS84" s="23" t="s">
        <v>142</v>
      </c>
      <c r="BT84" s="23" t="s">
        <v>56</v>
      </c>
      <c r="BU84" s="23" t="s">
        <v>541</v>
      </c>
      <c r="BV84" s="23" t="n">
        <v>6</v>
      </c>
      <c r="BW84" s="29" t="s">
        <v>50</v>
      </c>
      <c r="BX84" s="23" t="s">
        <v>142</v>
      </c>
      <c r="BY84" s="23" t="s">
        <v>56</v>
      </c>
      <c r="BZ84" s="23" t="s">
        <v>541</v>
      </c>
      <c r="CA84" s="23" t="n">
        <v>6</v>
      </c>
      <c r="CB84" s="29" t="s">
        <v>50</v>
      </c>
      <c r="CC84" s="23" t="s">
        <v>142</v>
      </c>
      <c r="CD84" s="23" t="s">
        <v>56</v>
      </c>
      <c r="CE84" s="23" t="s">
        <v>541</v>
      </c>
      <c r="CF84" s="23" t="n">
        <v>6</v>
      </c>
      <c r="CG84" s="29" t="s">
        <v>50</v>
      </c>
      <c r="CH84" s="23" t="s">
        <v>142</v>
      </c>
      <c r="CI84" s="23" t="s">
        <v>56</v>
      </c>
      <c r="CJ84" s="23" t="s">
        <v>541</v>
      </c>
      <c r="CK84" s="23" t="n">
        <v>6</v>
      </c>
      <c r="CL84" s="29" t="s">
        <v>50</v>
      </c>
      <c r="CM84" s="23" t="s">
        <v>142</v>
      </c>
      <c r="CN84" s="23" t="s">
        <v>56</v>
      </c>
      <c r="CO84" s="23" t="s">
        <v>541</v>
      </c>
      <c r="CP84" s="23" t="n">
        <v>6</v>
      </c>
      <c r="CQ84" s="23" t="s">
        <v>51</v>
      </c>
    </row>
    <row r="85" customFormat="false" ht="13.4" hidden="false" customHeight="false" outlineLevel="0" collapsed="false">
      <c r="A85" s="23" t="s">
        <v>143</v>
      </c>
      <c r="B85" s="23" t="s">
        <v>48</v>
      </c>
      <c r="C85" s="23" t="s">
        <v>540</v>
      </c>
      <c r="D85" s="23" t="n">
        <v>7</v>
      </c>
      <c r="E85" s="29" t="s">
        <v>51</v>
      </c>
      <c r="F85" s="23" t="s">
        <v>143</v>
      </c>
      <c r="G85" s="23" t="s">
        <v>48</v>
      </c>
      <c r="H85" s="23" t="s">
        <v>540</v>
      </c>
      <c r="I85" s="23" t="n">
        <v>7</v>
      </c>
      <c r="J85" s="29" t="s">
        <v>51</v>
      </c>
      <c r="K85" s="23" t="s">
        <v>143</v>
      </c>
      <c r="L85" s="23" t="s">
        <v>48</v>
      </c>
      <c r="M85" s="23" t="s">
        <v>540</v>
      </c>
      <c r="N85" s="23" t="n">
        <v>7</v>
      </c>
      <c r="O85" s="29" t="s">
        <v>51</v>
      </c>
      <c r="P85" s="23" t="s">
        <v>143</v>
      </c>
      <c r="Q85" s="23" t="s">
        <v>48</v>
      </c>
      <c r="R85" s="23" t="s">
        <v>540</v>
      </c>
      <c r="S85" s="23" t="n">
        <v>7</v>
      </c>
      <c r="T85" s="29" t="s">
        <v>51</v>
      </c>
      <c r="U85" s="23" t="s">
        <v>143</v>
      </c>
      <c r="V85" s="23" t="s">
        <v>48</v>
      </c>
      <c r="W85" s="23" t="s">
        <v>540</v>
      </c>
      <c r="X85" s="23" t="n">
        <v>7</v>
      </c>
      <c r="Y85" s="29" t="s">
        <v>51</v>
      </c>
      <c r="Z85" s="23" t="s">
        <v>143</v>
      </c>
      <c r="AA85" s="23" t="s">
        <v>48</v>
      </c>
      <c r="AB85" s="23" t="s">
        <v>540</v>
      </c>
      <c r="AC85" s="23" t="n">
        <v>7</v>
      </c>
      <c r="AD85" s="29" t="s">
        <v>51</v>
      </c>
      <c r="AE85" s="23" t="s">
        <v>143</v>
      </c>
      <c r="AF85" s="23" t="s">
        <v>48</v>
      </c>
      <c r="AG85" s="23" t="s">
        <v>540</v>
      </c>
      <c r="AH85" s="23" t="n">
        <v>7</v>
      </c>
      <c r="AI85" s="29" t="s">
        <v>51</v>
      </c>
      <c r="AJ85" s="23" t="s">
        <v>143</v>
      </c>
      <c r="AK85" s="23" t="s">
        <v>48</v>
      </c>
      <c r="AL85" s="23" t="s">
        <v>540</v>
      </c>
      <c r="AM85" s="23" t="n">
        <v>7</v>
      </c>
      <c r="AN85" s="29" t="s">
        <v>51</v>
      </c>
      <c r="AO85" s="23" t="s">
        <v>143</v>
      </c>
      <c r="AP85" s="23" t="s">
        <v>48</v>
      </c>
      <c r="AQ85" s="23" t="s">
        <v>540</v>
      </c>
      <c r="AR85" s="23" t="n">
        <v>7</v>
      </c>
      <c r="AS85" s="29" t="s">
        <v>51</v>
      </c>
      <c r="AT85" s="23" t="s">
        <v>143</v>
      </c>
      <c r="AU85" s="23" t="s">
        <v>48</v>
      </c>
      <c r="AV85" s="23" t="s">
        <v>540</v>
      </c>
      <c r="AW85" s="23" t="n">
        <v>7</v>
      </c>
      <c r="AX85" s="29" t="s">
        <v>51</v>
      </c>
      <c r="AY85" s="23" t="s">
        <v>143</v>
      </c>
      <c r="AZ85" s="23" t="s">
        <v>48</v>
      </c>
      <c r="BA85" s="23" t="s">
        <v>540</v>
      </c>
      <c r="BB85" s="23" t="n">
        <v>7</v>
      </c>
      <c r="BC85" s="29" t="s">
        <v>51</v>
      </c>
      <c r="BD85" s="23" t="s">
        <v>143</v>
      </c>
      <c r="BE85" s="23" t="s">
        <v>48</v>
      </c>
      <c r="BF85" s="23" t="s">
        <v>540</v>
      </c>
      <c r="BG85" s="23" t="n">
        <v>7</v>
      </c>
      <c r="BH85" s="29" t="s">
        <v>51</v>
      </c>
      <c r="BI85" s="23" t="s">
        <v>143</v>
      </c>
      <c r="BJ85" s="23" t="s">
        <v>48</v>
      </c>
      <c r="BK85" s="23" t="s">
        <v>540</v>
      </c>
      <c r="BL85" s="23" t="n">
        <v>7</v>
      </c>
      <c r="BM85" s="29" t="s">
        <v>51</v>
      </c>
      <c r="BN85" s="23" t="s">
        <v>143</v>
      </c>
      <c r="BO85" s="23" t="s">
        <v>48</v>
      </c>
      <c r="BP85" s="23" t="s">
        <v>540</v>
      </c>
      <c r="BQ85" s="23" t="n">
        <v>7</v>
      </c>
      <c r="BR85" s="29" t="s">
        <v>51</v>
      </c>
      <c r="BS85" s="23" t="s">
        <v>143</v>
      </c>
      <c r="BT85" s="23" t="s">
        <v>48</v>
      </c>
      <c r="BU85" s="23" t="s">
        <v>540</v>
      </c>
      <c r="BV85" s="23" t="n">
        <v>7</v>
      </c>
      <c r="BW85" s="29" t="s">
        <v>51</v>
      </c>
      <c r="BX85" s="23" t="s">
        <v>143</v>
      </c>
      <c r="BY85" s="23" t="s">
        <v>48</v>
      </c>
      <c r="BZ85" s="23" t="s">
        <v>540</v>
      </c>
      <c r="CA85" s="23" t="n">
        <v>7</v>
      </c>
      <c r="CB85" s="29" t="s">
        <v>51</v>
      </c>
      <c r="CC85" s="23" t="s">
        <v>143</v>
      </c>
      <c r="CD85" s="23" t="s">
        <v>48</v>
      </c>
      <c r="CE85" s="23" t="s">
        <v>540</v>
      </c>
      <c r="CF85" s="23" t="n">
        <v>7</v>
      </c>
      <c r="CG85" s="29" t="s">
        <v>51</v>
      </c>
      <c r="CH85" s="23" t="s">
        <v>143</v>
      </c>
      <c r="CI85" s="23" t="s">
        <v>48</v>
      </c>
      <c r="CJ85" s="23" t="s">
        <v>540</v>
      </c>
      <c r="CK85" s="23" t="n">
        <v>7</v>
      </c>
      <c r="CL85" s="29" t="s">
        <v>50</v>
      </c>
      <c r="CM85" s="23" t="s">
        <v>143</v>
      </c>
      <c r="CN85" s="23" t="s">
        <v>48</v>
      </c>
      <c r="CO85" s="23" t="s">
        <v>540</v>
      </c>
      <c r="CP85" s="23" t="n">
        <v>7</v>
      </c>
      <c r="CQ85" s="23" t="s">
        <v>51</v>
      </c>
    </row>
    <row r="86" customFormat="false" ht="13.4" hidden="false" customHeight="false" outlineLevel="0" collapsed="false">
      <c r="A86" s="23" t="s">
        <v>144</v>
      </c>
      <c r="B86" s="23" t="s">
        <v>48</v>
      </c>
      <c r="C86" s="23" t="s">
        <v>535</v>
      </c>
      <c r="D86" s="23" t="n">
        <v>13</v>
      </c>
      <c r="E86" s="29" t="s">
        <v>51</v>
      </c>
      <c r="F86" s="23" t="s">
        <v>144</v>
      </c>
      <c r="G86" s="23" t="s">
        <v>48</v>
      </c>
      <c r="H86" s="23" t="s">
        <v>535</v>
      </c>
      <c r="I86" s="23" t="n">
        <v>13</v>
      </c>
      <c r="J86" s="29" t="s">
        <v>51</v>
      </c>
      <c r="K86" s="23" t="s">
        <v>144</v>
      </c>
      <c r="L86" s="23" t="s">
        <v>48</v>
      </c>
      <c r="M86" s="23" t="s">
        <v>535</v>
      </c>
      <c r="N86" s="23" t="n">
        <v>13</v>
      </c>
      <c r="O86" s="29" t="s">
        <v>51</v>
      </c>
      <c r="P86" s="23" t="s">
        <v>144</v>
      </c>
      <c r="Q86" s="23" t="s">
        <v>48</v>
      </c>
      <c r="R86" s="23" t="s">
        <v>535</v>
      </c>
      <c r="S86" s="23" t="n">
        <v>13</v>
      </c>
      <c r="T86" s="29" t="s">
        <v>51</v>
      </c>
      <c r="U86" s="23" t="s">
        <v>144</v>
      </c>
      <c r="V86" s="23" t="s">
        <v>48</v>
      </c>
      <c r="W86" s="23" t="s">
        <v>535</v>
      </c>
      <c r="X86" s="23" t="n">
        <v>13</v>
      </c>
      <c r="Y86" s="29" t="s">
        <v>51</v>
      </c>
      <c r="Z86" s="23" t="s">
        <v>144</v>
      </c>
      <c r="AA86" s="23" t="s">
        <v>48</v>
      </c>
      <c r="AB86" s="23" t="s">
        <v>535</v>
      </c>
      <c r="AC86" s="23" t="n">
        <v>13</v>
      </c>
      <c r="AD86" s="29" t="s">
        <v>51</v>
      </c>
      <c r="AE86" s="23" t="s">
        <v>144</v>
      </c>
      <c r="AF86" s="23" t="s">
        <v>48</v>
      </c>
      <c r="AG86" s="23" t="s">
        <v>535</v>
      </c>
      <c r="AH86" s="23" t="n">
        <v>13</v>
      </c>
      <c r="AI86" s="29" t="s">
        <v>51</v>
      </c>
      <c r="AJ86" s="23" t="s">
        <v>144</v>
      </c>
      <c r="AK86" s="23" t="s">
        <v>48</v>
      </c>
      <c r="AL86" s="23" t="s">
        <v>535</v>
      </c>
      <c r="AM86" s="23" t="n">
        <v>13</v>
      </c>
      <c r="AN86" s="29" t="s">
        <v>51</v>
      </c>
      <c r="AO86" s="23" t="s">
        <v>144</v>
      </c>
      <c r="AP86" s="23" t="s">
        <v>48</v>
      </c>
      <c r="AQ86" s="23" t="s">
        <v>535</v>
      </c>
      <c r="AR86" s="23" t="n">
        <v>13</v>
      </c>
      <c r="AS86" s="29" t="s">
        <v>51</v>
      </c>
      <c r="AT86" s="23" t="s">
        <v>144</v>
      </c>
      <c r="AU86" s="23" t="s">
        <v>48</v>
      </c>
      <c r="AV86" s="23" t="s">
        <v>535</v>
      </c>
      <c r="AW86" s="23" t="n">
        <v>13</v>
      </c>
      <c r="AX86" s="29" t="s">
        <v>51</v>
      </c>
      <c r="AY86" s="23" t="s">
        <v>144</v>
      </c>
      <c r="AZ86" s="23" t="s">
        <v>48</v>
      </c>
      <c r="BA86" s="23" t="s">
        <v>535</v>
      </c>
      <c r="BB86" s="23" t="n">
        <v>13</v>
      </c>
      <c r="BC86" s="29" t="s">
        <v>51</v>
      </c>
      <c r="BD86" s="23" t="s">
        <v>144</v>
      </c>
      <c r="BE86" s="23" t="s">
        <v>48</v>
      </c>
      <c r="BF86" s="23" t="s">
        <v>535</v>
      </c>
      <c r="BG86" s="23" t="n">
        <v>13</v>
      </c>
      <c r="BH86" s="29" t="s">
        <v>50</v>
      </c>
      <c r="BI86" s="23" t="s">
        <v>144</v>
      </c>
      <c r="BJ86" s="23" t="s">
        <v>48</v>
      </c>
      <c r="BK86" s="23" t="s">
        <v>535</v>
      </c>
      <c r="BL86" s="23" t="n">
        <v>13</v>
      </c>
      <c r="BM86" s="29" t="s">
        <v>51</v>
      </c>
      <c r="BN86" s="23" t="s">
        <v>144</v>
      </c>
      <c r="BO86" s="23" t="s">
        <v>48</v>
      </c>
      <c r="BP86" s="23" t="s">
        <v>535</v>
      </c>
      <c r="BQ86" s="23" t="n">
        <v>13</v>
      </c>
      <c r="BR86" s="29" t="s">
        <v>51</v>
      </c>
      <c r="BS86" s="23" t="s">
        <v>144</v>
      </c>
      <c r="BT86" s="23" t="s">
        <v>48</v>
      </c>
      <c r="BU86" s="23" t="s">
        <v>535</v>
      </c>
      <c r="BV86" s="23" t="n">
        <v>13</v>
      </c>
      <c r="BW86" s="29" t="s">
        <v>51</v>
      </c>
      <c r="BX86" s="23" t="s">
        <v>144</v>
      </c>
      <c r="BY86" s="23" t="s">
        <v>48</v>
      </c>
      <c r="BZ86" s="23" t="s">
        <v>535</v>
      </c>
      <c r="CA86" s="23" t="n">
        <v>13</v>
      </c>
      <c r="CB86" s="29" t="s">
        <v>51</v>
      </c>
      <c r="CC86" s="23" t="s">
        <v>144</v>
      </c>
      <c r="CD86" s="23" t="s">
        <v>48</v>
      </c>
      <c r="CE86" s="23" t="s">
        <v>535</v>
      </c>
      <c r="CF86" s="23" t="n">
        <v>13</v>
      </c>
      <c r="CG86" s="29" t="s">
        <v>51</v>
      </c>
      <c r="CH86" s="23" t="s">
        <v>144</v>
      </c>
      <c r="CI86" s="23" t="s">
        <v>48</v>
      </c>
      <c r="CJ86" s="23" t="s">
        <v>535</v>
      </c>
      <c r="CK86" s="23" t="n">
        <v>13</v>
      </c>
      <c r="CL86" s="29" t="s">
        <v>51</v>
      </c>
      <c r="CM86" s="23" t="s">
        <v>144</v>
      </c>
      <c r="CN86" s="23" t="s">
        <v>48</v>
      </c>
      <c r="CO86" s="23" t="s">
        <v>535</v>
      </c>
      <c r="CP86" s="23" t="n">
        <v>13</v>
      </c>
      <c r="CQ86" s="23" t="s">
        <v>51</v>
      </c>
    </row>
    <row r="87" customFormat="false" ht="13.4" hidden="false" customHeight="false" outlineLevel="0" collapsed="false">
      <c r="A87" s="23" t="s">
        <v>145</v>
      </c>
      <c r="B87" s="23" t="s">
        <v>56</v>
      </c>
      <c r="C87" s="23" t="s">
        <v>541</v>
      </c>
      <c r="D87" s="23" t="n">
        <v>7</v>
      </c>
      <c r="E87" s="29" t="s">
        <v>50</v>
      </c>
      <c r="F87" s="23" t="s">
        <v>145</v>
      </c>
      <c r="G87" s="23" t="s">
        <v>56</v>
      </c>
      <c r="H87" s="23" t="s">
        <v>541</v>
      </c>
      <c r="I87" s="23" t="n">
        <v>7</v>
      </c>
      <c r="J87" s="29" t="s">
        <v>50</v>
      </c>
      <c r="K87" s="23" t="s">
        <v>145</v>
      </c>
      <c r="L87" s="23" t="s">
        <v>56</v>
      </c>
      <c r="M87" s="23" t="s">
        <v>541</v>
      </c>
      <c r="N87" s="23" t="n">
        <v>7</v>
      </c>
      <c r="O87" s="29" t="s">
        <v>50</v>
      </c>
      <c r="P87" s="23" t="s">
        <v>145</v>
      </c>
      <c r="Q87" s="23" t="s">
        <v>56</v>
      </c>
      <c r="R87" s="23" t="s">
        <v>541</v>
      </c>
      <c r="S87" s="23" t="n">
        <v>7</v>
      </c>
      <c r="T87" s="29" t="s">
        <v>50</v>
      </c>
      <c r="U87" s="23" t="s">
        <v>145</v>
      </c>
      <c r="V87" s="23" t="s">
        <v>56</v>
      </c>
      <c r="W87" s="23" t="s">
        <v>541</v>
      </c>
      <c r="X87" s="23" t="n">
        <v>7</v>
      </c>
      <c r="Y87" s="29" t="s">
        <v>50</v>
      </c>
      <c r="Z87" s="23" t="s">
        <v>145</v>
      </c>
      <c r="AA87" s="23" t="s">
        <v>56</v>
      </c>
      <c r="AB87" s="23" t="s">
        <v>541</v>
      </c>
      <c r="AC87" s="23" t="n">
        <v>7</v>
      </c>
      <c r="AD87" s="29" t="s">
        <v>50</v>
      </c>
      <c r="AE87" s="23" t="s">
        <v>145</v>
      </c>
      <c r="AF87" s="23" t="s">
        <v>56</v>
      </c>
      <c r="AG87" s="23" t="s">
        <v>541</v>
      </c>
      <c r="AH87" s="23" t="n">
        <v>7</v>
      </c>
      <c r="AI87" s="29" t="s">
        <v>50</v>
      </c>
      <c r="AJ87" s="23" t="s">
        <v>145</v>
      </c>
      <c r="AK87" s="23" t="s">
        <v>56</v>
      </c>
      <c r="AL87" s="23" t="s">
        <v>541</v>
      </c>
      <c r="AM87" s="23" t="n">
        <v>7</v>
      </c>
      <c r="AN87" s="29" t="s">
        <v>50</v>
      </c>
      <c r="AO87" s="23" t="s">
        <v>145</v>
      </c>
      <c r="AP87" s="23" t="s">
        <v>56</v>
      </c>
      <c r="AQ87" s="23" t="s">
        <v>541</v>
      </c>
      <c r="AR87" s="23" t="n">
        <v>7</v>
      </c>
      <c r="AS87" s="29" t="s">
        <v>50</v>
      </c>
      <c r="AT87" s="23" t="s">
        <v>145</v>
      </c>
      <c r="AU87" s="23" t="s">
        <v>56</v>
      </c>
      <c r="AV87" s="23" t="s">
        <v>541</v>
      </c>
      <c r="AW87" s="23" t="n">
        <v>7</v>
      </c>
      <c r="AX87" s="29" t="s">
        <v>50</v>
      </c>
      <c r="AY87" s="23" t="s">
        <v>145</v>
      </c>
      <c r="AZ87" s="23" t="s">
        <v>56</v>
      </c>
      <c r="BA87" s="23" t="s">
        <v>541</v>
      </c>
      <c r="BB87" s="23" t="n">
        <v>7</v>
      </c>
      <c r="BC87" s="29" t="s">
        <v>51</v>
      </c>
      <c r="BD87" s="23" t="s">
        <v>145</v>
      </c>
      <c r="BE87" s="23" t="s">
        <v>56</v>
      </c>
      <c r="BF87" s="23" t="s">
        <v>541</v>
      </c>
      <c r="BG87" s="23" t="n">
        <v>7</v>
      </c>
      <c r="BH87" s="29" t="s">
        <v>50</v>
      </c>
      <c r="BI87" s="23" t="s">
        <v>145</v>
      </c>
      <c r="BJ87" s="23" t="s">
        <v>56</v>
      </c>
      <c r="BK87" s="23" t="s">
        <v>541</v>
      </c>
      <c r="BL87" s="23" t="n">
        <v>7</v>
      </c>
      <c r="BM87" s="29" t="s">
        <v>51</v>
      </c>
      <c r="BN87" s="23" t="s">
        <v>145</v>
      </c>
      <c r="BO87" s="23" t="s">
        <v>56</v>
      </c>
      <c r="BP87" s="23" t="s">
        <v>541</v>
      </c>
      <c r="BQ87" s="23" t="n">
        <v>7</v>
      </c>
      <c r="BR87" s="29" t="s">
        <v>50</v>
      </c>
      <c r="BS87" s="23" t="s">
        <v>145</v>
      </c>
      <c r="BT87" s="23" t="s">
        <v>56</v>
      </c>
      <c r="BU87" s="23" t="s">
        <v>541</v>
      </c>
      <c r="BV87" s="23" t="n">
        <v>7</v>
      </c>
      <c r="BW87" s="29" t="s">
        <v>50</v>
      </c>
      <c r="BX87" s="23" t="s">
        <v>145</v>
      </c>
      <c r="BY87" s="23" t="s">
        <v>56</v>
      </c>
      <c r="BZ87" s="23" t="s">
        <v>541</v>
      </c>
      <c r="CA87" s="23" t="n">
        <v>7</v>
      </c>
      <c r="CB87" s="29" t="s">
        <v>50</v>
      </c>
      <c r="CC87" s="23" t="s">
        <v>145</v>
      </c>
      <c r="CD87" s="23" t="s">
        <v>56</v>
      </c>
      <c r="CE87" s="23" t="s">
        <v>541</v>
      </c>
      <c r="CF87" s="23" t="n">
        <v>7</v>
      </c>
      <c r="CG87" s="29" t="s">
        <v>50</v>
      </c>
      <c r="CH87" s="23" t="s">
        <v>145</v>
      </c>
      <c r="CI87" s="23" t="s">
        <v>56</v>
      </c>
      <c r="CJ87" s="23" t="s">
        <v>541</v>
      </c>
      <c r="CK87" s="23" t="n">
        <v>7</v>
      </c>
      <c r="CL87" s="29" t="s">
        <v>51</v>
      </c>
      <c r="CM87" s="23" t="s">
        <v>145</v>
      </c>
      <c r="CN87" s="23" t="s">
        <v>56</v>
      </c>
      <c r="CO87" s="23" t="s">
        <v>541</v>
      </c>
      <c r="CP87" s="23" t="n">
        <v>7</v>
      </c>
      <c r="CQ87" s="23" t="s">
        <v>50</v>
      </c>
    </row>
    <row r="88" customFormat="false" ht="25.35" hidden="false" customHeight="false" outlineLevel="0" collapsed="false">
      <c r="A88" s="23" t="s">
        <v>146</v>
      </c>
      <c r="B88" s="23" t="s">
        <v>48</v>
      </c>
      <c r="C88" s="23" t="s">
        <v>542</v>
      </c>
      <c r="D88" s="23" t="n">
        <v>3</v>
      </c>
      <c r="E88" s="29" t="s">
        <v>50</v>
      </c>
      <c r="F88" s="23" t="s">
        <v>146</v>
      </c>
      <c r="G88" s="23" t="s">
        <v>48</v>
      </c>
      <c r="H88" s="23" t="s">
        <v>542</v>
      </c>
      <c r="I88" s="23" t="n">
        <v>3</v>
      </c>
      <c r="J88" s="29" t="s">
        <v>51</v>
      </c>
      <c r="K88" s="23" t="s">
        <v>146</v>
      </c>
      <c r="L88" s="23" t="s">
        <v>48</v>
      </c>
      <c r="M88" s="23" t="s">
        <v>542</v>
      </c>
      <c r="N88" s="23" t="n">
        <v>3</v>
      </c>
      <c r="O88" s="29" t="s">
        <v>52</v>
      </c>
      <c r="P88" s="23" t="s">
        <v>146</v>
      </c>
      <c r="Q88" s="23" t="s">
        <v>48</v>
      </c>
      <c r="R88" s="23" t="s">
        <v>542</v>
      </c>
      <c r="S88" s="23" t="n">
        <v>3</v>
      </c>
      <c r="T88" s="29" t="s">
        <v>51</v>
      </c>
      <c r="U88" s="23" t="s">
        <v>146</v>
      </c>
      <c r="V88" s="23" t="s">
        <v>48</v>
      </c>
      <c r="W88" s="23" t="s">
        <v>542</v>
      </c>
      <c r="X88" s="23" t="n">
        <v>3</v>
      </c>
      <c r="Y88" s="29" t="s">
        <v>51</v>
      </c>
      <c r="Z88" s="23" t="s">
        <v>146</v>
      </c>
      <c r="AA88" s="23" t="s">
        <v>48</v>
      </c>
      <c r="AB88" s="23" t="s">
        <v>542</v>
      </c>
      <c r="AC88" s="23" t="n">
        <v>3</v>
      </c>
      <c r="AD88" s="29" t="s">
        <v>52</v>
      </c>
      <c r="AE88" s="23" t="s">
        <v>146</v>
      </c>
      <c r="AF88" s="23" t="s">
        <v>48</v>
      </c>
      <c r="AG88" s="23" t="s">
        <v>542</v>
      </c>
      <c r="AH88" s="23" t="n">
        <v>3</v>
      </c>
      <c r="AI88" s="29" t="s">
        <v>51</v>
      </c>
      <c r="AJ88" s="23" t="s">
        <v>146</v>
      </c>
      <c r="AK88" s="23" t="s">
        <v>48</v>
      </c>
      <c r="AL88" s="23" t="s">
        <v>542</v>
      </c>
      <c r="AM88" s="23" t="n">
        <v>3</v>
      </c>
      <c r="AN88" s="29" t="s">
        <v>51</v>
      </c>
      <c r="AO88" s="23" t="s">
        <v>146</v>
      </c>
      <c r="AP88" s="23" t="s">
        <v>48</v>
      </c>
      <c r="AQ88" s="23" t="s">
        <v>542</v>
      </c>
      <c r="AR88" s="23" t="n">
        <v>3</v>
      </c>
      <c r="AS88" s="29" t="s">
        <v>52</v>
      </c>
      <c r="AT88" s="23" t="s">
        <v>146</v>
      </c>
      <c r="AU88" s="23" t="s">
        <v>48</v>
      </c>
      <c r="AV88" s="23" t="s">
        <v>542</v>
      </c>
      <c r="AW88" s="23" t="n">
        <v>3</v>
      </c>
      <c r="AX88" s="29" t="s">
        <v>51</v>
      </c>
      <c r="AY88" s="23" t="s">
        <v>146</v>
      </c>
      <c r="AZ88" s="23" t="s">
        <v>48</v>
      </c>
      <c r="BA88" s="23" t="s">
        <v>542</v>
      </c>
      <c r="BB88" s="23" t="n">
        <v>3</v>
      </c>
      <c r="BC88" s="29" t="s">
        <v>51</v>
      </c>
      <c r="BD88" s="23" t="s">
        <v>146</v>
      </c>
      <c r="BE88" s="23" t="s">
        <v>48</v>
      </c>
      <c r="BF88" s="23" t="s">
        <v>542</v>
      </c>
      <c r="BG88" s="23" t="n">
        <v>3</v>
      </c>
      <c r="BH88" s="29" t="s">
        <v>51</v>
      </c>
      <c r="BI88" s="23" t="s">
        <v>146</v>
      </c>
      <c r="BJ88" s="23" t="s">
        <v>48</v>
      </c>
      <c r="BK88" s="23" t="s">
        <v>542</v>
      </c>
      <c r="BL88" s="23" t="n">
        <v>3</v>
      </c>
      <c r="BM88" s="29" t="s">
        <v>51</v>
      </c>
      <c r="BN88" s="23" t="s">
        <v>146</v>
      </c>
      <c r="BO88" s="23" t="s">
        <v>48</v>
      </c>
      <c r="BP88" s="23" t="s">
        <v>542</v>
      </c>
      <c r="BQ88" s="23" t="n">
        <v>3</v>
      </c>
      <c r="BR88" s="29" t="s">
        <v>51</v>
      </c>
      <c r="BS88" s="23" t="s">
        <v>146</v>
      </c>
      <c r="BT88" s="23" t="s">
        <v>48</v>
      </c>
      <c r="BU88" s="23" t="s">
        <v>542</v>
      </c>
      <c r="BV88" s="23" t="n">
        <v>3</v>
      </c>
      <c r="BW88" s="29" t="s">
        <v>51</v>
      </c>
      <c r="BX88" s="23" t="s">
        <v>146</v>
      </c>
      <c r="BY88" s="23" t="s">
        <v>48</v>
      </c>
      <c r="BZ88" s="23" t="s">
        <v>542</v>
      </c>
      <c r="CA88" s="23" t="n">
        <v>3</v>
      </c>
      <c r="CB88" s="29" t="s">
        <v>52</v>
      </c>
      <c r="CC88" s="23" t="s">
        <v>146</v>
      </c>
      <c r="CD88" s="23" t="s">
        <v>48</v>
      </c>
      <c r="CE88" s="23" t="s">
        <v>542</v>
      </c>
      <c r="CF88" s="23" t="n">
        <v>3</v>
      </c>
      <c r="CG88" s="29" t="s">
        <v>52</v>
      </c>
      <c r="CH88" s="23" t="s">
        <v>146</v>
      </c>
      <c r="CI88" s="23" t="s">
        <v>48</v>
      </c>
      <c r="CJ88" s="23" t="s">
        <v>542</v>
      </c>
      <c r="CK88" s="23" t="n">
        <v>3</v>
      </c>
      <c r="CL88" s="29" t="s">
        <v>52</v>
      </c>
      <c r="CM88" s="23" t="s">
        <v>146</v>
      </c>
      <c r="CN88" s="23" t="s">
        <v>48</v>
      </c>
      <c r="CO88" s="23" t="s">
        <v>542</v>
      </c>
      <c r="CP88" s="23" t="n">
        <v>3</v>
      </c>
      <c r="CQ88" s="23" t="s">
        <v>52</v>
      </c>
    </row>
    <row r="89" customFormat="false" ht="13.4" hidden="false" customHeight="false" outlineLevel="0" collapsed="false">
      <c r="A89" s="23" t="s">
        <v>147</v>
      </c>
      <c r="B89" s="23" t="s">
        <v>48</v>
      </c>
      <c r="C89" s="23" t="s">
        <v>540</v>
      </c>
      <c r="D89" s="23" t="n">
        <v>11</v>
      </c>
      <c r="E89" s="29" t="s">
        <v>51</v>
      </c>
      <c r="F89" s="23" t="s">
        <v>147</v>
      </c>
      <c r="G89" s="23" t="s">
        <v>48</v>
      </c>
      <c r="H89" s="23" t="s">
        <v>540</v>
      </c>
      <c r="I89" s="23" t="n">
        <v>11</v>
      </c>
      <c r="J89" s="29" t="s">
        <v>51</v>
      </c>
      <c r="K89" s="23" t="s">
        <v>147</v>
      </c>
      <c r="L89" s="23" t="s">
        <v>48</v>
      </c>
      <c r="M89" s="23" t="s">
        <v>540</v>
      </c>
      <c r="N89" s="23" t="n">
        <v>11</v>
      </c>
      <c r="O89" s="29" t="s">
        <v>51</v>
      </c>
      <c r="P89" s="23" t="s">
        <v>147</v>
      </c>
      <c r="Q89" s="23" t="s">
        <v>48</v>
      </c>
      <c r="R89" s="23" t="s">
        <v>540</v>
      </c>
      <c r="S89" s="23" t="n">
        <v>11</v>
      </c>
      <c r="T89" s="29" t="s">
        <v>51</v>
      </c>
      <c r="U89" s="23" t="s">
        <v>147</v>
      </c>
      <c r="V89" s="23" t="s">
        <v>48</v>
      </c>
      <c r="W89" s="23" t="s">
        <v>540</v>
      </c>
      <c r="X89" s="23" t="n">
        <v>11</v>
      </c>
      <c r="Y89" s="29" t="s">
        <v>52</v>
      </c>
      <c r="Z89" s="23" t="s">
        <v>147</v>
      </c>
      <c r="AA89" s="23" t="s">
        <v>48</v>
      </c>
      <c r="AB89" s="23" t="s">
        <v>540</v>
      </c>
      <c r="AC89" s="23" t="n">
        <v>11</v>
      </c>
      <c r="AD89" s="29" t="s">
        <v>52</v>
      </c>
      <c r="AE89" s="23" t="s">
        <v>147</v>
      </c>
      <c r="AF89" s="23" t="s">
        <v>48</v>
      </c>
      <c r="AG89" s="23" t="s">
        <v>540</v>
      </c>
      <c r="AH89" s="23" t="n">
        <v>11</v>
      </c>
      <c r="AI89" s="29" t="s">
        <v>52</v>
      </c>
      <c r="AJ89" s="23" t="s">
        <v>147</v>
      </c>
      <c r="AK89" s="23" t="s">
        <v>48</v>
      </c>
      <c r="AL89" s="23" t="s">
        <v>540</v>
      </c>
      <c r="AM89" s="23" t="n">
        <v>11</v>
      </c>
      <c r="AN89" s="29" t="s">
        <v>51</v>
      </c>
      <c r="AO89" s="23" t="s">
        <v>147</v>
      </c>
      <c r="AP89" s="23" t="s">
        <v>48</v>
      </c>
      <c r="AQ89" s="23" t="s">
        <v>540</v>
      </c>
      <c r="AR89" s="23" t="n">
        <v>11</v>
      </c>
      <c r="AS89" s="29" t="s">
        <v>52</v>
      </c>
      <c r="AT89" s="23" t="s">
        <v>147</v>
      </c>
      <c r="AU89" s="23" t="s">
        <v>48</v>
      </c>
      <c r="AV89" s="23" t="s">
        <v>540</v>
      </c>
      <c r="AW89" s="23" t="n">
        <v>11</v>
      </c>
      <c r="AX89" s="29" t="s">
        <v>51</v>
      </c>
      <c r="AY89" s="23" t="s">
        <v>147</v>
      </c>
      <c r="AZ89" s="23" t="s">
        <v>48</v>
      </c>
      <c r="BA89" s="23" t="s">
        <v>540</v>
      </c>
      <c r="BB89" s="23" t="n">
        <v>11</v>
      </c>
      <c r="BC89" s="29" t="s">
        <v>50</v>
      </c>
      <c r="BD89" s="23" t="s">
        <v>147</v>
      </c>
      <c r="BE89" s="23" t="s">
        <v>48</v>
      </c>
      <c r="BF89" s="23" t="s">
        <v>540</v>
      </c>
      <c r="BG89" s="23" t="n">
        <v>11</v>
      </c>
      <c r="BH89" s="29" t="s">
        <v>51</v>
      </c>
      <c r="BI89" s="23" t="s">
        <v>147</v>
      </c>
      <c r="BJ89" s="23" t="s">
        <v>48</v>
      </c>
      <c r="BK89" s="23" t="s">
        <v>540</v>
      </c>
      <c r="BL89" s="23" t="n">
        <v>11</v>
      </c>
      <c r="BM89" s="29" t="s">
        <v>51</v>
      </c>
      <c r="BN89" s="23" t="s">
        <v>147</v>
      </c>
      <c r="BO89" s="23" t="s">
        <v>48</v>
      </c>
      <c r="BP89" s="23" t="s">
        <v>540</v>
      </c>
      <c r="BQ89" s="23" t="n">
        <v>11</v>
      </c>
      <c r="BR89" s="29" t="s">
        <v>51</v>
      </c>
      <c r="BS89" s="23" t="s">
        <v>147</v>
      </c>
      <c r="BT89" s="23" t="s">
        <v>48</v>
      </c>
      <c r="BU89" s="23" t="s">
        <v>540</v>
      </c>
      <c r="BV89" s="23" t="n">
        <v>11</v>
      </c>
      <c r="BW89" s="29" t="s">
        <v>52</v>
      </c>
      <c r="BX89" s="23" t="s">
        <v>147</v>
      </c>
      <c r="BY89" s="23" t="s">
        <v>48</v>
      </c>
      <c r="BZ89" s="23" t="s">
        <v>540</v>
      </c>
      <c r="CA89" s="23" t="n">
        <v>11</v>
      </c>
      <c r="CB89" s="29" t="s">
        <v>51</v>
      </c>
      <c r="CC89" s="23" t="s">
        <v>147</v>
      </c>
      <c r="CD89" s="23" t="s">
        <v>48</v>
      </c>
      <c r="CE89" s="23" t="s">
        <v>540</v>
      </c>
      <c r="CF89" s="23" t="n">
        <v>11</v>
      </c>
      <c r="CG89" s="29" t="s">
        <v>50</v>
      </c>
      <c r="CH89" s="23" t="s">
        <v>147</v>
      </c>
      <c r="CI89" s="23" t="s">
        <v>48</v>
      </c>
      <c r="CJ89" s="23" t="s">
        <v>540</v>
      </c>
      <c r="CK89" s="23" t="n">
        <v>11</v>
      </c>
      <c r="CL89" s="29" t="s">
        <v>51</v>
      </c>
      <c r="CM89" s="23" t="s">
        <v>147</v>
      </c>
      <c r="CN89" s="23" t="s">
        <v>48</v>
      </c>
      <c r="CO89" s="23" t="s">
        <v>540</v>
      </c>
      <c r="CP89" s="23" t="n">
        <v>11</v>
      </c>
      <c r="CQ89" s="23" t="s">
        <v>51</v>
      </c>
    </row>
    <row r="90" customFormat="false" ht="25.35" hidden="false" customHeight="false" outlineLevel="0" collapsed="false">
      <c r="A90" s="23" t="s">
        <v>148</v>
      </c>
      <c r="B90" s="23" t="s">
        <v>56</v>
      </c>
      <c r="C90" s="23" t="s">
        <v>537</v>
      </c>
      <c r="D90" s="23" t="n">
        <v>5</v>
      </c>
      <c r="E90" s="29" t="s">
        <v>50</v>
      </c>
      <c r="F90" s="23" t="s">
        <v>148</v>
      </c>
      <c r="G90" s="23" t="s">
        <v>56</v>
      </c>
      <c r="H90" s="23" t="s">
        <v>537</v>
      </c>
      <c r="I90" s="23" t="n">
        <v>5</v>
      </c>
      <c r="J90" s="29" t="s">
        <v>50</v>
      </c>
      <c r="K90" s="23" t="s">
        <v>148</v>
      </c>
      <c r="L90" s="23" t="s">
        <v>56</v>
      </c>
      <c r="M90" s="23" t="s">
        <v>537</v>
      </c>
      <c r="N90" s="23" t="n">
        <v>5</v>
      </c>
      <c r="O90" s="29" t="s">
        <v>50</v>
      </c>
      <c r="P90" s="23" t="s">
        <v>148</v>
      </c>
      <c r="Q90" s="23" t="s">
        <v>56</v>
      </c>
      <c r="R90" s="23" t="s">
        <v>537</v>
      </c>
      <c r="S90" s="23" t="n">
        <v>5</v>
      </c>
      <c r="T90" s="29" t="s">
        <v>52</v>
      </c>
      <c r="U90" s="23" t="s">
        <v>148</v>
      </c>
      <c r="V90" s="23" t="s">
        <v>56</v>
      </c>
      <c r="W90" s="23" t="s">
        <v>537</v>
      </c>
      <c r="X90" s="23" t="n">
        <v>5</v>
      </c>
      <c r="Y90" s="29" t="s">
        <v>50</v>
      </c>
      <c r="Z90" s="23" t="s">
        <v>148</v>
      </c>
      <c r="AA90" s="23" t="s">
        <v>56</v>
      </c>
      <c r="AB90" s="23" t="s">
        <v>537</v>
      </c>
      <c r="AC90" s="23" t="n">
        <v>5</v>
      </c>
      <c r="AD90" s="29" t="s">
        <v>51</v>
      </c>
      <c r="AE90" s="23" t="s">
        <v>148</v>
      </c>
      <c r="AF90" s="23" t="s">
        <v>56</v>
      </c>
      <c r="AG90" s="23" t="s">
        <v>537</v>
      </c>
      <c r="AH90" s="23" t="n">
        <v>5</v>
      </c>
      <c r="AI90" s="29" t="s">
        <v>50</v>
      </c>
      <c r="AJ90" s="23" t="s">
        <v>148</v>
      </c>
      <c r="AK90" s="23" t="s">
        <v>56</v>
      </c>
      <c r="AL90" s="23" t="s">
        <v>537</v>
      </c>
      <c r="AM90" s="23" t="n">
        <v>5</v>
      </c>
      <c r="AN90" s="29" t="s">
        <v>52</v>
      </c>
      <c r="AO90" s="23" t="s">
        <v>148</v>
      </c>
      <c r="AP90" s="23" t="s">
        <v>56</v>
      </c>
      <c r="AQ90" s="23" t="s">
        <v>537</v>
      </c>
      <c r="AR90" s="23" t="n">
        <v>5</v>
      </c>
      <c r="AS90" s="29" t="s">
        <v>50</v>
      </c>
      <c r="AT90" s="23" t="s">
        <v>148</v>
      </c>
      <c r="AU90" s="23" t="s">
        <v>56</v>
      </c>
      <c r="AV90" s="23" t="s">
        <v>537</v>
      </c>
      <c r="AW90" s="23" t="n">
        <v>5</v>
      </c>
      <c r="AX90" s="29" t="s">
        <v>52</v>
      </c>
      <c r="AY90" s="23" t="s">
        <v>148</v>
      </c>
      <c r="AZ90" s="23" t="s">
        <v>56</v>
      </c>
      <c r="BA90" s="23" t="s">
        <v>537</v>
      </c>
      <c r="BB90" s="23" t="n">
        <v>5</v>
      </c>
      <c r="BC90" s="29" t="s">
        <v>52</v>
      </c>
      <c r="BD90" s="23" t="s">
        <v>148</v>
      </c>
      <c r="BE90" s="23" t="s">
        <v>56</v>
      </c>
      <c r="BF90" s="23" t="s">
        <v>537</v>
      </c>
      <c r="BG90" s="23" t="n">
        <v>5</v>
      </c>
      <c r="BH90" s="29" t="s">
        <v>52</v>
      </c>
      <c r="BI90" s="23" t="s">
        <v>148</v>
      </c>
      <c r="BJ90" s="23" t="s">
        <v>56</v>
      </c>
      <c r="BK90" s="23" t="s">
        <v>537</v>
      </c>
      <c r="BL90" s="23" t="n">
        <v>5</v>
      </c>
      <c r="BM90" s="29" t="s">
        <v>52</v>
      </c>
      <c r="BN90" s="23" t="s">
        <v>148</v>
      </c>
      <c r="BO90" s="23" t="s">
        <v>56</v>
      </c>
      <c r="BP90" s="23" t="s">
        <v>537</v>
      </c>
      <c r="BQ90" s="23" t="n">
        <v>5</v>
      </c>
      <c r="BR90" s="29" t="s">
        <v>50</v>
      </c>
      <c r="BS90" s="23" t="s">
        <v>148</v>
      </c>
      <c r="BT90" s="23" t="s">
        <v>56</v>
      </c>
      <c r="BU90" s="23" t="s">
        <v>537</v>
      </c>
      <c r="BV90" s="23" t="n">
        <v>5</v>
      </c>
      <c r="BW90" s="29" t="s">
        <v>50</v>
      </c>
      <c r="BX90" s="23" t="s">
        <v>148</v>
      </c>
      <c r="BY90" s="23" t="s">
        <v>56</v>
      </c>
      <c r="BZ90" s="23" t="s">
        <v>537</v>
      </c>
      <c r="CA90" s="23" t="n">
        <v>5</v>
      </c>
      <c r="CB90" s="29" t="s">
        <v>50</v>
      </c>
      <c r="CC90" s="23" t="s">
        <v>148</v>
      </c>
      <c r="CD90" s="23" t="s">
        <v>56</v>
      </c>
      <c r="CE90" s="23" t="s">
        <v>537</v>
      </c>
      <c r="CF90" s="23" t="n">
        <v>5</v>
      </c>
      <c r="CG90" s="29" t="s">
        <v>50</v>
      </c>
      <c r="CH90" s="23" t="s">
        <v>148</v>
      </c>
      <c r="CI90" s="23" t="s">
        <v>56</v>
      </c>
      <c r="CJ90" s="23" t="s">
        <v>537</v>
      </c>
      <c r="CK90" s="23" t="n">
        <v>5</v>
      </c>
      <c r="CL90" s="29" t="s">
        <v>50</v>
      </c>
      <c r="CM90" s="23" t="s">
        <v>148</v>
      </c>
      <c r="CN90" s="23" t="s">
        <v>56</v>
      </c>
      <c r="CO90" s="23" t="s">
        <v>537</v>
      </c>
      <c r="CP90" s="23" t="n">
        <v>5</v>
      </c>
      <c r="CQ90" s="23" t="s">
        <v>50</v>
      </c>
    </row>
    <row r="91" customFormat="false" ht="25.35" hidden="false" customHeight="false" outlineLevel="0" collapsed="false">
      <c r="A91" s="23" t="s">
        <v>149</v>
      </c>
      <c r="B91" s="23" t="s">
        <v>48</v>
      </c>
      <c r="C91" s="23" t="s">
        <v>541</v>
      </c>
      <c r="D91" s="23" t="n">
        <v>10</v>
      </c>
      <c r="E91" s="29" t="s">
        <v>52</v>
      </c>
      <c r="F91" s="23" t="s">
        <v>149</v>
      </c>
      <c r="G91" s="23" t="s">
        <v>48</v>
      </c>
      <c r="H91" s="23" t="s">
        <v>541</v>
      </c>
      <c r="I91" s="23" t="n">
        <v>10</v>
      </c>
      <c r="J91" s="29" t="s">
        <v>52</v>
      </c>
      <c r="K91" s="23" t="s">
        <v>149</v>
      </c>
      <c r="L91" s="23" t="s">
        <v>48</v>
      </c>
      <c r="M91" s="23" t="s">
        <v>541</v>
      </c>
      <c r="N91" s="23" t="n">
        <v>10</v>
      </c>
      <c r="O91" s="29" t="s">
        <v>52</v>
      </c>
      <c r="P91" s="23" t="s">
        <v>149</v>
      </c>
      <c r="Q91" s="23" t="s">
        <v>48</v>
      </c>
      <c r="R91" s="23" t="s">
        <v>541</v>
      </c>
      <c r="S91" s="23" t="n">
        <v>10</v>
      </c>
      <c r="T91" s="29" t="s">
        <v>52</v>
      </c>
      <c r="U91" s="23" t="s">
        <v>149</v>
      </c>
      <c r="V91" s="23" t="s">
        <v>48</v>
      </c>
      <c r="W91" s="23" t="s">
        <v>541</v>
      </c>
      <c r="X91" s="23" t="n">
        <v>10</v>
      </c>
      <c r="Y91" s="29" t="s">
        <v>52</v>
      </c>
      <c r="Z91" s="23" t="s">
        <v>149</v>
      </c>
      <c r="AA91" s="23" t="s">
        <v>48</v>
      </c>
      <c r="AB91" s="23" t="s">
        <v>541</v>
      </c>
      <c r="AC91" s="23" t="n">
        <v>10</v>
      </c>
      <c r="AD91" s="29" t="s">
        <v>52</v>
      </c>
      <c r="AE91" s="23" t="s">
        <v>149</v>
      </c>
      <c r="AF91" s="23" t="s">
        <v>48</v>
      </c>
      <c r="AG91" s="23" t="s">
        <v>541</v>
      </c>
      <c r="AH91" s="23" t="n">
        <v>10</v>
      </c>
      <c r="AI91" s="29" t="s">
        <v>52</v>
      </c>
      <c r="AJ91" s="23" t="s">
        <v>149</v>
      </c>
      <c r="AK91" s="23" t="s">
        <v>48</v>
      </c>
      <c r="AL91" s="23" t="s">
        <v>541</v>
      </c>
      <c r="AM91" s="23" t="n">
        <v>10</v>
      </c>
      <c r="AN91" s="29" t="s">
        <v>52</v>
      </c>
      <c r="AO91" s="23" t="s">
        <v>149</v>
      </c>
      <c r="AP91" s="23" t="s">
        <v>48</v>
      </c>
      <c r="AQ91" s="23" t="s">
        <v>541</v>
      </c>
      <c r="AR91" s="23" t="n">
        <v>10</v>
      </c>
      <c r="AS91" s="29" t="s">
        <v>52</v>
      </c>
      <c r="AT91" s="23" t="s">
        <v>149</v>
      </c>
      <c r="AU91" s="23" t="s">
        <v>48</v>
      </c>
      <c r="AV91" s="23" t="s">
        <v>541</v>
      </c>
      <c r="AW91" s="23" t="n">
        <v>10</v>
      </c>
      <c r="AX91" s="29" t="s">
        <v>52</v>
      </c>
      <c r="AY91" s="23" t="s">
        <v>149</v>
      </c>
      <c r="AZ91" s="23" t="s">
        <v>48</v>
      </c>
      <c r="BA91" s="23" t="s">
        <v>541</v>
      </c>
      <c r="BB91" s="23" t="n">
        <v>10</v>
      </c>
      <c r="BC91" s="29" t="s">
        <v>52</v>
      </c>
      <c r="BD91" s="23" t="s">
        <v>149</v>
      </c>
      <c r="BE91" s="23" t="s">
        <v>48</v>
      </c>
      <c r="BF91" s="23" t="s">
        <v>541</v>
      </c>
      <c r="BG91" s="23" t="n">
        <v>10</v>
      </c>
      <c r="BH91" s="29" t="s">
        <v>52</v>
      </c>
      <c r="BI91" s="23" t="s">
        <v>149</v>
      </c>
      <c r="BJ91" s="23" t="s">
        <v>48</v>
      </c>
      <c r="BK91" s="23" t="s">
        <v>541</v>
      </c>
      <c r="BL91" s="23" t="n">
        <v>10</v>
      </c>
      <c r="BM91" s="29" t="s">
        <v>52</v>
      </c>
      <c r="BN91" s="23" t="s">
        <v>149</v>
      </c>
      <c r="BO91" s="23" t="s">
        <v>48</v>
      </c>
      <c r="BP91" s="23" t="s">
        <v>541</v>
      </c>
      <c r="BQ91" s="23" t="n">
        <v>10</v>
      </c>
      <c r="BR91" s="29" t="s">
        <v>52</v>
      </c>
      <c r="BS91" s="23" t="s">
        <v>149</v>
      </c>
      <c r="BT91" s="23" t="s">
        <v>48</v>
      </c>
      <c r="BU91" s="23" t="s">
        <v>541</v>
      </c>
      <c r="BV91" s="23" t="n">
        <v>10</v>
      </c>
      <c r="BW91" s="29" t="s">
        <v>52</v>
      </c>
      <c r="BX91" s="23" t="s">
        <v>149</v>
      </c>
      <c r="BY91" s="23" t="s">
        <v>48</v>
      </c>
      <c r="BZ91" s="23" t="s">
        <v>541</v>
      </c>
      <c r="CA91" s="23" t="n">
        <v>10</v>
      </c>
      <c r="CB91" s="29" t="s">
        <v>52</v>
      </c>
      <c r="CC91" s="23" t="s">
        <v>149</v>
      </c>
      <c r="CD91" s="23" t="s">
        <v>48</v>
      </c>
      <c r="CE91" s="23" t="s">
        <v>541</v>
      </c>
      <c r="CF91" s="23" t="n">
        <v>10</v>
      </c>
      <c r="CG91" s="29" t="s">
        <v>52</v>
      </c>
      <c r="CH91" s="23" t="s">
        <v>149</v>
      </c>
      <c r="CI91" s="23" t="s">
        <v>48</v>
      </c>
      <c r="CJ91" s="23" t="s">
        <v>541</v>
      </c>
      <c r="CK91" s="23" t="n">
        <v>10</v>
      </c>
      <c r="CL91" s="29" t="s">
        <v>52</v>
      </c>
      <c r="CM91" s="23" t="s">
        <v>149</v>
      </c>
      <c r="CN91" s="23" t="s">
        <v>48</v>
      </c>
      <c r="CO91" s="23" t="s">
        <v>541</v>
      </c>
      <c r="CP91" s="23" t="n">
        <v>10</v>
      </c>
      <c r="CQ91" s="23" t="s">
        <v>52</v>
      </c>
    </row>
    <row r="92" customFormat="false" ht="25.35" hidden="false" customHeight="false" outlineLevel="0" collapsed="false">
      <c r="A92" s="23" t="s">
        <v>150</v>
      </c>
      <c r="B92" s="23" t="s">
        <v>48</v>
      </c>
      <c r="C92" s="23" t="s">
        <v>540</v>
      </c>
      <c r="D92" s="23" t="n">
        <v>13</v>
      </c>
      <c r="E92" s="29" t="s">
        <v>50</v>
      </c>
      <c r="F92" s="23" t="s">
        <v>150</v>
      </c>
      <c r="G92" s="23" t="s">
        <v>48</v>
      </c>
      <c r="H92" s="23" t="s">
        <v>540</v>
      </c>
      <c r="I92" s="23" t="n">
        <v>13</v>
      </c>
      <c r="J92" s="29" t="s">
        <v>51</v>
      </c>
      <c r="K92" s="23" t="s">
        <v>150</v>
      </c>
      <c r="L92" s="23" t="s">
        <v>48</v>
      </c>
      <c r="M92" s="23" t="s">
        <v>540</v>
      </c>
      <c r="N92" s="23" t="n">
        <v>13</v>
      </c>
      <c r="O92" s="29" t="s">
        <v>51</v>
      </c>
      <c r="P92" s="23" t="s">
        <v>150</v>
      </c>
      <c r="Q92" s="23" t="s">
        <v>48</v>
      </c>
      <c r="R92" s="23" t="s">
        <v>540</v>
      </c>
      <c r="S92" s="23" t="n">
        <v>13</v>
      </c>
      <c r="T92" s="29" t="s">
        <v>51</v>
      </c>
      <c r="U92" s="23" t="s">
        <v>150</v>
      </c>
      <c r="V92" s="23" t="s">
        <v>48</v>
      </c>
      <c r="W92" s="23" t="s">
        <v>540</v>
      </c>
      <c r="X92" s="23" t="n">
        <v>13</v>
      </c>
      <c r="Y92" s="29" t="s">
        <v>51</v>
      </c>
      <c r="Z92" s="23" t="s">
        <v>150</v>
      </c>
      <c r="AA92" s="23" t="s">
        <v>48</v>
      </c>
      <c r="AB92" s="23" t="s">
        <v>540</v>
      </c>
      <c r="AC92" s="23" t="n">
        <v>13</v>
      </c>
      <c r="AD92" s="29" t="s">
        <v>51</v>
      </c>
      <c r="AE92" s="23" t="s">
        <v>150</v>
      </c>
      <c r="AF92" s="23" t="s">
        <v>48</v>
      </c>
      <c r="AG92" s="23" t="s">
        <v>540</v>
      </c>
      <c r="AH92" s="23" t="n">
        <v>13</v>
      </c>
      <c r="AI92" s="29" t="s">
        <v>51</v>
      </c>
      <c r="AJ92" s="23" t="s">
        <v>150</v>
      </c>
      <c r="AK92" s="23" t="s">
        <v>48</v>
      </c>
      <c r="AL92" s="23" t="s">
        <v>540</v>
      </c>
      <c r="AM92" s="23" t="n">
        <v>13</v>
      </c>
      <c r="AN92" s="29" t="s">
        <v>51</v>
      </c>
      <c r="AO92" s="23" t="s">
        <v>150</v>
      </c>
      <c r="AP92" s="23" t="s">
        <v>48</v>
      </c>
      <c r="AQ92" s="23" t="s">
        <v>540</v>
      </c>
      <c r="AR92" s="23" t="n">
        <v>13</v>
      </c>
      <c r="AS92" s="29" t="s">
        <v>51</v>
      </c>
      <c r="AT92" s="23" t="s">
        <v>150</v>
      </c>
      <c r="AU92" s="23" t="s">
        <v>48</v>
      </c>
      <c r="AV92" s="23" t="s">
        <v>540</v>
      </c>
      <c r="AW92" s="23" t="n">
        <v>13</v>
      </c>
      <c r="AX92" s="29" t="s">
        <v>51</v>
      </c>
      <c r="AY92" s="23" t="s">
        <v>150</v>
      </c>
      <c r="AZ92" s="23" t="s">
        <v>48</v>
      </c>
      <c r="BA92" s="23" t="s">
        <v>540</v>
      </c>
      <c r="BB92" s="23" t="n">
        <v>13</v>
      </c>
      <c r="BC92" s="29" t="s">
        <v>51</v>
      </c>
      <c r="BD92" s="23" t="s">
        <v>150</v>
      </c>
      <c r="BE92" s="23" t="s">
        <v>48</v>
      </c>
      <c r="BF92" s="23" t="s">
        <v>540</v>
      </c>
      <c r="BG92" s="23" t="n">
        <v>13</v>
      </c>
      <c r="BH92" s="29" t="s">
        <v>50</v>
      </c>
      <c r="BI92" s="23" t="s">
        <v>150</v>
      </c>
      <c r="BJ92" s="23" t="s">
        <v>48</v>
      </c>
      <c r="BK92" s="23" t="s">
        <v>540</v>
      </c>
      <c r="BL92" s="23" t="n">
        <v>13</v>
      </c>
      <c r="BM92" s="29" t="s">
        <v>51</v>
      </c>
      <c r="BN92" s="23" t="s">
        <v>150</v>
      </c>
      <c r="BO92" s="23" t="s">
        <v>48</v>
      </c>
      <c r="BP92" s="23" t="s">
        <v>540</v>
      </c>
      <c r="BQ92" s="23" t="n">
        <v>13</v>
      </c>
      <c r="BR92" s="29" t="s">
        <v>51</v>
      </c>
      <c r="BS92" s="23" t="s">
        <v>150</v>
      </c>
      <c r="BT92" s="23" t="s">
        <v>48</v>
      </c>
      <c r="BU92" s="23" t="s">
        <v>540</v>
      </c>
      <c r="BV92" s="23" t="n">
        <v>13</v>
      </c>
      <c r="BW92" s="29" t="s">
        <v>51</v>
      </c>
      <c r="BX92" s="23" t="s">
        <v>150</v>
      </c>
      <c r="BY92" s="23" t="s">
        <v>48</v>
      </c>
      <c r="BZ92" s="23" t="s">
        <v>540</v>
      </c>
      <c r="CA92" s="23" t="n">
        <v>13</v>
      </c>
      <c r="CB92" s="29" t="s">
        <v>52</v>
      </c>
      <c r="CC92" s="23" t="s">
        <v>150</v>
      </c>
      <c r="CD92" s="23" t="s">
        <v>48</v>
      </c>
      <c r="CE92" s="23" t="s">
        <v>540</v>
      </c>
      <c r="CF92" s="23" t="n">
        <v>13</v>
      </c>
      <c r="CG92" s="29" t="s">
        <v>51</v>
      </c>
      <c r="CH92" s="23" t="s">
        <v>150</v>
      </c>
      <c r="CI92" s="23" t="s">
        <v>48</v>
      </c>
      <c r="CJ92" s="23" t="s">
        <v>540</v>
      </c>
      <c r="CK92" s="23" t="n">
        <v>13</v>
      </c>
      <c r="CL92" s="29" t="s">
        <v>50</v>
      </c>
      <c r="CM92" s="23" t="s">
        <v>150</v>
      </c>
      <c r="CN92" s="23" t="s">
        <v>48</v>
      </c>
      <c r="CO92" s="23" t="s">
        <v>540</v>
      </c>
      <c r="CP92" s="23" t="n">
        <v>13</v>
      </c>
      <c r="CQ92" s="23" t="s">
        <v>51</v>
      </c>
    </row>
    <row r="93" customFormat="false" ht="25.35" hidden="false" customHeight="false" outlineLevel="0" collapsed="false">
      <c r="A93" s="23" t="s">
        <v>151</v>
      </c>
      <c r="B93" s="23" t="s">
        <v>56</v>
      </c>
      <c r="C93" s="23" t="s">
        <v>535</v>
      </c>
      <c r="D93" s="23" t="n">
        <v>7</v>
      </c>
      <c r="E93" s="29" t="s">
        <v>50</v>
      </c>
      <c r="F93" s="23" t="s">
        <v>151</v>
      </c>
      <c r="G93" s="23" t="s">
        <v>56</v>
      </c>
      <c r="H93" s="23" t="s">
        <v>535</v>
      </c>
      <c r="I93" s="23" t="n">
        <v>7</v>
      </c>
      <c r="J93" s="29" t="s">
        <v>50</v>
      </c>
      <c r="K93" s="23" t="s">
        <v>151</v>
      </c>
      <c r="L93" s="23" t="s">
        <v>56</v>
      </c>
      <c r="M93" s="23" t="s">
        <v>535</v>
      </c>
      <c r="N93" s="23" t="n">
        <v>7</v>
      </c>
      <c r="O93" s="29" t="s">
        <v>50</v>
      </c>
      <c r="P93" s="23" t="s">
        <v>151</v>
      </c>
      <c r="Q93" s="23" t="s">
        <v>56</v>
      </c>
      <c r="R93" s="23" t="s">
        <v>535</v>
      </c>
      <c r="S93" s="23" t="n">
        <v>7</v>
      </c>
      <c r="T93" s="29" t="s">
        <v>50</v>
      </c>
      <c r="U93" s="23" t="s">
        <v>151</v>
      </c>
      <c r="V93" s="23" t="s">
        <v>56</v>
      </c>
      <c r="W93" s="23" t="s">
        <v>535</v>
      </c>
      <c r="X93" s="23" t="n">
        <v>7</v>
      </c>
      <c r="Y93" s="29" t="s">
        <v>50</v>
      </c>
      <c r="Z93" s="23" t="s">
        <v>151</v>
      </c>
      <c r="AA93" s="23" t="s">
        <v>56</v>
      </c>
      <c r="AB93" s="23" t="s">
        <v>535</v>
      </c>
      <c r="AC93" s="23" t="n">
        <v>7</v>
      </c>
      <c r="AD93" s="29" t="s">
        <v>50</v>
      </c>
      <c r="AE93" s="23" t="s">
        <v>151</v>
      </c>
      <c r="AF93" s="23" t="s">
        <v>56</v>
      </c>
      <c r="AG93" s="23" t="s">
        <v>535</v>
      </c>
      <c r="AH93" s="23" t="n">
        <v>7</v>
      </c>
      <c r="AI93" s="29" t="s">
        <v>50</v>
      </c>
      <c r="AJ93" s="23" t="s">
        <v>151</v>
      </c>
      <c r="AK93" s="23" t="s">
        <v>56</v>
      </c>
      <c r="AL93" s="23" t="s">
        <v>535</v>
      </c>
      <c r="AM93" s="23" t="n">
        <v>7</v>
      </c>
      <c r="AN93" s="29" t="s">
        <v>50</v>
      </c>
      <c r="AO93" s="23" t="s">
        <v>151</v>
      </c>
      <c r="AP93" s="23" t="s">
        <v>56</v>
      </c>
      <c r="AQ93" s="23" t="s">
        <v>535</v>
      </c>
      <c r="AR93" s="23" t="n">
        <v>7</v>
      </c>
      <c r="AS93" s="29" t="s">
        <v>50</v>
      </c>
      <c r="AT93" s="23" t="s">
        <v>151</v>
      </c>
      <c r="AU93" s="23" t="s">
        <v>56</v>
      </c>
      <c r="AV93" s="23" t="s">
        <v>535</v>
      </c>
      <c r="AW93" s="23" t="n">
        <v>7</v>
      </c>
      <c r="AX93" s="29" t="s">
        <v>50</v>
      </c>
      <c r="AY93" s="23" t="s">
        <v>151</v>
      </c>
      <c r="AZ93" s="23" t="s">
        <v>56</v>
      </c>
      <c r="BA93" s="23" t="s">
        <v>535</v>
      </c>
      <c r="BB93" s="23" t="n">
        <v>7</v>
      </c>
      <c r="BC93" s="29" t="s">
        <v>50</v>
      </c>
      <c r="BD93" s="23" t="s">
        <v>151</v>
      </c>
      <c r="BE93" s="23" t="s">
        <v>56</v>
      </c>
      <c r="BF93" s="23" t="s">
        <v>535</v>
      </c>
      <c r="BG93" s="23" t="n">
        <v>7</v>
      </c>
      <c r="BH93" s="29" t="s">
        <v>51</v>
      </c>
      <c r="BI93" s="23" t="s">
        <v>151</v>
      </c>
      <c r="BJ93" s="23" t="s">
        <v>56</v>
      </c>
      <c r="BK93" s="23" t="s">
        <v>535</v>
      </c>
      <c r="BL93" s="23" t="n">
        <v>7</v>
      </c>
      <c r="BM93" s="29" t="s">
        <v>51</v>
      </c>
      <c r="BN93" s="23" t="s">
        <v>151</v>
      </c>
      <c r="BO93" s="23" t="s">
        <v>56</v>
      </c>
      <c r="BP93" s="23" t="s">
        <v>535</v>
      </c>
      <c r="BQ93" s="23" t="n">
        <v>7</v>
      </c>
      <c r="BR93" s="29" t="s">
        <v>51</v>
      </c>
      <c r="BS93" s="23" t="s">
        <v>151</v>
      </c>
      <c r="BT93" s="23" t="s">
        <v>56</v>
      </c>
      <c r="BU93" s="23" t="s">
        <v>535</v>
      </c>
      <c r="BV93" s="23" t="n">
        <v>7</v>
      </c>
      <c r="BW93" s="29" t="s">
        <v>50</v>
      </c>
      <c r="BX93" s="23" t="s">
        <v>151</v>
      </c>
      <c r="BY93" s="23" t="s">
        <v>56</v>
      </c>
      <c r="BZ93" s="23" t="s">
        <v>535</v>
      </c>
      <c r="CA93" s="23" t="n">
        <v>7</v>
      </c>
      <c r="CB93" s="29" t="s">
        <v>50</v>
      </c>
      <c r="CC93" s="23" t="s">
        <v>151</v>
      </c>
      <c r="CD93" s="23" t="s">
        <v>56</v>
      </c>
      <c r="CE93" s="23" t="s">
        <v>535</v>
      </c>
      <c r="CF93" s="23" t="n">
        <v>7</v>
      </c>
      <c r="CG93" s="29" t="s">
        <v>50</v>
      </c>
      <c r="CH93" s="23" t="s">
        <v>151</v>
      </c>
      <c r="CI93" s="23" t="s">
        <v>56</v>
      </c>
      <c r="CJ93" s="23" t="s">
        <v>535</v>
      </c>
      <c r="CK93" s="23" t="n">
        <v>7</v>
      </c>
      <c r="CL93" s="29" t="s">
        <v>51</v>
      </c>
      <c r="CM93" s="23" t="s">
        <v>151</v>
      </c>
      <c r="CN93" s="23" t="s">
        <v>56</v>
      </c>
      <c r="CO93" s="23" t="s">
        <v>535</v>
      </c>
      <c r="CP93" s="23" t="n">
        <v>7</v>
      </c>
      <c r="CQ93" s="23" t="s">
        <v>51</v>
      </c>
    </row>
    <row r="94" customFormat="false" ht="25.35" hidden="false" customHeight="false" outlineLevel="0" collapsed="false">
      <c r="A94" s="23" t="s">
        <v>152</v>
      </c>
      <c r="B94" s="23" t="s">
        <v>56</v>
      </c>
      <c r="C94" s="23" t="s">
        <v>535</v>
      </c>
      <c r="D94" s="23" t="n">
        <v>4</v>
      </c>
      <c r="E94" s="29" t="s">
        <v>52</v>
      </c>
      <c r="F94" s="23" t="s">
        <v>152</v>
      </c>
      <c r="G94" s="23" t="s">
        <v>56</v>
      </c>
      <c r="H94" s="23" t="s">
        <v>535</v>
      </c>
      <c r="I94" s="23" t="n">
        <v>4</v>
      </c>
      <c r="J94" s="29" t="s">
        <v>51</v>
      </c>
      <c r="K94" s="23" t="s">
        <v>152</v>
      </c>
      <c r="L94" s="23" t="s">
        <v>56</v>
      </c>
      <c r="M94" s="23" t="s">
        <v>535</v>
      </c>
      <c r="N94" s="23" t="n">
        <v>4</v>
      </c>
      <c r="O94" s="29" t="s">
        <v>51</v>
      </c>
      <c r="P94" s="23" t="s">
        <v>152</v>
      </c>
      <c r="Q94" s="23" t="s">
        <v>56</v>
      </c>
      <c r="R94" s="23" t="s">
        <v>535</v>
      </c>
      <c r="S94" s="23" t="n">
        <v>4</v>
      </c>
      <c r="T94" s="29" t="s">
        <v>51</v>
      </c>
      <c r="U94" s="23" t="s">
        <v>152</v>
      </c>
      <c r="V94" s="23" t="s">
        <v>56</v>
      </c>
      <c r="W94" s="23" t="s">
        <v>535</v>
      </c>
      <c r="X94" s="23" t="n">
        <v>4</v>
      </c>
      <c r="Y94" s="29" t="s">
        <v>51</v>
      </c>
      <c r="Z94" s="23" t="s">
        <v>152</v>
      </c>
      <c r="AA94" s="23" t="s">
        <v>56</v>
      </c>
      <c r="AB94" s="23" t="s">
        <v>535</v>
      </c>
      <c r="AC94" s="23" t="n">
        <v>4</v>
      </c>
      <c r="AD94" s="29" t="s">
        <v>50</v>
      </c>
      <c r="AE94" s="23" t="s">
        <v>152</v>
      </c>
      <c r="AF94" s="23" t="s">
        <v>56</v>
      </c>
      <c r="AG94" s="23" t="s">
        <v>535</v>
      </c>
      <c r="AH94" s="23" t="n">
        <v>4</v>
      </c>
      <c r="AI94" s="29" t="s">
        <v>51</v>
      </c>
      <c r="AJ94" s="23" t="s">
        <v>152</v>
      </c>
      <c r="AK94" s="23" t="s">
        <v>56</v>
      </c>
      <c r="AL94" s="23" t="s">
        <v>535</v>
      </c>
      <c r="AM94" s="23" t="n">
        <v>4</v>
      </c>
      <c r="AN94" s="29" t="s">
        <v>51</v>
      </c>
      <c r="AO94" s="23" t="s">
        <v>152</v>
      </c>
      <c r="AP94" s="23" t="s">
        <v>56</v>
      </c>
      <c r="AQ94" s="23" t="s">
        <v>535</v>
      </c>
      <c r="AR94" s="23" t="n">
        <v>4</v>
      </c>
      <c r="AS94" s="29" t="s">
        <v>50</v>
      </c>
      <c r="AT94" s="23" t="s">
        <v>152</v>
      </c>
      <c r="AU94" s="23" t="s">
        <v>56</v>
      </c>
      <c r="AV94" s="23" t="s">
        <v>535</v>
      </c>
      <c r="AW94" s="23" t="n">
        <v>4</v>
      </c>
      <c r="AX94" s="29" t="s">
        <v>51</v>
      </c>
      <c r="AY94" s="23" t="s">
        <v>152</v>
      </c>
      <c r="AZ94" s="23" t="s">
        <v>56</v>
      </c>
      <c r="BA94" s="23" t="s">
        <v>535</v>
      </c>
      <c r="BB94" s="23" t="n">
        <v>4</v>
      </c>
      <c r="BC94" s="29" t="s">
        <v>50</v>
      </c>
      <c r="BD94" s="23" t="s">
        <v>152</v>
      </c>
      <c r="BE94" s="23" t="s">
        <v>56</v>
      </c>
      <c r="BF94" s="23" t="s">
        <v>535</v>
      </c>
      <c r="BG94" s="23" t="n">
        <v>4</v>
      </c>
      <c r="BH94" s="29" t="s">
        <v>51</v>
      </c>
      <c r="BI94" s="23" t="s">
        <v>152</v>
      </c>
      <c r="BJ94" s="23" t="s">
        <v>56</v>
      </c>
      <c r="BK94" s="23" t="s">
        <v>535</v>
      </c>
      <c r="BL94" s="23" t="n">
        <v>4</v>
      </c>
      <c r="BM94" s="29" t="s">
        <v>51</v>
      </c>
      <c r="BN94" s="23" t="s">
        <v>152</v>
      </c>
      <c r="BO94" s="23" t="s">
        <v>56</v>
      </c>
      <c r="BP94" s="23" t="s">
        <v>535</v>
      </c>
      <c r="BQ94" s="23" t="n">
        <v>4</v>
      </c>
      <c r="BR94" s="29" t="s">
        <v>51</v>
      </c>
      <c r="BS94" s="23" t="s">
        <v>152</v>
      </c>
      <c r="BT94" s="23" t="s">
        <v>56</v>
      </c>
      <c r="BU94" s="23" t="s">
        <v>535</v>
      </c>
      <c r="BV94" s="23" t="n">
        <v>4</v>
      </c>
      <c r="BW94" s="29" t="s">
        <v>51</v>
      </c>
      <c r="BX94" s="23" t="s">
        <v>152</v>
      </c>
      <c r="BY94" s="23" t="s">
        <v>56</v>
      </c>
      <c r="BZ94" s="23" t="s">
        <v>535</v>
      </c>
      <c r="CA94" s="23" t="n">
        <v>4</v>
      </c>
      <c r="CB94" s="29" t="s">
        <v>51</v>
      </c>
      <c r="CC94" s="23" t="s">
        <v>152</v>
      </c>
      <c r="CD94" s="23" t="s">
        <v>56</v>
      </c>
      <c r="CE94" s="23" t="s">
        <v>535</v>
      </c>
      <c r="CF94" s="23" t="n">
        <v>4</v>
      </c>
      <c r="CG94" s="29" t="s">
        <v>51</v>
      </c>
      <c r="CH94" s="23" t="s">
        <v>152</v>
      </c>
      <c r="CI94" s="23" t="s">
        <v>56</v>
      </c>
      <c r="CJ94" s="23" t="s">
        <v>535</v>
      </c>
      <c r="CK94" s="23" t="n">
        <v>4</v>
      </c>
      <c r="CL94" s="29" t="s">
        <v>51</v>
      </c>
      <c r="CM94" s="23" t="s">
        <v>152</v>
      </c>
      <c r="CN94" s="23" t="s">
        <v>56</v>
      </c>
      <c r="CO94" s="23" t="s">
        <v>535</v>
      </c>
      <c r="CP94" s="23" t="n">
        <v>4</v>
      </c>
      <c r="CQ94" s="23" t="s">
        <v>51</v>
      </c>
    </row>
    <row r="95" customFormat="false" ht="25.35" hidden="false" customHeight="false" outlineLevel="0" collapsed="false">
      <c r="A95" s="23" t="s">
        <v>153</v>
      </c>
      <c r="B95" s="23" t="s">
        <v>56</v>
      </c>
      <c r="C95" s="23" t="s">
        <v>536</v>
      </c>
      <c r="D95" s="23" t="n">
        <v>5</v>
      </c>
      <c r="E95" s="29" t="s">
        <v>50</v>
      </c>
      <c r="F95" s="23" t="s">
        <v>153</v>
      </c>
      <c r="G95" s="23" t="s">
        <v>56</v>
      </c>
      <c r="H95" s="23" t="s">
        <v>536</v>
      </c>
      <c r="I95" s="23" t="n">
        <v>5</v>
      </c>
      <c r="J95" s="29" t="s">
        <v>50</v>
      </c>
      <c r="K95" s="23" t="s">
        <v>153</v>
      </c>
      <c r="L95" s="23" t="s">
        <v>56</v>
      </c>
      <c r="M95" s="23" t="s">
        <v>536</v>
      </c>
      <c r="N95" s="23" t="n">
        <v>5</v>
      </c>
      <c r="O95" s="29" t="s">
        <v>52</v>
      </c>
      <c r="P95" s="23" t="s">
        <v>153</v>
      </c>
      <c r="Q95" s="23" t="s">
        <v>56</v>
      </c>
      <c r="R95" s="23" t="s">
        <v>536</v>
      </c>
      <c r="S95" s="23" t="n">
        <v>5</v>
      </c>
      <c r="T95" s="29" t="s">
        <v>52</v>
      </c>
      <c r="U95" s="23" t="s">
        <v>153</v>
      </c>
      <c r="V95" s="23" t="s">
        <v>56</v>
      </c>
      <c r="W95" s="23" t="s">
        <v>536</v>
      </c>
      <c r="X95" s="23" t="n">
        <v>5</v>
      </c>
      <c r="Y95" s="29" t="s">
        <v>50</v>
      </c>
      <c r="Z95" s="23" t="s">
        <v>153</v>
      </c>
      <c r="AA95" s="23" t="s">
        <v>56</v>
      </c>
      <c r="AB95" s="23" t="s">
        <v>536</v>
      </c>
      <c r="AC95" s="23" t="n">
        <v>5</v>
      </c>
      <c r="AD95" s="29" t="s">
        <v>50</v>
      </c>
      <c r="AE95" s="23" t="s">
        <v>153</v>
      </c>
      <c r="AF95" s="23" t="s">
        <v>56</v>
      </c>
      <c r="AG95" s="23" t="s">
        <v>536</v>
      </c>
      <c r="AH95" s="23" t="n">
        <v>5</v>
      </c>
      <c r="AI95" s="29" t="s">
        <v>50</v>
      </c>
      <c r="AJ95" s="23" t="s">
        <v>153</v>
      </c>
      <c r="AK95" s="23" t="s">
        <v>56</v>
      </c>
      <c r="AL95" s="23" t="s">
        <v>536</v>
      </c>
      <c r="AM95" s="23" t="n">
        <v>5</v>
      </c>
      <c r="AN95" s="29" t="s">
        <v>52</v>
      </c>
      <c r="AO95" s="23" t="s">
        <v>153</v>
      </c>
      <c r="AP95" s="23" t="s">
        <v>56</v>
      </c>
      <c r="AQ95" s="23" t="s">
        <v>536</v>
      </c>
      <c r="AR95" s="23" t="n">
        <v>5</v>
      </c>
      <c r="AS95" s="29" t="s">
        <v>50</v>
      </c>
      <c r="AT95" s="23" t="s">
        <v>153</v>
      </c>
      <c r="AU95" s="23" t="s">
        <v>56</v>
      </c>
      <c r="AV95" s="23" t="s">
        <v>536</v>
      </c>
      <c r="AW95" s="23" t="n">
        <v>5</v>
      </c>
      <c r="AX95" s="29" t="s">
        <v>52</v>
      </c>
      <c r="AY95" s="23" t="s">
        <v>153</v>
      </c>
      <c r="AZ95" s="23" t="s">
        <v>56</v>
      </c>
      <c r="BA95" s="23" t="s">
        <v>536</v>
      </c>
      <c r="BB95" s="23" t="n">
        <v>5</v>
      </c>
      <c r="BC95" s="29" t="s">
        <v>51</v>
      </c>
      <c r="BD95" s="23" t="s">
        <v>153</v>
      </c>
      <c r="BE95" s="23" t="s">
        <v>56</v>
      </c>
      <c r="BF95" s="23" t="s">
        <v>536</v>
      </c>
      <c r="BG95" s="23" t="n">
        <v>5</v>
      </c>
      <c r="BH95" s="29" t="s">
        <v>50</v>
      </c>
      <c r="BI95" s="23" t="s">
        <v>153</v>
      </c>
      <c r="BJ95" s="23" t="s">
        <v>56</v>
      </c>
      <c r="BK95" s="23" t="s">
        <v>536</v>
      </c>
      <c r="BL95" s="23" t="n">
        <v>5</v>
      </c>
      <c r="BM95" s="29" t="s">
        <v>51</v>
      </c>
      <c r="BN95" s="23" t="s">
        <v>153</v>
      </c>
      <c r="BO95" s="23" t="s">
        <v>56</v>
      </c>
      <c r="BP95" s="23" t="s">
        <v>536</v>
      </c>
      <c r="BQ95" s="23" t="n">
        <v>5</v>
      </c>
      <c r="BR95" s="29" t="s">
        <v>50</v>
      </c>
      <c r="BS95" s="23" t="s">
        <v>153</v>
      </c>
      <c r="BT95" s="23" t="s">
        <v>56</v>
      </c>
      <c r="BU95" s="23" t="s">
        <v>536</v>
      </c>
      <c r="BV95" s="23" t="n">
        <v>5</v>
      </c>
      <c r="BW95" s="29" t="s">
        <v>52</v>
      </c>
      <c r="BX95" s="23" t="s">
        <v>153</v>
      </c>
      <c r="BY95" s="23" t="s">
        <v>56</v>
      </c>
      <c r="BZ95" s="23" t="s">
        <v>536</v>
      </c>
      <c r="CA95" s="23" t="n">
        <v>5</v>
      </c>
      <c r="CB95" s="29" t="s">
        <v>50</v>
      </c>
      <c r="CC95" s="23" t="s">
        <v>153</v>
      </c>
      <c r="CD95" s="23" t="s">
        <v>56</v>
      </c>
      <c r="CE95" s="23" t="s">
        <v>536</v>
      </c>
      <c r="CF95" s="23" t="n">
        <v>5</v>
      </c>
      <c r="CG95" s="29" t="s">
        <v>50</v>
      </c>
      <c r="CH95" s="23" t="s">
        <v>153</v>
      </c>
      <c r="CI95" s="23" t="s">
        <v>56</v>
      </c>
      <c r="CJ95" s="23" t="s">
        <v>536</v>
      </c>
      <c r="CK95" s="23" t="n">
        <v>5</v>
      </c>
      <c r="CL95" s="29" t="s">
        <v>51</v>
      </c>
      <c r="CM95" s="23" t="s">
        <v>153</v>
      </c>
      <c r="CN95" s="23" t="s">
        <v>56</v>
      </c>
      <c r="CO95" s="23" t="s">
        <v>536</v>
      </c>
      <c r="CP95" s="23" t="n">
        <v>5</v>
      </c>
      <c r="CQ95" s="23" t="s">
        <v>50</v>
      </c>
    </row>
    <row r="96" customFormat="false" ht="25.35" hidden="false" customHeight="false" outlineLevel="0" collapsed="false">
      <c r="A96" s="23" t="s">
        <v>154</v>
      </c>
      <c r="B96" s="23" t="s">
        <v>56</v>
      </c>
      <c r="C96" s="23" t="s">
        <v>541</v>
      </c>
      <c r="D96" s="23" t="n">
        <v>6</v>
      </c>
      <c r="E96" s="29" t="s">
        <v>51</v>
      </c>
      <c r="F96" s="23" t="s">
        <v>154</v>
      </c>
      <c r="G96" s="23" t="s">
        <v>56</v>
      </c>
      <c r="H96" s="23" t="s">
        <v>541</v>
      </c>
      <c r="I96" s="23" t="n">
        <v>6</v>
      </c>
      <c r="J96" s="29" t="s">
        <v>51</v>
      </c>
      <c r="K96" s="23" t="s">
        <v>154</v>
      </c>
      <c r="L96" s="23" t="s">
        <v>56</v>
      </c>
      <c r="M96" s="23" t="s">
        <v>541</v>
      </c>
      <c r="N96" s="23" t="n">
        <v>6</v>
      </c>
      <c r="O96" s="29" t="s">
        <v>50</v>
      </c>
      <c r="P96" s="23" t="s">
        <v>154</v>
      </c>
      <c r="Q96" s="23" t="s">
        <v>56</v>
      </c>
      <c r="R96" s="23" t="s">
        <v>541</v>
      </c>
      <c r="S96" s="23" t="n">
        <v>6</v>
      </c>
      <c r="T96" s="29" t="s">
        <v>51</v>
      </c>
      <c r="U96" s="23" t="s">
        <v>154</v>
      </c>
      <c r="V96" s="23" t="s">
        <v>56</v>
      </c>
      <c r="W96" s="23" t="s">
        <v>541</v>
      </c>
      <c r="X96" s="23" t="n">
        <v>6</v>
      </c>
      <c r="Y96" s="29" t="s">
        <v>51</v>
      </c>
      <c r="Z96" s="23" t="s">
        <v>154</v>
      </c>
      <c r="AA96" s="23" t="s">
        <v>56</v>
      </c>
      <c r="AB96" s="23" t="s">
        <v>541</v>
      </c>
      <c r="AC96" s="23" t="n">
        <v>6</v>
      </c>
      <c r="AD96" s="29" t="s">
        <v>50</v>
      </c>
      <c r="AE96" s="23" t="s">
        <v>154</v>
      </c>
      <c r="AF96" s="23" t="s">
        <v>56</v>
      </c>
      <c r="AG96" s="23" t="s">
        <v>541</v>
      </c>
      <c r="AH96" s="23" t="n">
        <v>6</v>
      </c>
      <c r="AI96" s="29" t="s">
        <v>51</v>
      </c>
      <c r="AJ96" s="23" t="s">
        <v>154</v>
      </c>
      <c r="AK96" s="23" t="s">
        <v>56</v>
      </c>
      <c r="AL96" s="23" t="s">
        <v>541</v>
      </c>
      <c r="AM96" s="23" t="n">
        <v>6</v>
      </c>
      <c r="AN96" s="29" t="s">
        <v>51</v>
      </c>
      <c r="AO96" s="23" t="s">
        <v>154</v>
      </c>
      <c r="AP96" s="23" t="s">
        <v>56</v>
      </c>
      <c r="AQ96" s="23" t="s">
        <v>541</v>
      </c>
      <c r="AR96" s="23" t="n">
        <v>6</v>
      </c>
      <c r="AS96" s="29" t="s">
        <v>51</v>
      </c>
      <c r="AT96" s="23" t="s">
        <v>154</v>
      </c>
      <c r="AU96" s="23" t="s">
        <v>56</v>
      </c>
      <c r="AV96" s="23" t="s">
        <v>541</v>
      </c>
      <c r="AW96" s="23" t="n">
        <v>6</v>
      </c>
      <c r="AX96" s="29" t="s">
        <v>51</v>
      </c>
      <c r="AY96" s="23" t="s">
        <v>154</v>
      </c>
      <c r="AZ96" s="23" t="s">
        <v>56</v>
      </c>
      <c r="BA96" s="23" t="s">
        <v>541</v>
      </c>
      <c r="BB96" s="23" t="n">
        <v>6</v>
      </c>
      <c r="BC96" s="29" t="s">
        <v>51</v>
      </c>
      <c r="BD96" s="23" t="s">
        <v>154</v>
      </c>
      <c r="BE96" s="23" t="s">
        <v>56</v>
      </c>
      <c r="BF96" s="23" t="s">
        <v>541</v>
      </c>
      <c r="BG96" s="23" t="n">
        <v>6</v>
      </c>
      <c r="BH96" s="29" t="s">
        <v>50</v>
      </c>
      <c r="BI96" s="23" t="s">
        <v>154</v>
      </c>
      <c r="BJ96" s="23" t="s">
        <v>56</v>
      </c>
      <c r="BK96" s="23" t="s">
        <v>541</v>
      </c>
      <c r="BL96" s="23" t="n">
        <v>6</v>
      </c>
      <c r="BM96" s="29" t="s">
        <v>51</v>
      </c>
      <c r="BN96" s="23" t="s">
        <v>154</v>
      </c>
      <c r="BO96" s="23" t="s">
        <v>56</v>
      </c>
      <c r="BP96" s="23" t="s">
        <v>541</v>
      </c>
      <c r="BQ96" s="23" t="n">
        <v>6</v>
      </c>
      <c r="BR96" s="29" t="s">
        <v>51</v>
      </c>
      <c r="BS96" s="23" t="s">
        <v>154</v>
      </c>
      <c r="BT96" s="23" t="s">
        <v>56</v>
      </c>
      <c r="BU96" s="23" t="s">
        <v>541</v>
      </c>
      <c r="BV96" s="23" t="n">
        <v>6</v>
      </c>
      <c r="BW96" s="29" t="s">
        <v>51</v>
      </c>
      <c r="BX96" s="23" t="s">
        <v>154</v>
      </c>
      <c r="BY96" s="23" t="s">
        <v>56</v>
      </c>
      <c r="BZ96" s="23" t="s">
        <v>541</v>
      </c>
      <c r="CA96" s="23" t="n">
        <v>6</v>
      </c>
      <c r="CB96" s="29" t="s">
        <v>94</v>
      </c>
      <c r="CC96" s="23" t="s">
        <v>154</v>
      </c>
      <c r="CD96" s="23" t="s">
        <v>56</v>
      </c>
      <c r="CE96" s="23" t="s">
        <v>541</v>
      </c>
      <c r="CF96" s="23" t="n">
        <v>6</v>
      </c>
      <c r="CG96" s="29" t="s">
        <v>50</v>
      </c>
      <c r="CH96" s="23" t="s">
        <v>154</v>
      </c>
      <c r="CI96" s="23" t="s">
        <v>56</v>
      </c>
      <c r="CJ96" s="23" t="s">
        <v>541</v>
      </c>
      <c r="CK96" s="23" t="n">
        <v>6</v>
      </c>
      <c r="CL96" s="29" t="s">
        <v>51</v>
      </c>
      <c r="CM96" s="23" t="s">
        <v>154</v>
      </c>
      <c r="CN96" s="23" t="s">
        <v>56</v>
      </c>
      <c r="CO96" s="23" t="s">
        <v>541</v>
      </c>
      <c r="CP96" s="23" t="n">
        <v>6</v>
      </c>
      <c r="CQ96" s="23" t="s">
        <v>51</v>
      </c>
    </row>
    <row r="97" customFormat="false" ht="25.35" hidden="false" customHeight="false" outlineLevel="0" collapsed="false">
      <c r="A97" s="23" t="s">
        <v>155</v>
      </c>
      <c r="B97" s="23" t="s">
        <v>48</v>
      </c>
      <c r="C97" s="23" t="s">
        <v>542</v>
      </c>
      <c r="D97" s="23" t="n">
        <v>5</v>
      </c>
      <c r="E97" s="29" t="s">
        <v>50</v>
      </c>
      <c r="F97" s="23" t="s">
        <v>155</v>
      </c>
      <c r="G97" s="23" t="s">
        <v>48</v>
      </c>
      <c r="H97" s="23" t="s">
        <v>542</v>
      </c>
      <c r="I97" s="23" t="n">
        <v>5</v>
      </c>
      <c r="J97" s="29" t="s">
        <v>51</v>
      </c>
      <c r="K97" s="23" t="s">
        <v>155</v>
      </c>
      <c r="L97" s="23" t="s">
        <v>48</v>
      </c>
      <c r="M97" s="23" t="s">
        <v>542</v>
      </c>
      <c r="N97" s="23" t="n">
        <v>5</v>
      </c>
      <c r="O97" s="29" t="s">
        <v>51</v>
      </c>
      <c r="P97" s="23" t="s">
        <v>155</v>
      </c>
      <c r="Q97" s="23" t="s">
        <v>48</v>
      </c>
      <c r="R97" s="23" t="s">
        <v>542</v>
      </c>
      <c r="S97" s="23" t="n">
        <v>5</v>
      </c>
      <c r="T97" s="29" t="s">
        <v>51</v>
      </c>
      <c r="U97" s="23" t="s">
        <v>155</v>
      </c>
      <c r="V97" s="23" t="s">
        <v>48</v>
      </c>
      <c r="W97" s="23" t="s">
        <v>542</v>
      </c>
      <c r="X97" s="23" t="n">
        <v>5</v>
      </c>
      <c r="Y97" s="29" t="s">
        <v>52</v>
      </c>
      <c r="Z97" s="23" t="s">
        <v>155</v>
      </c>
      <c r="AA97" s="23" t="s">
        <v>48</v>
      </c>
      <c r="AB97" s="23" t="s">
        <v>542</v>
      </c>
      <c r="AC97" s="23" t="n">
        <v>5</v>
      </c>
      <c r="AD97" s="29" t="s">
        <v>51</v>
      </c>
      <c r="AE97" s="23" t="s">
        <v>155</v>
      </c>
      <c r="AF97" s="23" t="s">
        <v>48</v>
      </c>
      <c r="AG97" s="23" t="s">
        <v>542</v>
      </c>
      <c r="AH97" s="23" t="n">
        <v>5</v>
      </c>
      <c r="AI97" s="29" t="s">
        <v>51</v>
      </c>
      <c r="AJ97" s="23" t="s">
        <v>155</v>
      </c>
      <c r="AK97" s="23" t="s">
        <v>48</v>
      </c>
      <c r="AL97" s="23" t="s">
        <v>542</v>
      </c>
      <c r="AM97" s="23" t="n">
        <v>5</v>
      </c>
      <c r="AN97" s="29" t="s">
        <v>51</v>
      </c>
      <c r="AO97" s="23" t="s">
        <v>155</v>
      </c>
      <c r="AP97" s="23" t="s">
        <v>48</v>
      </c>
      <c r="AQ97" s="23" t="s">
        <v>542</v>
      </c>
      <c r="AR97" s="23" t="n">
        <v>5</v>
      </c>
      <c r="AS97" s="29" t="s">
        <v>51</v>
      </c>
      <c r="AT97" s="23" t="s">
        <v>155</v>
      </c>
      <c r="AU97" s="23" t="s">
        <v>48</v>
      </c>
      <c r="AV97" s="23" t="s">
        <v>542</v>
      </c>
      <c r="AW97" s="23" t="n">
        <v>5</v>
      </c>
      <c r="AX97" s="29" t="s">
        <v>52</v>
      </c>
      <c r="AY97" s="23" t="s">
        <v>155</v>
      </c>
      <c r="AZ97" s="23" t="s">
        <v>48</v>
      </c>
      <c r="BA97" s="23" t="s">
        <v>542</v>
      </c>
      <c r="BB97" s="23" t="n">
        <v>5</v>
      </c>
      <c r="BC97" s="29" t="s">
        <v>50</v>
      </c>
      <c r="BD97" s="23" t="s">
        <v>155</v>
      </c>
      <c r="BE97" s="23" t="s">
        <v>48</v>
      </c>
      <c r="BF97" s="23" t="s">
        <v>542</v>
      </c>
      <c r="BG97" s="23" t="n">
        <v>5</v>
      </c>
      <c r="BH97" s="29" t="s">
        <v>51</v>
      </c>
      <c r="BI97" s="23" t="s">
        <v>155</v>
      </c>
      <c r="BJ97" s="23" t="s">
        <v>48</v>
      </c>
      <c r="BK97" s="23" t="s">
        <v>542</v>
      </c>
      <c r="BL97" s="23" t="n">
        <v>5</v>
      </c>
      <c r="BM97" s="29" t="s">
        <v>52</v>
      </c>
      <c r="BN97" s="23" t="s">
        <v>155</v>
      </c>
      <c r="BO97" s="23" t="s">
        <v>48</v>
      </c>
      <c r="BP97" s="23" t="s">
        <v>542</v>
      </c>
      <c r="BQ97" s="23" t="n">
        <v>5</v>
      </c>
      <c r="BR97" s="29" t="s">
        <v>52</v>
      </c>
      <c r="BS97" s="23" t="s">
        <v>155</v>
      </c>
      <c r="BT97" s="23" t="s">
        <v>48</v>
      </c>
      <c r="BU97" s="23" t="s">
        <v>542</v>
      </c>
      <c r="BV97" s="23" t="n">
        <v>5</v>
      </c>
      <c r="BW97" s="29" t="s">
        <v>52</v>
      </c>
      <c r="BX97" s="23" t="s">
        <v>155</v>
      </c>
      <c r="BY97" s="23" t="s">
        <v>48</v>
      </c>
      <c r="BZ97" s="23" t="s">
        <v>542</v>
      </c>
      <c r="CA97" s="23" t="n">
        <v>5</v>
      </c>
      <c r="CB97" s="29" t="s">
        <v>52</v>
      </c>
      <c r="CC97" s="23" t="s">
        <v>155</v>
      </c>
      <c r="CD97" s="23" t="s">
        <v>48</v>
      </c>
      <c r="CE97" s="23" t="s">
        <v>542</v>
      </c>
      <c r="CF97" s="23" t="n">
        <v>5</v>
      </c>
      <c r="CG97" s="29" t="s">
        <v>52</v>
      </c>
      <c r="CH97" s="23" t="s">
        <v>155</v>
      </c>
      <c r="CI97" s="23" t="s">
        <v>48</v>
      </c>
      <c r="CJ97" s="23" t="s">
        <v>542</v>
      </c>
      <c r="CK97" s="23" t="n">
        <v>5</v>
      </c>
      <c r="CL97" s="29" t="s">
        <v>52</v>
      </c>
      <c r="CM97" s="23" t="s">
        <v>155</v>
      </c>
      <c r="CN97" s="23" t="s">
        <v>48</v>
      </c>
      <c r="CO97" s="23" t="s">
        <v>542</v>
      </c>
      <c r="CP97" s="23" t="n">
        <v>5</v>
      </c>
      <c r="CQ97" s="23" t="s">
        <v>52</v>
      </c>
    </row>
    <row r="98" customFormat="false" ht="25.35" hidden="false" customHeight="false" outlineLevel="0" collapsed="false">
      <c r="A98" s="23" t="s">
        <v>156</v>
      </c>
      <c r="B98" s="23" t="s">
        <v>48</v>
      </c>
      <c r="C98" s="23" t="s">
        <v>543</v>
      </c>
      <c r="D98" s="23" t="n">
        <v>4</v>
      </c>
      <c r="E98" s="29" t="s">
        <v>51</v>
      </c>
      <c r="F98" s="23" t="s">
        <v>156</v>
      </c>
      <c r="G98" s="23" t="s">
        <v>48</v>
      </c>
      <c r="H98" s="23" t="s">
        <v>543</v>
      </c>
      <c r="I98" s="23" t="n">
        <v>4</v>
      </c>
      <c r="J98" s="29" t="s">
        <v>51</v>
      </c>
      <c r="K98" s="23" t="s">
        <v>156</v>
      </c>
      <c r="L98" s="23" t="s">
        <v>48</v>
      </c>
      <c r="M98" s="23" t="s">
        <v>543</v>
      </c>
      <c r="N98" s="23" t="n">
        <v>4</v>
      </c>
      <c r="O98" s="29" t="s">
        <v>51</v>
      </c>
      <c r="P98" s="23" t="s">
        <v>156</v>
      </c>
      <c r="Q98" s="23" t="s">
        <v>48</v>
      </c>
      <c r="R98" s="23" t="s">
        <v>543</v>
      </c>
      <c r="S98" s="23" t="n">
        <v>4</v>
      </c>
      <c r="T98" s="29" t="s">
        <v>51</v>
      </c>
      <c r="U98" s="23" t="s">
        <v>156</v>
      </c>
      <c r="V98" s="23" t="s">
        <v>48</v>
      </c>
      <c r="W98" s="23" t="s">
        <v>543</v>
      </c>
      <c r="X98" s="23" t="n">
        <v>4</v>
      </c>
      <c r="Y98" s="29" t="s">
        <v>51</v>
      </c>
      <c r="Z98" s="23" t="s">
        <v>156</v>
      </c>
      <c r="AA98" s="23" t="s">
        <v>48</v>
      </c>
      <c r="AB98" s="23" t="s">
        <v>543</v>
      </c>
      <c r="AC98" s="23" t="n">
        <v>4</v>
      </c>
      <c r="AD98" s="29" t="s">
        <v>51</v>
      </c>
      <c r="AE98" s="23" t="s">
        <v>156</v>
      </c>
      <c r="AF98" s="23" t="s">
        <v>48</v>
      </c>
      <c r="AG98" s="23" t="s">
        <v>543</v>
      </c>
      <c r="AH98" s="23" t="n">
        <v>4</v>
      </c>
      <c r="AI98" s="29" t="s">
        <v>51</v>
      </c>
      <c r="AJ98" s="23" t="s">
        <v>156</v>
      </c>
      <c r="AK98" s="23" t="s">
        <v>48</v>
      </c>
      <c r="AL98" s="23" t="s">
        <v>543</v>
      </c>
      <c r="AM98" s="23" t="n">
        <v>4</v>
      </c>
      <c r="AN98" s="29" t="s">
        <v>51</v>
      </c>
      <c r="AO98" s="23" t="s">
        <v>156</v>
      </c>
      <c r="AP98" s="23" t="s">
        <v>48</v>
      </c>
      <c r="AQ98" s="23" t="s">
        <v>543</v>
      </c>
      <c r="AR98" s="23" t="n">
        <v>4</v>
      </c>
      <c r="AS98" s="29" t="s">
        <v>51</v>
      </c>
      <c r="AT98" s="23" t="s">
        <v>156</v>
      </c>
      <c r="AU98" s="23" t="s">
        <v>48</v>
      </c>
      <c r="AV98" s="23" t="s">
        <v>543</v>
      </c>
      <c r="AW98" s="23" t="n">
        <v>4</v>
      </c>
      <c r="AX98" s="29" t="s">
        <v>51</v>
      </c>
      <c r="AY98" s="23" t="s">
        <v>156</v>
      </c>
      <c r="AZ98" s="23" t="s">
        <v>48</v>
      </c>
      <c r="BA98" s="23" t="s">
        <v>543</v>
      </c>
      <c r="BB98" s="23" t="n">
        <v>4</v>
      </c>
      <c r="BC98" s="29" t="s">
        <v>51</v>
      </c>
      <c r="BD98" s="23" t="s">
        <v>156</v>
      </c>
      <c r="BE98" s="23" t="s">
        <v>48</v>
      </c>
      <c r="BF98" s="23" t="s">
        <v>543</v>
      </c>
      <c r="BG98" s="23" t="n">
        <v>4</v>
      </c>
      <c r="BH98" s="29" t="s">
        <v>51</v>
      </c>
      <c r="BI98" s="23" t="s">
        <v>156</v>
      </c>
      <c r="BJ98" s="23" t="s">
        <v>48</v>
      </c>
      <c r="BK98" s="23" t="s">
        <v>543</v>
      </c>
      <c r="BL98" s="23" t="n">
        <v>4</v>
      </c>
      <c r="BM98" s="29" t="s">
        <v>51</v>
      </c>
      <c r="BN98" s="23" t="s">
        <v>156</v>
      </c>
      <c r="BO98" s="23" t="s">
        <v>48</v>
      </c>
      <c r="BP98" s="23" t="s">
        <v>543</v>
      </c>
      <c r="BQ98" s="23" t="n">
        <v>4</v>
      </c>
      <c r="BR98" s="29" t="s">
        <v>51</v>
      </c>
      <c r="BS98" s="23" t="s">
        <v>156</v>
      </c>
      <c r="BT98" s="23" t="s">
        <v>48</v>
      </c>
      <c r="BU98" s="23" t="s">
        <v>543</v>
      </c>
      <c r="BV98" s="23" t="n">
        <v>4</v>
      </c>
      <c r="BW98" s="29" t="s">
        <v>51</v>
      </c>
      <c r="BX98" s="23" t="s">
        <v>156</v>
      </c>
      <c r="BY98" s="23" t="s">
        <v>48</v>
      </c>
      <c r="BZ98" s="23" t="s">
        <v>543</v>
      </c>
      <c r="CA98" s="23" t="n">
        <v>4</v>
      </c>
      <c r="CB98" s="29" t="s">
        <v>51</v>
      </c>
      <c r="CC98" s="23" t="s">
        <v>156</v>
      </c>
      <c r="CD98" s="23" t="s">
        <v>48</v>
      </c>
      <c r="CE98" s="23" t="s">
        <v>543</v>
      </c>
      <c r="CF98" s="23" t="n">
        <v>4</v>
      </c>
      <c r="CG98" s="29" t="s">
        <v>51</v>
      </c>
      <c r="CH98" s="23" t="s">
        <v>156</v>
      </c>
      <c r="CI98" s="23" t="s">
        <v>48</v>
      </c>
      <c r="CJ98" s="23" t="s">
        <v>543</v>
      </c>
      <c r="CK98" s="23" t="n">
        <v>4</v>
      </c>
      <c r="CL98" s="29" t="s">
        <v>51</v>
      </c>
      <c r="CM98" s="23" t="s">
        <v>156</v>
      </c>
      <c r="CN98" s="23" t="s">
        <v>48</v>
      </c>
      <c r="CO98" s="23" t="s">
        <v>543</v>
      </c>
      <c r="CP98" s="23" t="n">
        <v>4</v>
      </c>
      <c r="CQ98" s="23" t="s">
        <v>51</v>
      </c>
    </row>
    <row r="99" customFormat="false" ht="25.35" hidden="false" customHeight="false" outlineLevel="0" collapsed="false">
      <c r="A99" s="23" t="s">
        <v>157</v>
      </c>
      <c r="B99" s="23" t="s">
        <v>56</v>
      </c>
      <c r="C99" s="23" t="s">
        <v>541</v>
      </c>
      <c r="D99" s="23" t="n">
        <v>5</v>
      </c>
      <c r="E99" s="29" t="s">
        <v>50</v>
      </c>
      <c r="F99" s="23" t="s">
        <v>157</v>
      </c>
      <c r="G99" s="23" t="s">
        <v>56</v>
      </c>
      <c r="H99" s="23" t="s">
        <v>541</v>
      </c>
      <c r="I99" s="23" t="n">
        <v>5</v>
      </c>
      <c r="J99" s="29" t="s">
        <v>51</v>
      </c>
      <c r="K99" s="23" t="s">
        <v>157</v>
      </c>
      <c r="L99" s="23" t="s">
        <v>56</v>
      </c>
      <c r="M99" s="23" t="s">
        <v>541</v>
      </c>
      <c r="N99" s="23" t="n">
        <v>5</v>
      </c>
      <c r="O99" s="29" t="s">
        <v>51</v>
      </c>
      <c r="P99" s="23" t="s">
        <v>157</v>
      </c>
      <c r="Q99" s="23" t="s">
        <v>56</v>
      </c>
      <c r="R99" s="23" t="s">
        <v>541</v>
      </c>
      <c r="S99" s="23" t="n">
        <v>5</v>
      </c>
      <c r="T99" s="29" t="s">
        <v>50</v>
      </c>
      <c r="U99" s="23" t="s">
        <v>157</v>
      </c>
      <c r="V99" s="23" t="s">
        <v>56</v>
      </c>
      <c r="W99" s="23" t="s">
        <v>541</v>
      </c>
      <c r="X99" s="23" t="n">
        <v>5</v>
      </c>
      <c r="Y99" s="29" t="s">
        <v>52</v>
      </c>
      <c r="Z99" s="23" t="s">
        <v>157</v>
      </c>
      <c r="AA99" s="23" t="s">
        <v>56</v>
      </c>
      <c r="AB99" s="23" t="s">
        <v>541</v>
      </c>
      <c r="AC99" s="23" t="n">
        <v>5</v>
      </c>
      <c r="AD99" s="29" t="s">
        <v>52</v>
      </c>
      <c r="AE99" s="23" t="s">
        <v>157</v>
      </c>
      <c r="AF99" s="23" t="s">
        <v>56</v>
      </c>
      <c r="AG99" s="23" t="s">
        <v>541</v>
      </c>
      <c r="AH99" s="23" t="n">
        <v>5</v>
      </c>
      <c r="AI99" s="29" t="s">
        <v>52</v>
      </c>
      <c r="AJ99" s="23" t="s">
        <v>157</v>
      </c>
      <c r="AK99" s="23" t="s">
        <v>56</v>
      </c>
      <c r="AL99" s="23" t="s">
        <v>541</v>
      </c>
      <c r="AM99" s="23" t="n">
        <v>5</v>
      </c>
      <c r="AN99" s="29" t="s">
        <v>51</v>
      </c>
      <c r="AO99" s="23" t="s">
        <v>157</v>
      </c>
      <c r="AP99" s="23" t="s">
        <v>56</v>
      </c>
      <c r="AQ99" s="23" t="s">
        <v>541</v>
      </c>
      <c r="AR99" s="23" t="n">
        <v>5</v>
      </c>
      <c r="AS99" s="29" t="s">
        <v>52</v>
      </c>
      <c r="AT99" s="23" t="s">
        <v>157</v>
      </c>
      <c r="AU99" s="23" t="s">
        <v>56</v>
      </c>
      <c r="AV99" s="23" t="s">
        <v>541</v>
      </c>
      <c r="AW99" s="23" t="n">
        <v>5</v>
      </c>
      <c r="AX99" s="29" t="s">
        <v>50</v>
      </c>
      <c r="AY99" s="23" t="s">
        <v>157</v>
      </c>
      <c r="AZ99" s="23" t="s">
        <v>56</v>
      </c>
      <c r="BA99" s="23" t="s">
        <v>541</v>
      </c>
      <c r="BB99" s="23" t="n">
        <v>5</v>
      </c>
      <c r="BC99" s="29" t="s">
        <v>51</v>
      </c>
      <c r="BD99" s="23" t="s">
        <v>157</v>
      </c>
      <c r="BE99" s="23" t="s">
        <v>56</v>
      </c>
      <c r="BF99" s="23" t="s">
        <v>541</v>
      </c>
      <c r="BG99" s="23" t="n">
        <v>5</v>
      </c>
      <c r="BH99" s="29" t="s">
        <v>50</v>
      </c>
      <c r="BI99" s="23" t="s">
        <v>157</v>
      </c>
      <c r="BJ99" s="23" t="s">
        <v>56</v>
      </c>
      <c r="BK99" s="23" t="s">
        <v>541</v>
      </c>
      <c r="BL99" s="23" t="n">
        <v>5</v>
      </c>
      <c r="BM99" s="29" t="s">
        <v>51</v>
      </c>
      <c r="BN99" s="23" t="s">
        <v>157</v>
      </c>
      <c r="BO99" s="23" t="s">
        <v>56</v>
      </c>
      <c r="BP99" s="23" t="s">
        <v>541</v>
      </c>
      <c r="BQ99" s="23" t="n">
        <v>5</v>
      </c>
      <c r="BR99" s="29" t="s">
        <v>50</v>
      </c>
      <c r="BS99" s="23" t="s">
        <v>157</v>
      </c>
      <c r="BT99" s="23" t="s">
        <v>56</v>
      </c>
      <c r="BU99" s="23" t="s">
        <v>541</v>
      </c>
      <c r="BV99" s="23" t="n">
        <v>5</v>
      </c>
      <c r="BW99" s="29" t="s">
        <v>50</v>
      </c>
      <c r="BX99" s="23" t="s">
        <v>157</v>
      </c>
      <c r="BY99" s="23" t="s">
        <v>56</v>
      </c>
      <c r="BZ99" s="23" t="s">
        <v>541</v>
      </c>
      <c r="CA99" s="23" t="n">
        <v>5</v>
      </c>
      <c r="CB99" s="29" t="s">
        <v>52</v>
      </c>
      <c r="CC99" s="23" t="s">
        <v>157</v>
      </c>
      <c r="CD99" s="23" t="s">
        <v>56</v>
      </c>
      <c r="CE99" s="23" t="s">
        <v>541</v>
      </c>
      <c r="CF99" s="23" t="n">
        <v>5</v>
      </c>
      <c r="CG99" s="29" t="s">
        <v>52</v>
      </c>
      <c r="CH99" s="23" t="s">
        <v>157</v>
      </c>
      <c r="CI99" s="23" t="s">
        <v>56</v>
      </c>
      <c r="CJ99" s="23" t="s">
        <v>541</v>
      </c>
      <c r="CK99" s="23" t="n">
        <v>5</v>
      </c>
      <c r="CL99" s="29" t="s">
        <v>52</v>
      </c>
      <c r="CM99" s="23" t="s">
        <v>157</v>
      </c>
      <c r="CN99" s="23" t="s">
        <v>56</v>
      </c>
      <c r="CO99" s="23" t="s">
        <v>541</v>
      </c>
      <c r="CP99" s="23" t="n">
        <v>5</v>
      </c>
      <c r="CQ99" s="23" t="s">
        <v>52</v>
      </c>
    </row>
    <row r="100" customFormat="false" ht="25.35" hidden="false" customHeight="false" outlineLevel="0" collapsed="false">
      <c r="A100" s="23" t="s">
        <v>158</v>
      </c>
      <c r="B100" s="23" t="s">
        <v>56</v>
      </c>
      <c r="C100" s="23" t="s">
        <v>535</v>
      </c>
      <c r="D100" s="23" t="n">
        <v>3</v>
      </c>
      <c r="E100" s="29" t="s">
        <v>52</v>
      </c>
      <c r="F100" s="23" t="s">
        <v>158</v>
      </c>
      <c r="G100" s="23" t="s">
        <v>56</v>
      </c>
      <c r="H100" s="23" t="s">
        <v>535</v>
      </c>
      <c r="I100" s="23" t="n">
        <v>3</v>
      </c>
      <c r="J100" s="29" t="s">
        <v>50</v>
      </c>
      <c r="K100" s="23" t="s">
        <v>158</v>
      </c>
      <c r="L100" s="23" t="s">
        <v>56</v>
      </c>
      <c r="M100" s="23" t="s">
        <v>535</v>
      </c>
      <c r="N100" s="23" t="n">
        <v>3</v>
      </c>
      <c r="O100" s="29" t="s">
        <v>52</v>
      </c>
      <c r="P100" s="23" t="s">
        <v>158</v>
      </c>
      <c r="Q100" s="23" t="s">
        <v>56</v>
      </c>
      <c r="R100" s="23" t="s">
        <v>535</v>
      </c>
      <c r="S100" s="23" t="n">
        <v>3</v>
      </c>
      <c r="T100" s="29" t="s">
        <v>52</v>
      </c>
      <c r="U100" s="23" t="s">
        <v>158</v>
      </c>
      <c r="V100" s="23" t="s">
        <v>56</v>
      </c>
      <c r="W100" s="23" t="s">
        <v>535</v>
      </c>
      <c r="X100" s="23" t="n">
        <v>3</v>
      </c>
      <c r="Y100" s="29" t="s">
        <v>50</v>
      </c>
      <c r="Z100" s="23" t="s">
        <v>158</v>
      </c>
      <c r="AA100" s="23" t="s">
        <v>56</v>
      </c>
      <c r="AB100" s="23" t="s">
        <v>535</v>
      </c>
      <c r="AC100" s="23" t="n">
        <v>3</v>
      </c>
      <c r="AD100" s="29" t="s">
        <v>50</v>
      </c>
      <c r="AE100" s="23" t="s">
        <v>158</v>
      </c>
      <c r="AF100" s="23" t="s">
        <v>56</v>
      </c>
      <c r="AG100" s="23" t="s">
        <v>535</v>
      </c>
      <c r="AH100" s="23" t="n">
        <v>3</v>
      </c>
      <c r="AI100" s="29" t="s">
        <v>50</v>
      </c>
      <c r="AJ100" s="23" t="s">
        <v>158</v>
      </c>
      <c r="AK100" s="23" t="s">
        <v>56</v>
      </c>
      <c r="AL100" s="23" t="s">
        <v>535</v>
      </c>
      <c r="AM100" s="23" t="n">
        <v>3</v>
      </c>
      <c r="AN100" s="29" t="s">
        <v>52</v>
      </c>
      <c r="AO100" s="23" t="s">
        <v>158</v>
      </c>
      <c r="AP100" s="23" t="s">
        <v>56</v>
      </c>
      <c r="AQ100" s="23" t="s">
        <v>535</v>
      </c>
      <c r="AR100" s="23" t="n">
        <v>3</v>
      </c>
      <c r="AS100" s="29" t="s">
        <v>50</v>
      </c>
      <c r="AT100" s="23" t="s">
        <v>158</v>
      </c>
      <c r="AU100" s="23" t="s">
        <v>56</v>
      </c>
      <c r="AV100" s="23" t="s">
        <v>535</v>
      </c>
      <c r="AW100" s="23" t="n">
        <v>3</v>
      </c>
      <c r="AX100" s="29" t="s">
        <v>52</v>
      </c>
      <c r="AY100" s="23" t="s">
        <v>158</v>
      </c>
      <c r="AZ100" s="23" t="s">
        <v>56</v>
      </c>
      <c r="BA100" s="23" t="s">
        <v>535</v>
      </c>
      <c r="BB100" s="23" t="n">
        <v>3</v>
      </c>
      <c r="BC100" s="29" t="s">
        <v>52</v>
      </c>
      <c r="BD100" s="23" t="s">
        <v>158</v>
      </c>
      <c r="BE100" s="23" t="s">
        <v>56</v>
      </c>
      <c r="BF100" s="23" t="s">
        <v>535</v>
      </c>
      <c r="BG100" s="23" t="n">
        <v>3</v>
      </c>
      <c r="BH100" s="29" t="s">
        <v>52</v>
      </c>
      <c r="BI100" s="23" t="s">
        <v>158</v>
      </c>
      <c r="BJ100" s="23" t="s">
        <v>56</v>
      </c>
      <c r="BK100" s="23" t="s">
        <v>535</v>
      </c>
      <c r="BL100" s="23" t="n">
        <v>3</v>
      </c>
      <c r="BM100" s="29" t="s">
        <v>52</v>
      </c>
      <c r="BN100" s="23" t="s">
        <v>158</v>
      </c>
      <c r="BO100" s="23" t="s">
        <v>56</v>
      </c>
      <c r="BP100" s="23" t="s">
        <v>535</v>
      </c>
      <c r="BQ100" s="23" t="n">
        <v>3</v>
      </c>
      <c r="BR100" s="29" t="s">
        <v>50</v>
      </c>
      <c r="BS100" s="23" t="s">
        <v>158</v>
      </c>
      <c r="BT100" s="23" t="s">
        <v>56</v>
      </c>
      <c r="BU100" s="23" t="s">
        <v>535</v>
      </c>
      <c r="BV100" s="23" t="n">
        <v>3</v>
      </c>
      <c r="BW100" s="29" t="s">
        <v>50</v>
      </c>
      <c r="BX100" s="23" t="s">
        <v>158</v>
      </c>
      <c r="BY100" s="23" t="s">
        <v>56</v>
      </c>
      <c r="BZ100" s="23" t="s">
        <v>535</v>
      </c>
      <c r="CA100" s="23" t="n">
        <v>3</v>
      </c>
      <c r="CB100" s="29" t="s">
        <v>52</v>
      </c>
      <c r="CC100" s="23" t="s">
        <v>158</v>
      </c>
      <c r="CD100" s="23" t="s">
        <v>56</v>
      </c>
      <c r="CE100" s="23" t="s">
        <v>535</v>
      </c>
      <c r="CF100" s="23" t="n">
        <v>3</v>
      </c>
      <c r="CG100" s="29" t="s">
        <v>52</v>
      </c>
      <c r="CH100" s="23" t="s">
        <v>158</v>
      </c>
      <c r="CI100" s="23" t="s">
        <v>56</v>
      </c>
      <c r="CJ100" s="23" t="s">
        <v>535</v>
      </c>
      <c r="CK100" s="23" t="n">
        <v>3</v>
      </c>
      <c r="CL100" s="29" t="s">
        <v>52</v>
      </c>
      <c r="CM100" s="23" t="s">
        <v>158</v>
      </c>
      <c r="CN100" s="23" t="s">
        <v>56</v>
      </c>
      <c r="CO100" s="23" t="s">
        <v>535</v>
      </c>
      <c r="CP100" s="23" t="n">
        <v>3</v>
      </c>
      <c r="CQ100" s="23" t="s">
        <v>52</v>
      </c>
    </row>
    <row r="101" customFormat="false" ht="25.35" hidden="false" customHeight="false" outlineLevel="0" collapsed="false">
      <c r="A101" s="23" t="s">
        <v>159</v>
      </c>
      <c r="B101" s="23" t="s">
        <v>48</v>
      </c>
      <c r="C101" s="23" t="s">
        <v>539</v>
      </c>
      <c r="D101" s="23" t="n">
        <v>3</v>
      </c>
      <c r="E101" s="29" t="s">
        <v>51</v>
      </c>
      <c r="F101" s="23" t="s">
        <v>159</v>
      </c>
      <c r="G101" s="23" t="s">
        <v>48</v>
      </c>
      <c r="H101" s="23" t="s">
        <v>539</v>
      </c>
      <c r="I101" s="23" t="n">
        <v>3</v>
      </c>
      <c r="J101" s="29" t="s">
        <v>51</v>
      </c>
      <c r="K101" s="23" t="s">
        <v>159</v>
      </c>
      <c r="L101" s="23" t="s">
        <v>48</v>
      </c>
      <c r="M101" s="23" t="s">
        <v>539</v>
      </c>
      <c r="N101" s="23" t="n">
        <v>3</v>
      </c>
      <c r="O101" s="29" t="s">
        <v>51</v>
      </c>
      <c r="P101" s="23" t="s">
        <v>159</v>
      </c>
      <c r="Q101" s="23" t="s">
        <v>48</v>
      </c>
      <c r="R101" s="23" t="s">
        <v>539</v>
      </c>
      <c r="S101" s="23" t="n">
        <v>3</v>
      </c>
      <c r="T101" s="29" t="s">
        <v>51</v>
      </c>
      <c r="U101" s="23" t="s">
        <v>159</v>
      </c>
      <c r="V101" s="23" t="s">
        <v>48</v>
      </c>
      <c r="W101" s="23" t="s">
        <v>539</v>
      </c>
      <c r="X101" s="23" t="n">
        <v>3</v>
      </c>
      <c r="Y101" s="29" t="s">
        <v>51</v>
      </c>
      <c r="Z101" s="23" t="s">
        <v>159</v>
      </c>
      <c r="AA101" s="23" t="s">
        <v>48</v>
      </c>
      <c r="AB101" s="23" t="s">
        <v>539</v>
      </c>
      <c r="AC101" s="23" t="n">
        <v>3</v>
      </c>
      <c r="AD101" s="29" t="s">
        <v>51</v>
      </c>
      <c r="AE101" s="23" t="s">
        <v>159</v>
      </c>
      <c r="AF101" s="23" t="s">
        <v>48</v>
      </c>
      <c r="AG101" s="23" t="s">
        <v>539</v>
      </c>
      <c r="AH101" s="23" t="n">
        <v>3</v>
      </c>
      <c r="AI101" s="29" t="s">
        <v>51</v>
      </c>
      <c r="AJ101" s="23" t="s">
        <v>159</v>
      </c>
      <c r="AK101" s="23" t="s">
        <v>48</v>
      </c>
      <c r="AL101" s="23" t="s">
        <v>539</v>
      </c>
      <c r="AM101" s="23" t="n">
        <v>3</v>
      </c>
      <c r="AN101" s="29" t="s">
        <v>51</v>
      </c>
      <c r="AO101" s="23" t="s">
        <v>159</v>
      </c>
      <c r="AP101" s="23" t="s">
        <v>48</v>
      </c>
      <c r="AQ101" s="23" t="s">
        <v>539</v>
      </c>
      <c r="AR101" s="23" t="n">
        <v>3</v>
      </c>
      <c r="AS101" s="29" t="s">
        <v>51</v>
      </c>
      <c r="AT101" s="23" t="s">
        <v>159</v>
      </c>
      <c r="AU101" s="23" t="s">
        <v>48</v>
      </c>
      <c r="AV101" s="23" t="s">
        <v>539</v>
      </c>
      <c r="AW101" s="23" t="n">
        <v>3</v>
      </c>
      <c r="AX101" s="29" t="s">
        <v>51</v>
      </c>
      <c r="AY101" s="23" t="s">
        <v>159</v>
      </c>
      <c r="AZ101" s="23" t="s">
        <v>48</v>
      </c>
      <c r="BA101" s="23" t="s">
        <v>539</v>
      </c>
      <c r="BB101" s="23" t="n">
        <v>3</v>
      </c>
      <c r="BC101" s="29" t="s">
        <v>51</v>
      </c>
      <c r="BD101" s="23" t="s">
        <v>159</v>
      </c>
      <c r="BE101" s="23" t="s">
        <v>48</v>
      </c>
      <c r="BF101" s="23" t="s">
        <v>539</v>
      </c>
      <c r="BG101" s="23" t="n">
        <v>3</v>
      </c>
      <c r="BH101" s="29" t="s">
        <v>51</v>
      </c>
      <c r="BI101" s="23" t="s">
        <v>159</v>
      </c>
      <c r="BJ101" s="23" t="s">
        <v>48</v>
      </c>
      <c r="BK101" s="23" t="s">
        <v>539</v>
      </c>
      <c r="BL101" s="23" t="n">
        <v>3</v>
      </c>
      <c r="BM101" s="29" t="s">
        <v>51</v>
      </c>
      <c r="BN101" s="23" t="s">
        <v>159</v>
      </c>
      <c r="BO101" s="23" t="s">
        <v>48</v>
      </c>
      <c r="BP101" s="23" t="s">
        <v>539</v>
      </c>
      <c r="BQ101" s="23" t="n">
        <v>3</v>
      </c>
      <c r="BR101" s="29" t="s">
        <v>51</v>
      </c>
      <c r="BS101" s="23" t="s">
        <v>159</v>
      </c>
      <c r="BT101" s="23" t="s">
        <v>48</v>
      </c>
      <c r="BU101" s="23" t="s">
        <v>539</v>
      </c>
      <c r="BV101" s="23" t="n">
        <v>3</v>
      </c>
      <c r="BW101" s="29" t="s">
        <v>51</v>
      </c>
      <c r="BX101" s="23" t="s">
        <v>159</v>
      </c>
      <c r="BY101" s="23" t="s">
        <v>48</v>
      </c>
      <c r="BZ101" s="23" t="s">
        <v>539</v>
      </c>
      <c r="CA101" s="23" t="n">
        <v>3</v>
      </c>
      <c r="CB101" s="29" t="s">
        <v>51</v>
      </c>
      <c r="CC101" s="23" t="s">
        <v>159</v>
      </c>
      <c r="CD101" s="23" t="s">
        <v>48</v>
      </c>
      <c r="CE101" s="23" t="s">
        <v>539</v>
      </c>
      <c r="CF101" s="23" t="n">
        <v>3</v>
      </c>
      <c r="CG101" s="29" t="s">
        <v>51</v>
      </c>
      <c r="CH101" s="23" t="s">
        <v>159</v>
      </c>
      <c r="CI101" s="23" t="s">
        <v>48</v>
      </c>
      <c r="CJ101" s="23" t="s">
        <v>539</v>
      </c>
      <c r="CK101" s="23" t="n">
        <v>3</v>
      </c>
      <c r="CL101" s="29" t="s">
        <v>51</v>
      </c>
      <c r="CM101" s="23" t="s">
        <v>159</v>
      </c>
      <c r="CN101" s="23" t="s">
        <v>48</v>
      </c>
      <c r="CO101" s="23" t="s">
        <v>539</v>
      </c>
      <c r="CP101" s="23" t="n">
        <v>3</v>
      </c>
      <c r="CQ101" s="23" t="s">
        <v>51</v>
      </c>
    </row>
    <row r="102" customFormat="false" ht="13.4" hidden="false" customHeight="false" outlineLevel="0" collapsed="false">
      <c r="A102" s="23" t="s">
        <v>160</v>
      </c>
      <c r="B102" s="23" t="s">
        <v>48</v>
      </c>
      <c r="C102" s="23" t="s">
        <v>539</v>
      </c>
      <c r="D102" s="23" t="n">
        <v>2</v>
      </c>
      <c r="E102" s="29" t="s">
        <v>51</v>
      </c>
      <c r="F102" s="23" t="s">
        <v>160</v>
      </c>
      <c r="G102" s="23" t="s">
        <v>48</v>
      </c>
      <c r="H102" s="23" t="s">
        <v>539</v>
      </c>
      <c r="I102" s="23" t="n">
        <v>2</v>
      </c>
      <c r="J102" s="29" t="s">
        <v>51</v>
      </c>
      <c r="K102" s="23" t="s">
        <v>160</v>
      </c>
      <c r="L102" s="23" t="s">
        <v>48</v>
      </c>
      <c r="M102" s="23" t="s">
        <v>539</v>
      </c>
      <c r="N102" s="23" t="n">
        <v>2</v>
      </c>
      <c r="O102" s="29" t="s">
        <v>51</v>
      </c>
      <c r="P102" s="23" t="s">
        <v>160</v>
      </c>
      <c r="Q102" s="23" t="s">
        <v>48</v>
      </c>
      <c r="R102" s="23" t="s">
        <v>539</v>
      </c>
      <c r="S102" s="23" t="n">
        <v>2</v>
      </c>
      <c r="T102" s="29" t="s">
        <v>51</v>
      </c>
      <c r="U102" s="23" t="s">
        <v>160</v>
      </c>
      <c r="V102" s="23" t="s">
        <v>48</v>
      </c>
      <c r="W102" s="23" t="s">
        <v>539</v>
      </c>
      <c r="X102" s="23" t="n">
        <v>2</v>
      </c>
      <c r="Y102" s="29" t="s">
        <v>51</v>
      </c>
      <c r="Z102" s="23" t="s">
        <v>160</v>
      </c>
      <c r="AA102" s="23" t="s">
        <v>48</v>
      </c>
      <c r="AB102" s="23" t="s">
        <v>539</v>
      </c>
      <c r="AC102" s="23" t="n">
        <v>2</v>
      </c>
      <c r="AD102" s="29" t="s">
        <v>51</v>
      </c>
      <c r="AE102" s="23" t="s">
        <v>160</v>
      </c>
      <c r="AF102" s="23" t="s">
        <v>48</v>
      </c>
      <c r="AG102" s="23" t="s">
        <v>539</v>
      </c>
      <c r="AH102" s="23" t="n">
        <v>2</v>
      </c>
      <c r="AI102" s="29" t="s">
        <v>51</v>
      </c>
      <c r="AJ102" s="23" t="s">
        <v>160</v>
      </c>
      <c r="AK102" s="23" t="s">
        <v>48</v>
      </c>
      <c r="AL102" s="23" t="s">
        <v>539</v>
      </c>
      <c r="AM102" s="23" t="n">
        <v>2</v>
      </c>
      <c r="AN102" s="29" t="s">
        <v>51</v>
      </c>
      <c r="AO102" s="23" t="s">
        <v>160</v>
      </c>
      <c r="AP102" s="23" t="s">
        <v>48</v>
      </c>
      <c r="AQ102" s="23" t="s">
        <v>539</v>
      </c>
      <c r="AR102" s="23" t="n">
        <v>2</v>
      </c>
      <c r="AS102" s="29" t="s">
        <v>51</v>
      </c>
      <c r="AT102" s="23" t="s">
        <v>160</v>
      </c>
      <c r="AU102" s="23" t="s">
        <v>48</v>
      </c>
      <c r="AV102" s="23" t="s">
        <v>539</v>
      </c>
      <c r="AW102" s="23" t="n">
        <v>2</v>
      </c>
      <c r="AX102" s="29" t="s">
        <v>51</v>
      </c>
      <c r="AY102" s="23" t="s">
        <v>160</v>
      </c>
      <c r="AZ102" s="23" t="s">
        <v>48</v>
      </c>
      <c r="BA102" s="23" t="s">
        <v>539</v>
      </c>
      <c r="BB102" s="23" t="n">
        <v>2</v>
      </c>
      <c r="BC102" s="29" t="s">
        <v>51</v>
      </c>
      <c r="BD102" s="23" t="s">
        <v>160</v>
      </c>
      <c r="BE102" s="23" t="s">
        <v>48</v>
      </c>
      <c r="BF102" s="23" t="s">
        <v>539</v>
      </c>
      <c r="BG102" s="23" t="n">
        <v>2</v>
      </c>
      <c r="BH102" s="29" t="s">
        <v>51</v>
      </c>
      <c r="BI102" s="23" t="s">
        <v>160</v>
      </c>
      <c r="BJ102" s="23" t="s">
        <v>48</v>
      </c>
      <c r="BK102" s="23" t="s">
        <v>539</v>
      </c>
      <c r="BL102" s="23" t="n">
        <v>2</v>
      </c>
      <c r="BM102" s="29" t="s">
        <v>51</v>
      </c>
      <c r="BN102" s="23" t="s">
        <v>160</v>
      </c>
      <c r="BO102" s="23" t="s">
        <v>48</v>
      </c>
      <c r="BP102" s="23" t="s">
        <v>539</v>
      </c>
      <c r="BQ102" s="23" t="n">
        <v>2</v>
      </c>
      <c r="BR102" s="29" t="s">
        <v>51</v>
      </c>
      <c r="BS102" s="23" t="s">
        <v>160</v>
      </c>
      <c r="BT102" s="23" t="s">
        <v>48</v>
      </c>
      <c r="BU102" s="23" t="s">
        <v>539</v>
      </c>
      <c r="BV102" s="23" t="n">
        <v>2</v>
      </c>
      <c r="BW102" s="29" t="s">
        <v>51</v>
      </c>
      <c r="BX102" s="23" t="s">
        <v>160</v>
      </c>
      <c r="BY102" s="23" t="s">
        <v>48</v>
      </c>
      <c r="BZ102" s="23" t="s">
        <v>539</v>
      </c>
      <c r="CA102" s="23" t="n">
        <v>2</v>
      </c>
      <c r="CB102" s="29" t="s">
        <v>51</v>
      </c>
      <c r="CC102" s="23" t="s">
        <v>160</v>
      </c>
      <c r="CD102" s="23" t="s">
        <v>48</v>
      </c>
      <c r="CE102" s="23" t="s">
        <v>539</v>
      </c>
      <c r="CF102" s="23" t="n">
        <v>2</v>
      </c>
      <c r="CG102" s="29" t="s">
        <v>51</v>
      </c>
      <c r="CH102" s="23" t="s">
        <v>160</v>
      </c>
      <c r="CI102" s="23" t="s">
        <v>48</v>
      </c>
      <c r="CJ102" s="23" t="s">
        <v>539</v>
      </c>
      <c r="CK102" s="23" t="n">
        <v>2</v>
      </c>
      <c r="CL102" s="29" t="s">
        <v>50</v>
      </c>
      <c r="CM102" s="23" t="s">
        <v>160</v>
      </c>
      <c r="CN102" s="23" t="s">
        <v>48</v>
      </c>
      <c r="CO102" s="23" t="s">
        <v>539</v>
      </c>
      <c r="CP102" s="23" t="n">
        <v>2</v>
      </c>
      <c r="CQ102" s="23" t="s">
        <v>51</v>
      </c>
    </row>
    <row r="103" customFormat="false" ht="25.35" hidden="false" customHeight="false" outlineLevel="0" collapsed="false">
      <c r="A103" s="23" t="s">
        <v>161</v>
      </c>
      <c r="B103" s="23" t="s">
        <v>56</v>
      </c>
      <c r="C103" s="23" t="s">
        <v>536</v>
      </c>
      <c r="D103" s="23" t="n">
        <v>1</v>
      </c>
      <c r="E103" s="29" t="s">
        <v>50</v>
      </c>
      <c r="F103" s="23" t="s">
        <v>161</v>
      </c>
      <c r="G103" s="23" t="s">
        <v>56</v>
      </c>
      <c r="H103" s="23" t="s">
        <v>536</v>
      </c>
      <c r="I103" s="23" t="n">
        <v>1</v>
      </c>
      <c r="J103" s="29" t="s">
        <v>52</v>
      </c>
      <c r="K103" s="23" t="s">
        <v>161</v>
      </c>
      <c r="L103" s="23" t="s">
        <v>56</v>
      </c>
      <c r="M103" s="23" t="s">
        <v>536</v>
      </c>
      <c r="N103" s="23" t="n">
        <v>1</v>
      </c>
      <c r="O103" s="29" t="s">
        <v>52</v>
      </c>
      <c r="P103" s="23" t="s">
        <v>161</v>
      </c>
      <c r="Q103" s="23" t="s">
        <v>56</v>
      </c>
      <c r="R103" s="23" t="s">
        <v>536</v>
      </c>
      <c r="S103" s="23" t="n">
        <v>1</v>
      </c>
      <c r="T103" s="29" t="s">
        <v>50</v>
      </c>
      <c r="U103" s="23" t="s">
        <v>161</v>
      </c>
      <c r="V103" s="23" t="s">
        <v>56</v>
      </c>
      <c r="W103" s="23" t="s">
        <v>536</v>
      </c>
      <c r="X103" s="23" t="n">
        <v>1</v>
      </c>
      <c r="Y103" s="29" t="s">
        <v>52</v>
      </c>
      <c r="Z103" s="23" t="s">
        <v>161</v>
      </c>
      <c r="AA103" s="23" t="s">
        <v>56</v>
      </c>
      <c r="AB103" s="23" t="s">
        <v>536</v>
      </c>
      <c r="AC103" s="23" t="n">
        <v>1</v>
      </c>
      <c r="AD103" s="29" t="s">
        <v>52</v>
      </c>
      <c r="AE103" s="23" t="s">
        <v>161</v>
      </c>
      <c r="AF103" s="23" t="s">
        <v>56</v>
      </c>
      <c r="AG103" s="23" t="s">
        <v>536</v>
      </c>
      <c r="AH103" s="23" t="n">
        <v>1</v>
      </c>
      <c r="AI103" s="29" t="s">
        <v>52</v>
      </c>
      <c r="AJ103" s="23" t="s">
        <v>161</v>
      </c>
      <c r="AK103" s="23" t="s">
        <v>56</v>
      </c>
      <c r="AL103" s="23" t="s">
        <v>536</v>
      </c>
      <c r="AM103" s="23" t="n">
        <v>1</v>
      </c>
      <c r="AN103" s="29" t="s">
        <v>50</v>
      </c>
      <c r="AO103" s="23" t="s">
        <v>161</v>
      </c>
      <c r="AP103" s="23" t="s">
        <v>56</v>
      </c>
      <c r="AQ103" s="23" t="s">
        <v>536</v>
      </c>
      <c r="AR103" s="23" t="n">
        <v>1</v>
      </c>
      <c r="AS103" s="29" t="s">
        <v>52</v>
      </c>
      <c r="AT103" s="23" t="s">
        <v>161</v>
      </c>
      <c r="AU103" s="23" t="s">
        <v>56</v>
      </c>
      <c r="AV103" s="23" t="s">
        <v>536</v>
      </c>
      <c r="AW103" s="23" t="n">
        <v>1</v>
      </c>
      <c r="AX103" s="29" t="s">
        <v>52</v>
      </c>
      <c r="AY103" s="23" t="s">
        <v>161</v>
      </c>
      <c r="AZ103" s="23" t="s">
        <v>56</v>
      </c>
      <c r="BA103" s="23" t="s">
        <v>536</v>
      </c>
      <c r="BB103" s="23" t="n">
        <v>1</v>
      </c>
      <c r="BC103" s="29" t="s">
        <v>52</v>
      </c>
      <c r="BD103" s="23" t="s">
        <v>161</v>
      </c>
      <c r="BE103" s="23" t="s">
        <v>56</v>
      </c>
      <c r="BF103" s="23" t="s">
        <v>536</v>
      </c>
      <c r="BG103" s="23" t="n">
        <v>1</v>
      </c>
      <c r="BH103" s="29" t="s">
        <v>52</v>
      </c>
      <c r="BI103" s="23" t="s">
        <v>161</v>
      </c>
      <c r="BJ103" s="23" t="s">
        <v>56</v>
      </c>
      <c r="BK103" s="23" t="s">
        <v>536</v>
      </c>
      <c r="BL103" s="23" t="n">
        <v>1</v>
      </c>
      <c r="BM103" s="29" t="s">
        <v>52</v>
      </c>
      <c r="BN103" s="23" t="s">
        <v>161</v>
      </c>
      <c r="BO103" s="23" t="s">
        <v>56</v>
      </c>
      <c r="BP103" s="23" t="s">
        <v>536</v>
      </c>
      <c r="BQ103" s="23" t="n">
        <v>1</v>
      </c>
      <c r="BR103" s="29" t="s">
        <v>52</v>
      </c>
      <c r="BS103" s="23" t="s">
        <v>161</v>
      </c>
      <c r="BT103" s="23" t="s">
        <v>56</v>
      </c>
      <c r="BU103" s="23" t="s">
        <v>536</v>
      </c>
      <c r="BV103" s="23" t="n">
        <v>1</v>
      </c>
      <c r="BW103" s="29" t="s">
        <v>52</v>
      </c>
      <c r="BX103" s="23" t="s">
        <v>161</v>
      </c>
      <c r="BY103" s="23" t="s">
        <v>56</v>
      </c>
      <c r="BZ103" s="23" t="s">
        <v>536</v>
      </c>
      <c r="CA103" s="23" t="n">
        <v>1</v>
      </c>
      <c r="CB103" s="29" t="s">
        <v>50</v>
      </c>
      <c r="CC103" s="23" t="s">
        <v>161</v>
      </c>
      <c r="CD103" s="23" t="s">
        <v>56</v>
      </c>
      <c r="CE103" s="23" t="s">
        <v>536</v>
      </c>
      <c r="CF103" s="23" t="n">
        <v>1</v>
      </c>
      <c r="CG103" s="29" t="s">
        <v>50</v>
      </c>
      <c r="CH103" s="23" t="s">
        <v>161</v>
      </c>
      <c r="CI103" s="23" t="s">
        <v>56</v>
      </c>
      <c r="CJ103" s="23" t="s">
        <v>536</v>
      </c>
      <c r="CK103" s="23" t="n">
        <v>1</v>
      </c>
      <c r="CL103" s="29" t="s">
        <v>50</v>
      </c>
      <c r="CM103" s="23" t="s">
        <v>161</v>
      </c>
      <c r="CN103" s="23" t="s">
        <v>56</v>
      </c>
      <c r="CO103" s="23" t="s">
        <v>536</v>
      </c>
      <c r="CP103" s="23" t="n">
        <v>1</v>
      </c>
      <c r="CQ103" s="23" t="s">
        <v>50</v>
      </c>
    </row>
    <row r="104" customFormat="false" ht="25.35" hidden="false" customHeight="false" outlineLevel="0" collapsed="false">
      <c r="A104" s="23" t="s">
        <v>162</v>
      </c>
      <c r="B104" s="23" t="s">
        <v>48</v>
      </c>
      <c r="C104" s="23" t="s">
        <v>541</v>
      </c>
      <c r="D104" s="23" t="n">
        <v>26</v>
      </c>
      <c r="E104" s="29" t="s">
        <v>52</v>
      </c>
      <c r="F104" s="23" t="s">
        <v>162</v>
      </c>
      <c r="G104" s="23" t="s">
        <v>48</v>
      </c>
      <c r="H104" s="23" t="s">
        <v>541</v>
      </c>
      <c r="I104" s="23" t="n">
        <v>26</v>
      </c>
      <c r="J104" s="29" t="s">
        <v>51</v>
      </c>
      <c r="K104" s="23" t="s">
        <v>162</v>
      </c>
      <c r="L104" s="23" t="s">
        <v>48</v>
      </c>
      <c r="M104" s="23" t="s">
        <v>541</v>
      </c>
      <c r="N104" s="23" t="n">
        <v>26</v>
      </c>
      <c r="O104" s="29" t="s">
        <v>52</v>
      </c>
      <c r="P104" s="23" t="s">
        <v>162</v>
      </c>
      <c r="Q104" s="23" t="s">
        <v>48</v>
      </c>
      <c r="R104" s="23" t="s">
        <v>541</v>
      </c>
      <c r="S104" s="23" t="n">
        <v>26</v>
      </c>
      <c r="T104" s="29" t="s">
        <v>51</v>
      </c>
      <c r="U104" s="23" t="s">
        <v>162</v>
      </c>
      <c r="V104" s="23" t="s">
        <v>48</v>
      </c>
      <c r="W104" s="23" t="s">
        <v>541</v>
      </c>
      <c r="X104" s="23" t="n">
        <v>26</v>
      </c>
      <c r="Y104" s="29" t="s">
        <v>51</v>
      </c>
      <c r="Z104" s="23" t="s">
        <v>162</v>
      </c>
      <c r="AA104" s="23" t="s">
        <v>48</v>
      </c>
      <c r="AB104" s="23" t="s">
        <v>541</v>
      </c>
      <c r="AC104" s="23" t="n">
        <v>26</v>
      </c>
      <c r="AD104" s="29" t="s">
        <v>51</v>
      </c>
      <c r="AE104" s="23" t="s">
        <v>162</v>
      </c>
      <c r="AF104" s="23" t="s">
        <v>48</v>
      </c>
      <c r="AG104" s="23" t="s">
        <v>541</v>
      </c>
      <c r="AH104" s="23" t="n">
        <v>26</v>
      </c>
      <c r="AI104" s="29" t="s">
        <v>51</v>
      </c>
      <c r="AJ104" s="23" t="s">
        <v>162</v>
      </c>
      <c r="AK104" s="23" t="s">
        <v>48</v>
      </c>
      <c r="AL104" s="23" t="s">
        <v>541</v>
      </c>
      <c r="AM104" s="23" t="n">
        <v>26</v>
      </c>
      <c r="AN104" s="29" t="s">
        <v>51</v>
      </c>
      <c r="AO104" s="23" t="s">
        <v>162</v>
      </c>
      <c r="AP104" s="23" t="s">
        <v>48</v>
      </c>
      <c r="AQ104" s="23" t="s">
        <v>541</v>
      </c>
      <c r="AR104" s="23" t="n">
        <v>26</v>
      </c>
      <c r="AS104" s="29" t="s">
        <v>52</v>
      </c>
      <c r="AT104" s="23" t="s">
        <v>162</v>
      </c>
      <c r="AU104" s="23" t="s">
        <v>48</v>
      </c>
      <c r="AV104" s="23" t="s">
        <v>541</v>
      </c>
      <c r="AW104" s="23" t="n">
        <v>26</v>
      </c>
      <c r="AX104" s="29" t="s">
        <v>51</v>
      </c>
      <c r="AY104" s="23" t="s">
        <v>162</v>
      </c>
      <c r="AZ104" s="23" t="s">
        <v>48</v>
      </c>
      <c r="BA104" s="23" t="s">
        <v>541</v>
      </c>
      <c r="BB104" s="23" t="n">
        <v>26</v>
      </c>
      <c r="BC104" s="29" t="s">
        <v>50</v>
      </c>
      <c r="BD104" s="23" t="s">
        <v>162</v>
      </c>
      <c r="BE104" s="23" t="s">
        <v>48</v>
      </c>
      <c r="BF104" s="23" t="s">
        <v>541</v>
      </c>
      <c r="BG104" s="23" t="n">
        <v>26</v>
      </c>
      <c r="BH104" s="29" t="s">
        <v>51</v>
      </c>
      <c r="BI104" s="23" t="s">
        <v>162</v>
      </c>
      <c r="BJ104" s="23" t="s">
        <v>48</v>
      </c>
      <c r="BK104" s="23" t="s">
        <v>541</v>
      </c>
      <c r="BL104" s="23" t="n">
        <v>26</v>
      </c>
      <c r="BM104" s="29" t="s">
        <v>52</v>
      </c>
      <c r="BN104" s="23" t="s">
        <v>162</v>
      </c>
      <c r="BO104" s="23" t="s">
        <v>48</v>
      </c>
      <c r="BP104" s="23" t="s">
        <v>541</v>
      </c>
      <c r="BQ104" s="23" t="n">
        <v>26</v>
      </c>
      <c r="BR104" s="29" t="s">
        <v>52</v>
      </c>
      <c r="BS104" s="23" t="s">
        <v>162</v>
      </c>
      <c r="BT104" s="23" t="s">
        <v>48</v>
      </c>
      <c r="BU104" s="23" t="s">
        <v>541</v>
      </c>
      <c r="BV104" s="23" t="n">
        <v>26</v>
      </c>
      <c r="BW104" s="29" t="s">
        <v>51</v>
      </c>
      <c r="BX104" s="23" t="s">
        <v>162</v>
      </c>
      <c r="BY104" s="23" t="s">
        <v>48</v>
      </c>
      <c r="BZ104" s="23" t="s">
        <v>541</v>
      </c>
      <c r="CA104" s="23" t="n">
        <v>26</v>
      </c>
      <c r="CB104" s="29" t="s">
        <v>51</v>
      </c>
      <c r="CC104" s="23" t="s">
        <v>162</v>
      </c>
      <c r="CD104" s="23" t="s">
        <v>48</v>
      </c>
      <c r="CE104" s="23" t="s">
        <v>541</v>
      </c>
      <c r="CF104" s="23" t="n">
        <v>26</v>
      </c>
      <c r="CG104" s="29" t="s">
        <v>51</v>
      </c>
      <c r="CH104" s="23" t="s">
        <v>162</v>
      </c>
      <c r="CI104" s="23" t="s">
        <v>48</v>
      </c>
      <c r="CJ104" s="23" t="s">
        <v>541</v>
      </c>
      <c r="CK104" s="23" t="n">
        <v>26</v>
      </c>
      <c r="CL104" s="29" t="s">
        <v>51</v>
      </c>
      <c r="CM104" s="23" t="s">
        <v>162</v>
      </c>
      <c r="CN104" s="23" t="s">
        <v>48</v>
      </c>
      <c r="CO104" s="23" t="s">
        <v>541</v>
      </c>
      <c r="CP104" s="23" t="n">
        <v>26</v>
      </c>
      <c r="CQ104" s="23" t="s">
        <v>51</v>
      </c>
    </row>
    <row r="105" customFormat="false" ht="25.35" hidden="false" customHeight="false" outlineLevel="0" collapsed="false">
      <c r="A105" s="23" t="s">
        <v>163</v>
      </c>
      <c r="B105" s="23" t="s">
        <v>48</v>
      </c>
      <c r="C105" s="23" t="s">
        <v>540</v>
      </c>
      <c r="D105" s="23" t="n">
        <v>9</v>
      </c>
      <c r="E105" s="29" t="s">
        <v>51</v>
      </c>
      <c r="F105" s="23" t="s">
        <v>163</v>
      </c>
      <c r="G105" s="23" t="s">
        <v>48</v>
      </c>
      <c r="H105" s="23" t="s">
        <v>540</v>
      </c>
      <c r="I105" s="23" t="n">
        <v>9</v>
      </c>
      <c r="J105" s="29" t="s">
        <v>51</v>
      </c>
      <c r="K105" s="23" t="s">
        <v>163</v>
      </c>
      <c r="L105" s="23" t="s">
        <v>48</v>
      </c>
      <c r="M105" s="23" t="s">
        <v>540</v>
      </c>
      <c r="N105" s="23" t="n">
        <v>9</v>
      </c>
      <c r="O105" s="29" t="s">
        <v>51</v>
      </c>
      <c r="P105" s="23" t="s">
        <v>163</v>
      </c>
      <c r="Q105" s="23" t="s">
        <v>48</v>
      </c>
      <c r="R105" s="23" t="s">
        <v>540</v>
      </c>
      <c r="S105" s="23" t="n">
        <v>9</v>
      </c>
      <c r="T105" s="29" t="s">
        <v>51</v>
      </c>
      <c r="U105" s="23" t="s">
        <v>163</v>
      </c>
      <c r="V105" s="23" t="s">
        <v>48</v>
      </c>
      <c r="W105" s="23" t="s">
        <v>540</v>
      </c>
      <c r="X105" s="23" t="n">
        <v>9</v>
      </c>
      <c r="Y105" s="29" t="s">
        <v>51</v>
      </c>
      <c r="Z105" s="23" t="s">
        <v>163</v>
      </c>
      <c r="AA105" s="23" t="s">
        <v>48</v>
      </c>
      <c r="AB105" s="23" t="s">
        <v>540</v>
      </c>
      <c r="AC105" s="23" t="n">
        <v>9</v>
      </c>
      <c r="AD105" s="29" t="s">
        <v>51</v>
      </c>
      <c r="AE105" s="23" t="s">
        <v>163</v>
      </c>
      <c r="AF105" s="23" t="s">
        <v>48</v>
      </c>
      <c r="AG105" s="23" t="s">
        <v>540</v>
      </c>
      <c r="AH105" s="23" t="n">
        <v>9</v>
      </c>
      <c r="AI105" s="29" t="s">
        <v>51</v>
      </c>
      <c r="AJ105" s="23" t="s">
        <v>163</v>
      </c>
      <c r="AK105" s="23" t="s">
        <v>48</v>
      </c>
      <c r="AL105" s="23" t="s">
        <v>540</v>
      </c>
      <c r="AM105" s="23" t="n">
        <v>9</v>
      </c>
      <c r="AN105" s="29" t="s">
        <v>51</v>
      </c>
      <c r="AO105" s="23" t="s">
        <v>163</v>
      </c>
      <c r="AP105" s="23" t="s">
        <v>48</v>
      </c>
      <c r="AQ105" s="23" t="s">
        <v>540</v>
      </c>
      <c r="AR105" s="23" t="n">
        <v>9</v>
      </c>
      <c r="AS105" s="29" t="s">
        <v>51</v>
      </c>
      <c r="AT105" s="23" t="s">
        <v>163</v>
      </c>
      <c r="AU105" s="23" t="s">
        <v>48</v>
      </c>
      <c r="AV105" s="23" t="s">
        <v>540</v>
      </c>
      <c r="AW105" s="23" t="n">
        <v>9</v>
      </c>
      <c r="AX105" s="29" t="s">
        <v>51</v>
      </c>
      <c r="AY105" s="23" t="s">
        <v>163</v>
      </c>
      <c r="AZ105" s="23" t="s">
        <v>48</v>
      </c>
      <c r="BA105" s="23" t="s">
        <v>540</v>
      </c>
      <c r="BB105" s="23" t="n">
        <v>9</v>
      </c>
      <c r="BC105" s="29" t="s">
        <v>51</v>
      </c>
      <c r="BD105" s="23" t="s">
        <v>163</v>
      </c>
      <c r="BE105" s="23" t="s">
        <v>48</v>
      </c>
      <c r="BF105" s="23" t="s">
        <v>540</v>
      </c>
      <c r="BG105" s="23" t="n">
        <v>9</v>
      </c>
      <c r="BH105" s="29" t="s">
        <v>51</v>
      </c>
      <c r="BI105" s="23" t="s">
        <v>163</v>
      </c>
      <c r="BJ105" s="23" t="s">
        <v>48</v>
      </c>
      <c r="BK105" s="23" t="s">
        <v>540</v>
      </c>
      <c r="BL105" s="23" t="n">
        <v>9</v>
      </c>
      <c r="BM105" s="29" t="s">
        <v>51</v>
      </c>
      <c r="BN105" s="23" t="s">
        <v>163</v>
      </c>
      <c r="BO105" s="23" t="s">
        <v>48</v>
      </c>
      <c r="BP105" s="23" t="s">
        <v>540</v>
      </c>
      <c r="BQ105" s="23" t="n">
        <v>9</v>
      </c>
      <c r="BR105" s="29" t="s">
        <v>51</v>
      </c>
      <c r="BS105" s="23" t="s">
        <v>163</v>
      </c>
      <c r="BT105" s="23" t="s">
        <v>48</v>
      </c>
      <c r="BU105" s="23" t="s">
        <v>540</v>
      </c>
      <c r="BV105" s="23" t="n">
        <v>9</v>
      </c>
      <c r="BW105" s="29" t="s">
        <v>51</v>
      </c>
      <c r="BX105" s="23" t="s">
        <v>163</v>
      </c>
      <c r="BY105" s="23" t="s">
        <v>48</v>
      </c>
      <c r="BZ105" s="23" t="s">
        <v>540</v>
      </c>
      <c r="CA105" s="23" t="n">
        <v>9</v>
      </c>
      <c r="CB105" s="29" t="s">
        <v>51</v>
      </c>
      <c r="CC105" s="23" t="s">
        <v>163</v>
      </c>
      <c r="CD105" s="23" t="s">
        <v>48</v>
      </c>
      <c r="CE105" s="23" t="s">
        <v>540</v>
      </c>
      <c r="CF105" s="23" t="n">
        <v>9</v>
      </c>
      <c r="CG105" s="29" t="s">
        <v>51</v>
      </c>
      <c r="CH105" s="23" t="s">
        <v>163</v>
      </c>
      <c r="CI105" s="23" t="s">
        <v>48</v>
      </c>
      <c r="CJ105" s="23" t="s">
        <v>540</v>
      </c>
      <c r="CK105" s="23" t="n">
        <v>9</v>
      </c>
      <c r="CL105" s="29" t="s">
        <v>51</v>
      </c>
      <c r="CM105" s="23" t="s">
        <v>163</v>
      </c>
      <c r="CN105" s="23" t="s">
        <v>48</v>
      </c>
      <c r="CO105" s="23" t="s">
        <v>540</v>
      </c>
      <c r="CP105" s="23" t="n">
        <v>9</v>
      </c>
      <c r="CQ105" s="23" t="s">
        <v>51</v>
      </c>
    </row>
    <row r="106" customFormat="false" ht="13.4" hidden="false" customHeight="false" outlineLevel="0" collapsed="false">
      <c r="A106" s="23" t="s">
        <v>164</v>
      </c>
      <c r="B106" s="23" t="s">
        <v>56</v>
      </c>
      <c r="C106" s="23" t="s">
        <v>541</v>
      </c>
      <c r="D106" s="23" t="n">
        <v>19</v>
      </c>
      <c r="E106" s="29" t="s">
        <v>50</v>
      </c>
      <c r="F106" s="23" t="s">
        <v>164</v>
      </c>
      <c r="G106" s="23" t="s">
        <v>56</v>
      </c>
      <c r="H106" s="23" t="s">
        <v>541</v>
      </c>
      <c r="I106" s="23" t="n">
        <v>19</v>
      </c>
      <c r="J106" s="29" t="s">
        <v>50</v>
      </c>
      <c r="K106" s="23" t="s">
        <v>164</v>
      </c>
      <c r="L106" s="23" t="s">
        <v>56</v>
      </c>
      <c r="M106" s="23" t="s">
        <v>541</v>
      </c>
      <c r="N106" s="23" t="n">
        <v>19</v>
      </c>
      <c r="O106" s="29" t="s">
        <v>50</v>
      </c>
      <c r="P106" s="23" t="s">
        <v>164</v>
      </c>
      <c r="Q106" s="23" t="s">
        <v>56</v>
      </c>
      <c r="R106" s="23" t="s">
        <v>541</v>
      </c>
      <c r="S106" s="23" t="n">
        <v>19</v>
      </c>
      <c r="T106" s="29" t="s">
        <v>50</v>
      </c>
      <c r="U106" s="23" t="s">
        <v>164</v>
      </c>
      <c r="V106" s="23" t="s">
        <v>56</v>
      </c>
      <c r="W106" s="23" t="s">
        <v>541</v>
      </c>
      <c r="X106" s="23" t="n">
        <v>19</v>
      </c>
      <c r="Y106" s="29" t="s">
        <v>50</v>
      </c>
      <c r="Z106" s="23" t="s">
        <v>164</v>
      </c>
      <c r="AA106" s="23" t="s">
        <v>56</v>
      </c>
      <c r="AB106" s="23" t="s">
        <v>541</v>
      </c>
      <c r="AC106" s="23" t="n">
        <v>19</v>
      </c>
      <c r="AD106" s="29" t="s">
        <v>50</v>
      </c>
      <c r="AE106" s="23" t="s">
        <v>164</v>
      </c>
      <c r="AF106" s="23" t="s">
        <v>56</v>
      </c>
      <c r="AG106" s="23" t="s">
        <v>541</v>
      </c>
      <c r="AH106" s="23" t="n">
        <v>19</v>
      </c>
      <c r="AI106" s="29" t="s">
        <v>50</v>
      </c>
      <c r="AJ106" s="23" t="s">
        <v>164</v>
      </c>
      <c r="AK106" s="23" t="s">
        <v>56</v>
      </c>
      <c r="AL106" s="23" t="s">
        <v>541</v>
      </c>
      <c r="AM106" s="23" t="n">
        <v>19</v>
      </c>
      <c r="AN106" s="29" t="s">
        <v>50</v>
      </c>
      <c r="AO106" s="23" t="s">
        <v>164</v>
      </c>
      <c r="AP106" s="23" t="s">
        <v>56</v>
      </c>
      <c r="AQ106" s="23" t="s">
        <v>541</v>
      </c>
      <c r="AR106" s="23" t="n">
        <v>19</v>
      </c>
      <c r="AS106" s="29" t="s">
        <v>50</v>
      </c>
      <c r="AT106" s="23" t="s">
        <v>164</v>
      </c>
      <c r="AU106" s="23" t="s">
        <v>56</v>
      </c>
      <c r="AV106" s="23" t="s">
        <v>541</v>
      </c>
      <c r="AW106" s="23" t="n">
        <v>19</v>
      </c>
      <c r="AX106" s="29" t="s">
        <v>50</v>
      </c>
      <c r="AY106" s="23" t="s">
        <v>164</v>
      </c>
      <c r="AZ106" s="23" t="s">
        <v>56</v>
      </c>
      <c r="BA106" s="23" t="s">
        <v>541</v>
      </c>
      <c r="BB106" s="23" t="n">
        <v>19</v>
      </c>
      <c r="BC106" s="29" t="s">
        <v>51</v>
      </c>
      <c r="BD106" s="23" t="s">
        <v>164</v>
      </c>
      <c r="BE106" s="23" t="s">
        <v>56</v>
      </c>
      <c r="BF106" s="23" t="s">
        <v>541</v>
      </c>
      <c r="BG106" s="23" t="n">
        <v>19</v>
      </c>
      <c r="BH106" s="29" t="s">
        <v>50</v>
      </c>
      <c r="BI106" s="23" t="s">
        <v>164</v>
      </c>
      <c r="BJ106" s="23" t="s">
        <v>56</v>
      </c>
      <c r="BK106" s="23" t="s">
        <v>541</v>
      </c>
      <c r="BL106" s="23" t="n">
        <v>19</v>
      </c>
      <c r="BM106" s="29" t="s">
        <v>51</v>
      </c>
      <c r="BN106" s="23" t="s">
        <v>164</v>
      </c>
      <c r="BO106" s="23" t="s">
        <v>56</v>
      </c>
      <c r="BP106" s="23" t="s">
        <v>541</v>
      </c>
      <c r="BQ106" s="23" t="n">
        <v>19</v>
      </c>
      <c r="BR106" s="29" t="s">
        <v>50</v>
      </c>
      <c r="BS106" s="23" t="s">
        <v>164</v>
      </c>
      <c r="BT106" s="23" t="s">
        <v>56</v>
      </c>
      <c r="BU106" s="23" t="s">
        <v>541</v>
      </c>
      <c r="BV106" s="23" t="n">
        <v>19</v>
      </c>
      <c r="BW106" s="29" t="s">
        <v>50</v>
      </c>
      <c r="BX106" s="23" t="s">
        <v>164</v>
      </c>
      <c r="BY106" s="23" t="s">
        <v>56</v>
      </c>
      <c r="BZ106" s="23" t="s">
        <v>541</v>
      </c>
      <c r="CA106" s="23" t="n">
        <v>19</v>
      </c>
      <c r="CB106" s="29" t="s">
        <v>50</v>
      </c>
      <c r="CC106" s="23" t="s">
        <v>164</v>
      </c>
      <c r="CD106" s="23" t="s">
        <v>56</v>
      </c>
      <c r="CE106" s="23" t="s">
        <v>541</v>
      </c>
      <c r="CF106" s="23" t="n">
        <v>19</v>
      </c>
      <c r="CG106" s="29" t="s">
        <v>50</v>
      </c>
      <c r="CH106" s="23" t="s">
        <v>164</v>
      </c>
      <c r="CI106" s="23" t="s">
        <v>56</v>
      </c>
      <c r="CJ106" s="23" t="s">
        <v>541</v>
      </c>
      <c r="CK106" s="23" t="n">
        <v>19</v>
      </c>
      <c r="CL106" s="29" t="s">
        <v>50</v>
      </c>
      <c r="CM106" s="23" t="s">
        <v>164</v>
      </c>
      <c r="CN106" s="23" t="s">
        <v>56</v>
      </c>
      <c r="CO106" s="23" t="s">
        <v>541</v>
      </c>
      <c r="CP106" s="23" t="n">
        <v>19</v>
      </c>
      <c r="CQ106" s="23" t="s">
        <v>50</v>
      </c>
    </row>
    <row r="107" customFormat="false" ht="25.35" hidden="false" customHeight="false" outlineLevel="0" collapsed="false">
      <c r="A107" s="23" t="s">
        <v>165</v>
      </c>
      <c r="B107" s="23" t="s">
        <v>56</v>
      </c>
      <c r="C107" s="23" t="s">
        <v>535</v>
      </c>
      <c r="D107" s="23" t="n">
        <v>4</v>
      </c>
      <c r="E107" s="29" t="s">
        <v>51</v>
      </c>
      <c r="F107" s="23" t="s">
        <v>165</v>
      </c>
      <c r="G107" s="23" t="s">
        <v>56</v>
      </c>
      <c r="H107" s="23" t="s">
        <v>535</v>
      </c>
      <c r="I107" s="23" t="n">
        <v>4</v>
      </c>
      <c r="J107" s="29" t="s">
        <v>51</v>
      </c>
      <c r="K107" s="23" t="s">
        <v>165</v>
      </c>
      <c r="L107" s="23" t="s">
        <v>56</v>
      </c>
      <c r="M107" s="23" t="s">
        <v>535</v>
      </c>
      <c r="N107" s="23" t="n">
        <v>4</v>
      </c>
      <c r="O107" s="29" t="s">
        <v>51</v>
      </c>
      <c r="P107" s="23" t="s">
        <v>165</v>
      </c>
      <c r="Q107" s="23" t="s">
        <v>56</v>
      </c>
      <c r="R107" s="23" t="s">
        <v>535</v>
      </c>
      <c r="S107" s="23" t="n">
        <v>4</v>
      </c>
      <c r="T107" s="29" t="s">
        <v>52</v>
      </c>
      <c r="U107" s="23" t="s">
        <v>165</v>
      </c>
      <c r="V107" s="23" t="s">
        <v>56</v>
      </c>
      <c r="W107" s="23" t="s">
        <v>535</v>
      </c>
      <c r="X107" s="23" t="n">
        <v>4</v>
      </c>
      <c r="Y107" s="29" t="s">
        <v>50</v>
      </c>
      <c r="Z107" s="23" t="s">
        <v>165</v>
      </c>
      <c r="AA107" s="23" t="s">
        <v>56</v>
      </c>
      <c r="AB107" s="23" t="s">
        <v>535</v>
      </c>
      <c r="AC107" s="23" t="n">
        <v>4</v>
      </c>
      <c r="AD107" s="29" t="s">
        <v>50</v>
      </c>
      <c r="AE107" s="23" t="s">
        <v>165</v>
      </c>
      <c r="AF107" s="23" t="s">
        <v>56</v>
      </c>
      <c r="AG107" s="23" t="s">
        <v>535</v>
      </c>
      <c r="AH107" s="23" t="n">
        <v>4</v>
      </c>
      <c r="AI107" s="29" t="s">
        <v>50</v>
      </c>
      <c r="AJ107" s="23" t="s">
        <v>165</v>
      </c>
      <c r="AK107" s="23" t="s">
        <v>56</v>
      </c>
      <c r="AL107" s="23" t="s">
        <v>535</v>
      </c>
      <c r="AM107" s="23" t="n">
        <v>4</v>
      </c>
      <c r="AN107" s="29" t="s">
        <v>52</v>
      </c>
      <c r="AO107" s="23" t="s">
        <v>165</v>
      </c>
      <c r="AP107" s="23" t="s">
        <v>56</v>
      </c>
      <c r="AQ107" s="23" t="s">
        <v>535</v>
      </c>
      <c r="AR107" s="23" t="n">
        <v>4</v>
      </c>
      <c r="AS107" s="29" t="s">
        <v>50</v>
      </c>
      <c r="AT107" s="23" t="s">
        <v>165</v>
      </c>
      <c r="AU107" s="23" t="s">
        <v>56</v>
      </c>
      <c r="AV107" s="23" t="s">
        <v>535</v>
      </c>
      <c r="AW107" s="23" t="n">
        <v>4</v>
      </c>
      <c r="AX107" s="29" t="s">
        <v>52</v>
      </c>
      <c r="AY107" s="23" t="s">
        <v>165</v>
      </c>
      <c r="AZ107" s="23" t="s">
        <v>56</v>
      </c>
      <c r="BA107" s="23" t="s">
        <v>535</v>
      </c>
      <c r="BB107" s="23" t="n">
        <v>4</v>
      </c>
      <c r="BC107" s="29" t="s">
        <v>50</v>
      </c>
      <c r="BD107" s="23" t="s">
        <v>165</v>
      </c>
      <c r="BE107" s="23" t="s">
        <v>56</v>
      </c>
      <c r="BF107" s="23" t="s">
        <v>535</v>
      </c>
      <c r="BG107" s="23" t="n">
        <v>4</v>
      </c>
      <c r="BH107" s="29" t="s">
        <v>50</v>
      </c>
      <c r="BI107" s="23" t="s">
        <v>165</v>
      </c>
      <c r="BJ107" s="23" t="s">
        <v>56</v>
      </c>
      <c r="BK107" s="23" t="s">
        <v>535</v>
      </c>
      <c r="BL107" s="23" t="n">
        <v>4</v>
      </c>
      <c r="BM107" s="29" t="s">
        <v>51</v>
      </c>
      <c r="BN107" s="23" t="s">
        <v>165</v>
      </c>
      <c r="BO107" s="23" t="s">
        <v>56</v>
      </c>
      <c r="BP107" s="23" t="s">
        <v>535</v>
      </c>
      <c r="BQ107" s="23" t="n">
        <v>4</v>
      </c>
      <c r="BR107" s="29" t="s">
        <v>50</v>
      </c>
      <c r="BS107" s="23" t="s">
        <v>165</v>
      </c>
      <c r="BT107" s="23" t="s">
        <v>56</v>
      </c>
      <c r="BU107" s="23" t="s">
        <v>535</v>
      </c>
      <c r="BV107" s="23" t="n">
        <v>4</v>
      </c>
      <c r="BW107" s="29" t="s">
        <v>50</v>
      </c>
      <c r="BX107" s="23" t="s">
        <v>165</v>
      </c>
      <c r="BY107" s="23" t="s">
        <v>56</v>
      </c>
      <c r="BZ107" s="23" t="s">
        <v>535</v>
      </c>
      <c r="CA107" s="23" t="n">
        <v>4</v>
      </c>
      <c r="CB107" s="29" t="s">
        <v>50</v>
      </c>
      <c r="CC107" s="23" t="s">
        <v>165</v>
      </c>
      <c r="CD107" s="23" t="s">
        <v>56</v>
      </c>
      <c r="CE107" s="23" t="s">
        <v>535</v>
      </c>
      <c r="CF107" s="23" t="n">
        <v>4</v>
      </c>
      <c r="CG107" s="29" t="s">
        <v>50</v>
      </c>
      <c r="CH107" s="23" t="s">
        <v>165</v>
      </c>
      <c r="CI107" s="23" t="s">
        <v>56</v>
      </c>
      <c r="CJ107" s="23" t="s">
        <v>535</v>
      </c>
      <c r="CK107" s="23" t="n">
        <v>4</v>
      </c>
      <c r="CL107" s="29" t="s">
        <v>50</v>
      </c>
      <c r="CM107" s="23" t="s">
        <v>165</v>
      </c>
      <c r="CN107" s="23" t="s">
        <v>56</v>
      </c>
      <c r="CO107" s="23" t="s">
        <v>535</v>
      </c>
      <c r="CP107" s="23" t="n">
        <v>4</v>
      </c>
      <c r="CQ107" s="23" t="s">
        <v>51</v>
      </c>
    </row>
    <row r="108" customFormat="false" ht="25.35" hidden="false" customHeight="false" outlineLevel="0" collapsed="false">
      <c r="A108" s="23" t="s">
        <v>166</v>
      </c>
      <c r="B108" s="23" t="s">
        <v>56</v>
      </c>
      <c r="C108" s="23" t="s">
        <v>539</v>
      </c>
      <c r="D108" s="23" t="n">
        <v>7</v>
      </c>
      <c r="E108" s="29" t="s">
        <v>50</v>
      </c>
      <c r="F108" s="23" t="s">
        <v>166</v>
      </c>
      <c r="G108" s="23" t="s">
        <v>56</v>
      </c>
      <c r="H108" s="23" t="s">
        <v>539</v>
      </c>
      <c r="I108" s="23" t="n">
        <v>7</v>
      </c>
      <c r="J108" s="29" t="s">
        <v>50</v>
      </c>
      <c r="K108" s="23" t="s">
        <v>166</v>
      </c>
      <c r="L108" s="23" t="s">
        <v>56</v>
      </c>
      <c r="M108" s="23" t="s">
        <v>539</v>
      </c>
      <c r="N108" s="23" t="n">
        <v>7</v>
      </c>
      <c r="O108" s="29" t="s">
        <v>50</v>
      </c>
      <c r="P108" s="23" t="s">
        <v>166</v>
      </c>
      <c r="Q108" s="23" t="s">
        <v>56</v>
      </c>
      <c r="R108" s="23" t="s">
        <v>539</v>
      </c>
      <c r="S108" s="23" t="n">
        <v>7</v>
      </c>
      <c r="T108" s="29" t="s">
        <v>50</v>
      </c>
      <c r="U108" s="23" t="s">
        <v>166</v>
      </c>
      <c r="V108" s="23" t="s">
        <v>56</v>
      </c>
      <c r="W108" s="23" t="s">
        <v>539</v>
      </c>
      <c r="X108" s="23" t="n">
        <v>7</v>
      </c>
      <c r="Y108" s="29" t="s">
        <v>50</v>
      </c>
      <c r="Z108" s="23" t="s">
        <v>166</v>
      </c>
      <c r="AA108" s="23" t="s">
        <v>56</v>
      </c>
      <c r="AB108" s="23" t="s">
        <v>539</v>
      </c>
      <c r="AC108" s="23" t="n">
        <v>7</v>
      </c>
      <c r="AD108" s="29" t="s">
        <v>50</v>
      </c>
      <c r="AE108" s="23" t="s">
        <v>166</v>
      </c>
      <c r="AF108" s="23" t="s">
        <v>56</v>
      </c>
      <c r="AG108" s="23" t="s">
        <v>539</v>
      </c>
      <c r="AH108" s="23" t="n">
        <v>7</v>
      </c>
      <c r="AI108" s="29" t="s">
        <v>50</v>
      </c>
      <c r="AJ108" s="23" t="s">
        <v>166</v>
      </c>
      <c r="AK108" s="23" t="s">
        <v>56</v>
      </c>
      <c r="AL108" s="23" t="s">
        <v>539</v>
      </c>
      <c r="AM108" s="23" t="n">
        <v>7</v>
      </c>
      <c r="AN108" s="29" t="s">
        <v>50</v>
      </c>
      <c r="AO108" s="23" t="s">
        <v>166</v>
      </c>
      <c r="AP108" s="23" t="s">
        <v>56</v>
      </c>
      <c r="AQ108" s="23" t="s">
        <v>539</v>
      </c>
      <c r="AR108" s="23" t="n">
        <v>7</v>
      </c>
      <c r="AS108" s="29" t="s">
        <v>50</v>
      </c>
      <c r="AT108" s="23" t="s">
        <v>166</v>
      </c>
      <c r="AU108" s="23" t="s">
        <v>56</v>
      </c>
      <c r="AV108" s="23" t="s">
        <v>539</v>
      </c>
      <c r="AW108" s="23" t="n">
        <v>7</v>
      </c>
      <c r="AX108" s="29" t="s">
        <v>50</v>
      </c>
      <c r="AY108" s="23" t="s">
        <v>166</v>
      </c>
      <c r="AZ108" s="23" t="s">
        <v>56</v>
      </c>
      <c r="BA108" s="23" t="s">
        <v>539</v>
      </c>
      <c r="BB108" s="23" t="n">
        <v>7</v>
      </c>
      <c r="BC108" s="29" t="s">
        <v>51</v>
      </c>
      <c r="BD108" s="23" t="s">
        <v>166</v>
      </c>
      <c r="BE108" s="23" t="s">
        <v>56</v>
      </c>
      <c r="BF108" s="23" t="s">
        <v>539</v>
      </c>
      <c r="BG108" s="23" t="n">
        <v>7</v>
      </c>
      <c r="BH108" s="29" t="s">
        <v>50</v>
      </c>
      <c r="BI108" s="23" t="s">
        <v>166</v>
      </c>
      <c r="BJ108" s="23" t="s">
        <v>56</v>
      </c>
      <c r="BK108" s="23" t="s">
        <v>539</v>
      </c>
      <c r="BL108" s="23" t="n">
        <v>7</v>
      </c>
      <c r="BM108" s="29" t="s">
        <v>51</v>
      </c>
      <c r="BN108" s="23" t="s">
        <v>166</v>
      </c>
      <c r="BO108" s="23" t="s">
        <v>56</v>
      </c>
      <c r="BP108" s="23" t="s">
        <v>539</v>
      </c>
      <c r="BQ108" s="23" t="n">
        <v>7</v>
      </c>
      <c r="BR108" s="29" t="s">
        <v>50</v>
      </c>
      <c r="BS108" s="23" t="s">
        <v>166</v>
      </c>
      <c r="BT108" s="23" t="s">
        <v>56</v>
      </c>
      <c r="BU108" s="23" t="s">
        <v>539</v>
      </c>
      <c r="BV108" s="23" t="n">
        <v>7</v>
      </c>
      <c r="BW108" s="29" t="s">
        <v>50</v>
      </c>
      <c r="BX108" s="23" t="s">
        <v>166</v>
      </c>
      <c r="BY108" s="23" t="s">
        <v>56</v>
      </c>
      <c r="BZ108" s="23" t="s">
        <v>539</v>
      </c>
      <c r="CA108" s="23" t="n">
        <v>7</v>
      </c>
      <c r="CB108" s="29" t="s">
        <v>52</v>
      </c>
      <c r="CC108" s="23" t="s">
        <v>166</v>
      </c>
      <c r="CD108" s="23" t="s">
        <v>56</v>
      </c>
      <c r="CE108" s="23" t="s">
        <v>539</v>
      </c>
      <c r="CF108" s="23" t="n">
        <v>7</v>
      </c>
      <c r="CG108" s="29" t="s">
        <v>52</v>
      </c>
      <c r="CH108" s="23" t="s">
        <v>166</v>
      </c>
      <c r="CI108" s="23" t="s">
        <v>56</v>
      </c>
      <c r="CJ108" s="23" t="s">
        <v>539</v>
      </c>
      <c r="CK108" s="23" t="n">
        <v>7</v>
      </c>
      <c r="CL108" s="29" t="s">
        <v>52</v>
      </c>
      <c r="CM108" s="23" t="s">
        <v>166</v>
      </c>
      <c r="CN108" s="23" t="s">
        <v>56</v>
      </c>
      <c r="CO108" s="23" t="s">
        <v>539</v>
      </c>
      <c r="CP108" s="23" t="n">
        <v>7</v>
      </c>
      <c r="CQ108" s="23" t="s">
        <v>52</v>
      </c>
    </row>
    <row r="109" customFormat="false" ht="25.35" hidden="false" customHeight="false" outlineLevel="0" collapsed="false">
      <c r="A109" s="23" t="s">
        <v>167</v>
      </c>
      <c r="B109" s="23" t="s">
        <v>56</v>
      </c>
      <c r="C109" s="23" t="s">
        <v>541</v>
      </c>
      <c r="D109" s="23" t="n">
        <v>7</v>
      </c>
      <c r="E109" s="29" t="s">
        <v>52</v>
      </c>
      <c r="F109" s="23" t="s">
        <v>167</v>
      </c>
      <c r="G109" s="23" t="s">
        <v>56</v>
      </c>
      <c r="H109" s="23" t="s">
        <v>541</v>
      </c>
      <c r="I109" s="23" t="n">
        <v>7</v>
      </c>
      <c r="J109" s="29" t="s">
        <v>52</v>
      </c>
      <c r="K109" s="23" t="s">
        <v>167</v>
      </c>
      <c r="L109" s="23" t="s">
        <v>56</v>
      </c>
      <c r="M109" s="23" t="s">
        <v>541</v>
      </c>
      <c r="N109" s="23" t="n">
        <v>7</v>
      </c>
      <c r="O109" s="29" t="s">
        <v>51</v>
      </c>
      <c r="P109" s="23" t="s">
        <v>167</v>
      </c>
      <c r="Q109" s="23" t="s">
        <v>56</v>
      </c>
      <c r="R109" s="23" t="s">
        <v>541</v>
      </c>
      <c r="S109" s="23" t="n">
        <v>7</v>
      </c>
      <c r="T109" s="29" t="s">
        <v>50</v>
      </c>
      <c r="U109" s="23" t="s">
        <v>167</v>
      </c>
      <c r="V109" s="23" t="s">
        <v>56</v>
      </c>
      <c r="W109" s="23" t="s">
        <v>541</v>
      </c>
      <c r="X109" s="23" t="n">
        <v>7</v>
      </c>
      <c r="Y109" s="29" t="s">
        <v>52</v>
      </c>
      <c r="Z109" s="23" t="s">
        <v>167</v>
      </c>
      <c r="AA109" s="23" t="s">
        <v>56</v>
      </c>
      <c r="AB109" s="23" t="s">
        <v>541</v>
      </c>
      <c r="AC109" s="23" t="n">
        <v>7</v>
      </c>
      <c r="AD109" s="29" t="s">
        <v>50</v>
      </c>
      <c r="AE109" s="23" t="s">
        <v>167</v>
      </c>
      <c r="AF109" s="23" t="s">
        <v>56</v>
      </c>
      <c r="AG109" s="23" t="s">
        <v>541</v>
      </c>
      <c r="AH109" s="23" t="n">
        <v>7</v>
      </c>
      <c r="AI109" s="29" t="s">
        <v>50</v>
      </c>
      <c r="AJ109" s="23" t="s">
        <v>167</v>
      </c>
      <c r="AK109" s="23" t="s">
        <v>56</v>
      </c>
      <c r="AL109" s="23" t="s">
        <v>541</v>
      </c>
      <c r="AM109" s="23" t="n">
        <v>7</v>
      </c>
      <c r="AN109" s="29" t="s">
        <v>51</v>
      </c>
      <c r="AO109" s="23" t="s">
        <v>167</v>
      </c>
      <c r="AP109" s="23" t="s">
        <v>56</v>
      </c>
      <c r="AQ109" s="23" t="s">
        <v>541</v>
      </c>
      <c r="AR109" s="23" t="n">
        <v>7</v>
      </c>
      <c r="AS109" s="29" t="s">
        <v>50</v>
      </c>
      <c r="AT109" s="23" t="s">
        <v>167</v>
      </c>
      <c r="AU109" s="23" t="s">
        <v>56</v>
      </c>
      <c r="AV109" s="23" t="s">
        <v>541</v>
      </c>
      <c r="AW109" s="23" t="n">
        <v>7</v>
      </c>
      <c r="AX109" s="29" t="s">
        <v>51</v>
      </c>
      <c r="AY109" s="23" t="s">
        <v>167</v>
      </c>
      <c r="AZ109" s="23" t="s">
        <v>56</v>
      </c>
      <c r="BA109" s="23" t="s">
        <v>541</v>
      </c>
      <c r="BB109" s="23" t="n">
        <v>7</v>
      </c>
      <c r="BC109" s="29" t="s">
        <v>51</v>
      </c>
      <c r="BD109" s="23" t="s">
        <v>167</v>
      </c>
      <c r="BE109" s="23" t="s">
        <v>56</v>
      </c>
      <c r="BF109" s="23" t="s">
        <v>541</v>
      </c>
      <c r="BG109" s="23" t="n">
        <v>7</v>
      </c>
      <c r="BH109" s="29" t="s">
        <v>50</v>
      </c>
      <c r="BI109" s="23" t="s">
        <v>167</v>
      </c>
      <c r="BJ109" s="23" t="s">
        <v>56</v>
      </c>
      <c r="BK109" s="23" t="s">
        <v>541</v>
      </c>
      <c r="BL109" s="23" t="n">
        <v>7</v>
      </c>
      <c r="BM109" s="29" t="s">
        <v>51</v>
      </c>
      <c r="BN109" s="23" t="s">
        <v>167</v>
      </c>
      <c r="BO109" s="23" t="s">
        <v>56</v>
      </c>
      <c r="BP109" s="23" t="s">
        <v>541</v>
      </c>
      <c r="BQ109" s="23" t="n">
        <v>7</v>
      </c>
      <c r="BR109" s="29" t="s">
        <v>51</v>
      </c>
      <c r="BS109" s="23" t="s">
        <v>167</v>
      </c>
      <c r="BT109" s="23" t="s">
        <v>56</v>
      </c>
      <c r="BU109" s="23" t="s">
        <v>541</v>
      </c>
      <c r="BV109" s="23" t="n">
        <v>7</v>
      </c>
      <c r="BW109" s="29" t="s">
        <v>50</v>
      </c>
      <c r="BX109" s="23" t="s">
        <v>167</v>
      </c>
      <c r="BY109" s="23" t="s">
        <v>56</v>
      </c>
      <c r="BZ109" s="23" t="s">
        <v>541</v>
      </c>
      <c r="CA109" s="23" t="n">
        <v>7</v>
      </c>
      <c r="CB109" s="29" t="s">
        <v>50</v>
      </c>
      <c r="CC109" s="23" t="s">
        <v>167</v>
      </c>
      <c r="CD109" s="23" t="s">
        <v>56</v>
      </c>
      <c r="CE109" s="23" t="s">
        <v>541</v>
      </c>
      <c r="CF109" s="23" t="n">
        <v>7</v>
      </c>
      <c r="CG109" s="29" t="s">
        <v>50</v>
      </c>
      <c r="CH109" s="23" t="s">
        <v>167</v>
      </c>
      <c r="CI109" s="23" t="s">
        <v>56</v>
      </c>
      <c r="CJ109" s="23" t="s">
        <v>541</v>
      </c>
      <c r="CK109" s="23" t="n">
        <v>7</v>
      </c>
      <c r="CL109" s="29" t="s">
        <v>50</v>
      </c>
      <c r="CM109" s="23" t="s">
        <v>167</v>
      </c>
      <c r="CN109" s="23" t="s">
        <v>56</v>
      </c>
      <c r="CO109" s="23" t="s">
        <v>541</v>
      </c>
      <c r="CP109" s="23" t="n">
        <v>7</v>
      </c>
      <c r="CQ109" s="23" t="s">
        <v>50</v>
      </c>
    </row>
    <row r="110" customFormat="false" ht="13.4" hidden="false" customHeight="false" outlineLevel="0" collapsed="false">
      <c r="A110" s="23" t="s">
        <v>168</v>
      </c>
      <c r="B110" s="23" t="s">
        <v>56</v>
      </c>
      <c r="C110" s="23" t="s">
        <v>535</v>
      </c>
      <c r="D110" s="23" t="n">
        <v>3</v>
      </c>
      <c r="E110" s="29" t="s">
        <v>50</v>
      </c>
      <c r="F110" s="23" t="s">
        <v>168</v>
      </c>
      <c r="G110" s="23" t="s">
        <v>56</v>
      </c>
      <c r="H110" s="23" t="s">
        <v>535</v>
      </c>
      <c r="I110" s="23" t="n">
        <v>3</v>
      </c>
      <c r="J110" s="29" t="s">
        <v>50</v>
      </c>
      <c r="K110" s="23" t="s">
        <v>168</v>
      </c>
      <c r="L110" s="23" t="s">
        <v>56</v>
      </c>
      <c r="M110" s="23" t="s">
        <v>535</v>
      </c>
      <c r="N110" s="23" t="n">
        <v>3</v>
      </c>
      <c r="O110" s="29" t="s">
        <v>50</v>
      </c>
      <c r="P110" s="23" t="s">
        <v>168</v>
      </c>
      <c r="Q110" s="23" t="s">
        <v>56</v>
      </c>
      <c r="R110" s="23" t="s">
        <v>535</v>
      </c>
      <c r="S110" s="23" t="n">
        <v>3</v>
      </c>
      <c r="T110" s="29" t="s">
        <v>50</v>
      </c>
      <c r="U110" s="23" t="s">
        <v>168</v>
      </c>
      <c r="V110" s="23" t="s">
        <v>56</v>
      </c>
      <c r="W110" s="23" t="s">
        <v>535</v>
      </c>
      <c r="X110" s="23" t="n">
        <v>3</v>
      </c>
      <c r="Y110" s="29" t="s">
        <v>50</v>
      </c>
      <c r="Z110" s="23" t="s">
        <v>168</v>
      </c>
      <c r="AA110" s="23" t="s">
        <v>56</v>
      </c>
      <c r="AB110" s="23" t="s">
        <v>535</v>
      </c>
      <c r="AC110" s="23" t="n">
        <v>3</v>
      </c>
      <c r="AD110" s="29" t="s">
        <v>50</v>
      </c>
      <c r="AE110" s="23" t="s">
        <v>168</v>
      </c>
      <c r="AF110" s="23" t="s">
        <v>56</v>
      </c>
      <c r="AG110" s="23" t="s">
        <v>535</v>
      </c>
      <c r="AH110" s="23" t="n">
        <v>3</v>
      </c>
      <c r="AI110" s="29" t="s">
        <v>50</v>
      </c>
      <c r="AJ110" s="23" t="s">
        <v>168</v>
      </c>
      <c r="AK110" s="23" t="s">
        <v>56</v>
      </c>
      <c r="AL110" s="23" t="s">
        <v>535</v>
      </c>
      <c r="AM110" s="23" t="n">
        <v>3</v>
      </c>
      <c r="AN110" s="29" t="s">
        <v>51</v>
      </c>
      <c r="AO110" s="23" t="s">
        <v>168</v>
      </c>
      <c r="AP110" s="23" t="s">
        <v>56</v>
      </c>
      <c r="AQ110" s="23" t="s">
        <v>535</v>
      </c>
      <c r="AR110" s="23" t="n">
        <v>3</v>
      </c>
      <c r="AS110" s="29" t="s">
        <v>50</v>
      </c>
      <c r="AT110" s="23" t="s">
        <v>168</v>
      </c>
      <c r="AU110" s="23" t="s">
        <v>56</v>
      </c>
      <c r="AV110" s="23" t="s">
        <v>535</v>
      </c>
      <c r="AW110" s="23" t="n">
        <v>3</v>
      </c>
      <c r="AX110" s="29" t="s">
        <v>50</v>
      </c>
      <c r="AY110" s="23" t="s">
        <v>168</v>
      </c>
      <c r="AZ110" s="23" t="s">
        <v>56</v>
      </c>
      <c r="BA110" s="23" t="s">
        <v>535</v>
      </c>
      <c r="BB110" s="23" t="n">
        <v>3</v>
      </c>
      <c r="BC110" s="29" t="s">
        <v>51</v>
      </c>
      <c r="BD110" s="23" t="s">
        <v>168</v>
      </c>
      <c r="BE110" s="23" t="s">
        <v>56</v>
      </c>
      <c r="BF110" s="23" t="s">
        <v>535</v>
      </c>
      <c r="BG110" s="23" t="n">
        <v>3</v>
      </c>
      <c r="BH110" s="29" t="s">
        <v>50</v>
      </c>
      <c r="BI110" s="23" t="s">
        <v>168</v>
      </c>
      <c r="BJ110" s="23" t="s">
        <v>56</v>
      </c>
      <c r="BK110" s="23" t="s">
        <v>535</v>
      </c>
      <c r="BL110" s="23" t="n">
        <v>3</v>
      </c>
      <c r="BM110" s="29" t="s">
        <v>51</v>
      </c>
      <c r="BN110" s="23" t="s">
        <v>168</v>
      </c>
      <c r="BO110" s="23" t="s">
        <v>56</v>
      </c>
      <c r="BP110" s="23" t="s">
        <v>535</v>
      </c>
      <c r="BQ110" s="23" t="n">
        <v>3</v>
      </c>
      <c r="BR110" s="29" t="s">
        <v>50</v>
      </c>
      <c r="BS110" s="23" t="s">
        <v>168</v>
      </c>
      <c r="BT110" s="23" t="s">
        <v>56</v>
      </c>
      <c r="BU110" s="23" t="s">
        <v>535</v>
      </c>
      <c r="BV110" s="23" t="n">
        <v>3</v>
      </c>
      <c r="BW110" s="29" t="s">
        <v>50</v>
      </c>
      <c r="BX110" s="23" t="s">
        <v>168</v>
      </c>
      <c r="BY110" s="23" t="s">
        <v>56</v>
      </c>
      <c r="BZ110" s="23" t="s">
        <v>535</v>
      </c>
      <c r="CA110" s="23" t="n">
        <v>3</v>
      </c>
      <c r="CB110" s="29" t="s">
        <v>50</v>
      </c>
      <c r="CC110" s="23" t="s">
        <v>168</v>
      </c>
      <c r="CD110" s="23" t="s">
        <v>56</v>
      </c>
      <c r="CE110" s="23" t="s">
        <v>535</v>
      </c>
      <c r="CF110" s="23" t="n">
        <v>3</v>
      </c>
      <c r="CG110" s="29" t="s">
        <v>50</v>
      </c>
      <c r="CH110" s="23" t="s">
        <v>168</v>
      </c>
      <c r="CI110" s="23" t="s">
        <v>56</v>
      </c>
      <c r="CJ110" s="23" t="s">
        <v>535</v>
      </c>
      <c r="CK110" s="23" t="n">
        <v>3</v>
      </c>
      <c r="CL110" s="29" t="s">
        <v>51</v>
      </c>
      <c r="CM110" s="23" t="s">
        <v>168</v>
      </c>
      <c r="CN110" s="23" t="s">
        <v>56</v>
      </c>
      <c r="CO110" s="23" t="s">
        <v>535</v>
      </c>
      <c r="CP110" s="23" t="n">
        <v>3</v>
      </c>
      <c r="CQ110" s="23" t="s">
        <v>50</v>
      </c>
    </row>
    <row r="111" customFormat="false" ht="25.35" hidden="false" customHeight="false" outlineLevel="0" collapsed="false">
      <c r="A111" s="23" t="s">
        <v>169</v>
      </c>
      <c r="B111" s="23" t="s">
        <v>48</v>
      </c>
      <c r="C111" s="23" t="s">
        <v>539</v>
      </c>
      <c r="D111" s="23" t="n">
        <v>3</v>
      </c>
      <c r="E111" s="29" t="s">
        <v>51</v>
      </c>
      <c r="F111" s="23" t="s">
        <v>169</v>
      </c>
      <c r="G111" s="23" t="s">
        <v>48</v>
      </c>
      <c r="H111" s="23" t="s">
        <v>539</v>
      </c>
      <c r="I111" s="23" t="n">
        <v>3</v>
      </c>
      <c r="J111" s="29" t="s">
        <v>51</v>
      </c>
      <c r="K111" s="23" t="s">
        <v>169</v>
      </c>
      <c r="L111" s="23" t="s">
        <v>48</v>
      </c>
      <c r="M111" s="23" t="s">
        <v>539</v>
      </c>
      <c r="N111" s="23" t="n">
        <v>3</v>
      </c>
      <c r="O111" s="29" t="s">
        <v>51</v>
      </c>
      <c r="P111" s="23" t="s">
        <v>169</v>
      </c>
      <c r="Q111" s="23" t="s">
        <v>48</v>
      </c>
      <c r="R111" s="23" t="s">
        <v>539</v>
      </c>
      <c r="S111" s="23" t="n">
        <v>3</v>
      </c>
      <c r="T111" s="29" t="s">
        <v>51</v>
      </c>
      <c r="U111" s="23" t="s">
        <v>169</v>
      </c>
      <c r="V111" s="23" t="s">
        <v>48</v>
      </c>
      <c r="W111" s="23" t="s">
        <v>539</v>
      </c>
      <c r="X111" s="23" t="n">
        <v>3</v>
      </c>
      <c r="Y111" s="29" t="s">
        <v>51</v>
      </c>
      <c r="Z111" s="23" t="s">
        <v>169</v>
      </c>
      <c r="AA111" s="23" t="s">
        <v>48</v>
      </c>
      <c r="AB111" s="23" t="s">
        <v>539</v>
      </c>
      <c r="AC111" s="23" t="n">
        <v>3</v>
      </c>
      <c r="AD111" s="29" t="s">
        <v>51</v>
      </c>
      <c r="AE111" s="23" t="s">
        <v>169</v>
      </c>
      <c r="AF111" s="23" t="s">
        <v>48</v>
      </c>
      <c r="AG111" s="23" t="s">
        <v>539</v>
      </c>
      <c r="AH111" s="23" t="n">
        <v>3</v>
      </c>
      <c r="AI111" s="29" t="s">
        <v>51</v>
      </c>
      <c r="AJ111" s="23" t="s">
        <v>169</v>
      </c>
      <c r="AK111" s="23" t="s">
        <v>48</v>
      </c>
      <c r="AL111" s="23" t="s">
        <v>539</v>
      </c>
      <c r="AM111" s="23" t="n">
        <v>3</v>
      </c>
      <c r="AN111" s="29" t="s">
        <v>51</v>
      </c>
      <c r="AO111" s="23" t="s">
        <v>169</v>
      </c>
      <c r="AP111" s="23" t="s">
        <v>48</v>
      </c>
      <c r="AQ111" s="23" t="s">
        <v>539</v>
      </c>
      <c r="AR111" s="23" t="n">
        <v>3</v>
      </c>
      <c r="AS111" s="29" t="s">
        <v>51</v>
      </c>
      <c r="AT111" s="23" t="s">
        <v>169</v>
      </c>
      <c r="AU111" s="23" t="s">
        <v>48</v>
      </c>
      <c r="AV111" s="23" t="s">
        <v>539</v>
      </c>
      <c r="AW111" s="23" t="n">
        <v>3</v>
      </c>
      <c r="AX111" s="29" t="s">
        <v>51</v>
      </c>
      <c r="AY111" s="23" t="s">
        <v>169</v>
      </c>
      <c r="AZ111" s="23" t="s">
        <v>48</v>
      </c>
      <c r="BA111" s="23" t="s">
        <v>539</v>
      </c>
      <c r="BB111" s="23" t="n">
        <v>3</v>
      </c>
      <c r="BC111" s="29" t="s">
        <v>50</v>
      </c>
      <c r="BD111" s="23" t="s">
        <v>169</v>
      </c>
      <c r="BE111" s="23" t="s">
        <v>48</v>
      </c>
      <c r="BF111" s="23" t="s">
        <v>539</v>
      </c>
      <c r="BG111" s="23" t="n">
        <v>3</v>
      </c>
      <c r="BH111" s="29" t="s">
        <v>51</v>
      </c>
      <c r="BI111" s="23" t="s">
        <v>169</v>
      </c>
      <c r="BJ111" s="23" t="s">
        <v>48</v>
      </c>
      <c r="BK111" s="23" t="s">
        <v>539</v>
      </c>
      <c r="BL111" s="23" t="n">
        <v>3</v>
      </c>
      <c r="BM111" s="29" t="s">
        <v>51</v>
      </c>
      <c r="BN111" s="23" t="s">
        <v>169</v>
      </c>
      <c r="BO111" s="23" t="s">
        <v>48</v>
      </c>
      <c r="BP111" s="23" t="s">
        <v>539</v>
      </c>
      <c r="BQ111" s="23" t="n">
        <v>3</v>
      </c>
      <c r="BR111" s="29" t="s">
        <v>51</v>
      </c>
      <c r="BS111" s="23" t="s">
        <v>169</v>
      </c>
      <c r="BT111" s="23" t="s">
        <v>48</v>
      </c>
      <c r="BU111" s="23" t="s">
        <v>539</v>
      </c>
      <c r="BV111" s="23" t="n">
        <v>3</v>
      </c>
      <c r="BW111" s="29" t="s">
        <v>51</v>
      </c>
      <c r="BX111" s="23" t="s">
        <v>169</v>
      </c>
      <c r="BY111" s="23" t="s">
        <v>48</v>
      </c>
      <c r="BZ111" s="23" t="s">
        <v>539</v>
      </c>
      <c r="CA111" s="23" t="n">
        <v>3</v>
      </c>
      <c r="CB111" s="29" t="s">
        <v>51</v>
      </c>
      <c r="CC111" s="23" t="s">
        <v>169</v>
      </c>
      <c r="CD111" s="23" t="s">
        <v>48</v>
      </c>
      <c r="CE111" s="23" t="s">
        <v>539</v>
      </c>
      <c r="CF111" s="23" t="n">
        <v>3</v>
      </c>
      <c r="CG111" s="29" t="s">
        <v>51</v>
      </c>
      <c r="CH111" s="23" t="s">
        <v>169</v>
      </c>
      <c r="CI111" s="23" t="s">
        <v>48</v>
      </c>
      <c r="CJ111" s="23" t="s">
        <v>539</v>
      </c>
      <c r="CK111" s="23" t="n">
        <v>3</v>
      </c>
      <c r="CL111" s="29" t="s">
        <v>51</v>
      </c>
      <c r="CM111" s="23" t="s">
        <v>169</v>
      </c>
      <c r="CN111" s="23" t="s">
        <v>48</v>
      </c>
      <c r="CO111" s="23" t="s">
        <v>539</v>
      </c>
      <c r="CP111" s="23" t="n">
        <v>3</v>
      </c>
      <c r="CQ111" s="23" t="s">
        <v>51</v>
      </c>
    </row>
    <row r="112" customFormat="false" ht="13.4" hidden="false" customHeight="false" outlineLevel="0" collapsed="false">
      <c r="A112" s="23" t="s">
        <v>170</v>
      </c>
      <c r="B112" s="23" t="s">
        <v>48</v>
      </c>
      <c r="C112" s="23" t="s">
        <v>541</v>
      </c>
      <c r="D112" s="23" t="n">
        <v>1</v>
      </c>
      <c r="E112" s="29" t="s">
        <v>50</v>
      </c>
      <c r="F112" s="23" t="s">
        <v>170</v>
      </c>
      <c r="G112" s="23" t="s">
        <v>48</v>
      </c>
      <c r="H112" s="23" t="s">
        <v>541</v>
      </c>
      <c r="I112" s="23" t="n">
        <v>1</v>
      </c>
      <c r="J112" s="29" t="s">
        <v>51</v>
      </c>
      <c r="K112" s="23" t="s">
        <v>170</v>
      </c>
      <c r="L112" s="23" t="s">
        <v>48</v>
      </c>
      <c r="M112" s="23" t="s">
        <v>541</v>
      </c>
      <c r="N112" s="23" t="n">
        <v>1</v>
      </c>
      <c r="O112" s="29" t="s">
        <v>51</v>
      </c>
      <c r="P112" s="23" t="s">
        <v>170</v>
      </c>
      <c r="Q112" s="23" t="s">
        <v>48</v>
      </c>
      <c r="R112" s="23" t="s">
        <v>541</v>
      </c>
      <c r="S112" s="23" t="n">
        <v>1</v>
      </c>
      <c r="T112" s="29" t="s">
        <v>51</v>
      </c>
      <c r="U112" s="23" t="s">
        <v>170</v>
      </c>
      <c r="V112" s="23" t="s">
        <v>48</v>
      </c>
      <c r="W112" s="23" t="s">
        <v>541</v>
      </c>
      <c r="X112" s="23" t="n">
        <v>1</v>
      </c>
      <c r="Y112" s="29" t="s">
        <v>51</v>
      </c>
      <c r="Z112" s="23" t="s">
        <v>170</v>
      </c>
      <c r="AA112" s="23" t="s">
        <v>48</v>
      </c>
      <c r="AB112" s="23" t="s">
        <v>541</v>
      </c>
      <c r="AC112" s="23" t="n">
        <v>1</v>
      </c>
      <c r="AD112" s="29" t="s">
        <v>51</v>
      </c>
      <c r="AE112" s="23" t="s">
        <v>170</v>
      </c>
      <c r="AF112" s="23" t="s">
        <v>48</v>
      </c>
      <c r="AG112" s="23" t="s">
        <v>541</v>
      </c>
      <c r="AH112" s="23" t="n">
        <v>1</v>
      </c>
      <c r="AI112" s="29" t="s">
        <v>51</v>
      </c>
      <c r="AJ112" s="23" t="s">
        <v>170</v>
      </c>
      <c r="AK112" s="23" t="s">
        <v>48</v>
      </c>
      <c r="AL112" s="23" t="s">
        <v>541</v>
      </c>
      <c r="AM112" s="23" t="n">
        <v>1</v>
      </c>
      <c r="AN112" s="29" t="s">
        <v>51</v>
      </c>
      <c r="AO112" s="23" t="s">
        <v>170</v>
      </c>
      <c r="AP112" s="23" t="s">
        <v>48</v>
      </c>
      <c r="AQ112" s="23" t="s">
        <v>541</v>
      </c>
      <c r="AR112" s="23" t="n">
        <v>1</v>
      </c>
      <c r="AS112" s="29" t="s">
        <v>51</v>
      </c>
      <c r="AT112" s="23" t="s">
        <v>170</v>
      </c>
      <c r="AU112" s="23" t="s">
        <v>48</v>
      </c>
      <c r="AV112" s="23" t="s">
        <v>541</v>
      </c>
      <c r="AW112" s="23" t="n">
        <v>1</v>
      </c>
      <c r="AX112" s="29" t="s">
        <v>51</v>
      </c>
      <c r="AY112" s="23" t="s">
        <v>170</v>
      </c>
      <c r="AZ112" s="23" t="s">
        <v>48</v>
      </c>
      <c r="BA112" s="23" t="s">
        <v>541</v>
      </c>
      <c r="BB112" s="23" t="n">
        <v>1</v>
      </c>
      <c r="BC112" s="29" t="s">
        <v>51</v>
      </c>
      <c r="BD112" s="23" t="s">
        <v>170</v>
      </c>
      <c r="BE112" s="23" t="s">
        <v>48</v>
      </c>
      <c r="BF112" s="23" t="s">
        <v>541</v>
      </c>
      <c r="BG112" s="23" t="n">
        <v>1</v>
      </c>
      <c r="BH112" s="29" t="s">
        <v>51</v>
      </c>
      <c r="BI112" s="23" t="s">
        <v>170</v>
      </c>
      <c r="BJ112" s="23" t="s">
        <v>48</v>
      </c>
      <c r="BK112" s="23" t="s">
        <v>541</v>
      </c>
      <c r="BL112" s="23" t="n">
        <v>1</v>
      </c>
      <c r="BM112" s="29" t="s">
        <v>51</v>
      </c>
      <c r="BN112" s="23" t="s">
        <v>170</v>
      </c>
      <c r="BO112" s="23" t="s">
        <v>48</v>
      </c>
      <c r="BP112" s="23" t="s">
        <v>541</v>
      </c>
      <c r="BQ112" s="23" t="n">
        <v>1</v>
      </c>
      <c r="BR112" s="29" t="s">
        <v>51</v>
      </c>
      <c r="BS112" s="23" t="s">
        <v>170</v>
      </c>
      <c r="BT112" s="23" t="s">
        <v>48</v>
      </c>
      <c r="BU112" s="23" t="s">
        <v>541</v>
      </c>
      <c r="BV112" s="23" t="n">
        <v>1</v>
      </c>
      <c r="BW112" s="29" t="s">
        <v>51</v>
      </c>
      <c r="BX112" s="23" t="s">
        <v>170</v>
      </c>
      <c r="BY112" s="23" t="s">
        <v>48</v>
      </c>
      <c r="BZ112" s="23" t="s">
        <v>541</v>
      </c>
      <c r="CA112" s="23" t="n">
        <v>1</v>
      </c>
      <c r="CB112" s="29" t="s">
        <v>51</v>
      </c>
      <c r="CC112" s="23" t="s">
        <v>170</v>
      </c>
      <c r="CD112" s="23" t="s">
        <v>48</v>
      </c>
      <c r="CE112" s="23" t="s">
        <v>541</v>
      </c>
      <c r="CF112" s="23" t="n">
        <v>1</v>
      </c>
      <c r="CG112" s="29" t="s">
        <v>51</v>
      </c>
      <c r="CH112" s="23" t="s">
        <v>170</v>
      </c>
      <c r="CI112" s="23" t="s">
        <v>48</v>
      </c>
      <c r="CJ112" s="23" t="s">
        <v>541</v>
      </c>
      <c r="CK112" s="23" t="n">
        <v>1</v>
      </c>
      <c r="CL112" s="29" t="s">
        <v>51</v>
      </c>
      <c r="CM112" s="23" t="s">
        <v>170</v>
      </c>
      <c r="CN112" s="23" t="s">
        <v>48</v>
      </c>
      <c r="CO112" s="23" t="s">
        <v>541</v>
      </c>
      <c r="CP112" s="23" t="n">
        <v>1</v>
      </c>
      <c r="CQ112" s="23" t="s">
        <v>51</v>
      </c>
    </row>
    <row r="113" customFormat="false" ht="25.35" hidden="false" customHeight="false" outlineLevel="0" collapsed="false">
      <c r="A113" s="23" t="s">
        <v>171</v>
      </c>
      <c r="B113" s="23" t="s">
        <v>48</v>
      </c>
      <c r="C113" s="23" t="s">
        <v>536</v>
      </c>
      <c r="D113" s="23" t="n">
        <v>7</v>
      </c>
      <c r="E113" s="29" t="s">
        <v>51</v>
      </c>
      <c r="F113" s="23" t="s">
        <v>171</v>
      </c>
      <c r="G113" s="23" t="s">
        <v>48</v>
      </c>
      <c r="H113" s="23" t="s">
        <v>536</v>
      </c>
      <c r="I113" s="23" t="n">
        <v>7</v>
      </c>
      <c r="J113" s="29" t="s">
        <v>51</v>
      </c>
      <c r="K113" s="23" t="s">
        <v>171</v>
      </c>
      <c r="L113" s="23" t="s">
        <v>48</v>
      </c>
      <c r="M113" s="23" t="s">
        <v>536</v>
      </c>
      <c r="N113" s="23" t="n">
        <v>7</v>
      </c>
      <c r="O113" s="29" t="s">
        <v>51</v>
      </c>
      <c r="P113" s="23" t="s">
        <v>171</v>
      </c>
      <c r="Q113" s="23" t="s">
        <v>48</v>
      </c>
      <c r="R113" s="23" t="s">
        <v>536</v>
      </c>
      <c r="S113" s="23" t="n">
        <v>7</v>
      </c>
      <c r="T113" s="29" t="s">
        <v>51</v>
      </c>
      <c r="U113" s="23" t="s">
        <v>171</v>
      </c>
      <c r="V113" s="23" t="s">
        <v>48</v>
      </c>
      <c r="W113" s="23" t="s">
        <v>536</v>
      </c>
      <c r="X113" s="23" t="n">
        <v>7</v>
      </c>
      <c r="Y113" s="29" t="s">
        <v>51</v>
      </c>
      <c r="Z113" s="23" t="s">
        <v>171</v>
      </c>
      <c r="AA113" s="23" t="s">
        <v>48</v>
      </c>
      <c r="AB113" s="23" t="s">
        <v>536</v>
      </c>
      <c r="AC113" s="23" t="n">
        <v>7</v>
      </c>
      <c r="AD113" s="29" t="s">
        <v>51</v>
      </c>
      <c r="AE113" s="23" t="s">
        <v>171</v>
      </c>
      <c r="AF113" s="23" t="s">
        <v>48</v>
      </c>
      <c r="AG113" s="23" t="s">
        <v>536</v>
      </c>
      <c r="AH113" s="23" t="n">
        <v>7</v>
      </c>
      <c r="AI113" s="29" t="s">
        <v>51</v>
      </c>
      <c r="AJ113" s="23" t="s">
        <v>171</v>
      </c>
      <c r="AK113" s="23" t="s">
        <v>48</v>
      </c>
      <c r="AL113" s="23" t="s">
        <v>536</v>
      </c>
      <c r="AM113" s="23" t="n">
        <v>7</v>
      </c>
      <c r="AN113" s="29" t="s">
        <v>51</v>
      </c>
      <c r="AO113" s="23" t="s">
        <v>171</v>
      </c>
      <c r="AP113" s="23" t="s">
        <v>48</v>
      </c>
      <c r="AQ113" s="23" t="s">
        <v>536</v>
      </c>
      <c r="AR113" s="23" t="n">
        <v>7</v>
      </c>
      <c r="AS113" s="29" t="s">
        <v>51</v>
      </c>
      <c r="AT113" s="23" t="s">
        <v>171</v>
      </c>
      <c r="AU113" s="23" t="s">
        <v>48</v>
      </c>
      <c r="AV113" s="23" t="s">
        <v>536</v>
      </c>
      <c r="AW113" s="23" t="n">
        <v>7</v>
      </c>
      <c r="AX113" s="29" t="s">
        <v>51</v>
      </c>
      <c r="AY113" s="23" t="s">
        <v>171</v>
      </c>
      <c r="AZ113" s="23" t="s">
        <v>48</v>
      </c>
      <c r="BA113" s="23" t="s">
        <v>536</v>
      </c>
      <c r="BB113" s="23" t="n">
        <v>7</v>
      </c>
      <c r="BC113" s="29" t="s">
        <v>51</v>
      </c>
      <c r="BD113" s="23" t="s">
        <v>171</v>
      </c>
      <c r="BE113" s="23" t="s">
        <v>48</v>
      </c>
      <c r="BF113" s="23" t="s">
        <v>536</v>
      </c>
      <c r="BG113" s="23" t="n">
        <v>7</v>
      </c>
      <c r="BH113" s="29" t="s">
        <v>50</v>
      </c>
      <c r="BI113" s="23" t="s">
        <v>171</v>
      </c>
      <c r="BJ113" s="23" t="s">
        <v>48</v>
      </c>
      <c r="BK113" s="23" t="s">
        <v>536</v>
      </c>
      <c r="BL113" s="23" t="n">
        <v>7</v>
      </c>
      <c r="BM113" s="29" t="s">
        <v>51</v>
      </c>
      <c r="BN113" s="23" t="s">
        <v>171</v>
      </c>
      <c r="BO113" s="23" t="s">
        <v>48</v>
      </c>
      <c r="BP113" s="23" t="s">
        <v>536</v>
      </c>
      <c r="BQ113" s="23" t="n">
        <v>7</v>
      </c>
      <c r="BR113" s="29" t="s">
        <v>51</v>
      </c>
      <c r="BS113" s="23" t="s">
        <v>171</v>
      </c>
      <c r="BT113" s="23" t="s">
        <v>48</v>
      </c>
      <c r="BU113" s="23" t="s">
        <v>536</v>
      </c>
      <c r="BV113" s="23" t="n">
        <v>7</v>
      </c>
      <c r="BW113" s="29" t="s">
        <v>51</v>
      </c>
      <c r="BX113" s="23" t="s">
        <v>171</v>
      </c>
      <c r="BY113" s="23" t="s">
        <v>48</v>
      </c>
      <c r="BZ113" s="23" t="s">
        <v>536</v>
      </c>
      <c r="CA113" s="23" t="n">
        <v>7</v>
      </c>
      <c r="CB113" s="29" t="s">
        <v>51</v>
      </c>
      <c r="CC113" s="23" t="s">
        <v>171</v>
      </c>
      <c r="CD113" s="23" t="s">
        <v>48</v>
      </c>
      <c r="CE113" s="23" t="s">
        <v>536</v>
      </c>
      <c r="CF113" s="23" t="n">
        <v>7</v>
      </c>
      <c r="CG113" s="29" t="s">
        <v>51</v>
      </c>
      <c r="CH113" s="23" t="s">
        <v>171</v>
      </c>
      <c r="CI113" s="23" t="s">
        <v>48</v>
      </c>
      <c r="CJ113" s="23" t="s">
        <v>536</v>
      </c>
      <c r="CK113" s="23" t="n">
        <v>7</v>
      </c>
      <c r="CL113" s="29" t="s">
        <v>50</v>
      </c>
      <c r="CM113" s="23" t="s">
        <v>171</v>
      </c>
      <c r="CN113" s="23" t="s">
        <v>48</v>
      </c>
      <c r="CO113" s="23" t="s">
        <v>536</v>
      </c>
      <c r="CP113" s="23" t="n">
        <v>7</v>
      </c>
      <c r="CQ113" s="23" t="s">
        <v>51</v>
      </c>
    </row>
    <row r="114" customFormat="false" ht="25.35" hidden="false" customHeight="false" outlineLevel="0" collapsed="false">
      <c r="A114" s="23" t="s">
        <v>172</v>
      </c>
      <c r="B114" s="23" t="s">
        <v>48</v>
      </c>
      <c r="C114" s="23" t="s">
        <v>542</v>
      </c>
      <c r="D114" s="23" t="n">
        <v>4</v>
      </c>
      <c r="E114" s="29" t="s">
        <v>50</v>
      </c>
      <c r="F114" s="23" t="s">
        <v>172</v>
      </c>
      <c r="G114" s="23" t="s">
        <v>48</v>
      </c>
      <c r="H114" s="23" t="s">
        <v>542</v>
      </c>
      <c r="I114" s="23" t="n">
        <v>4</v>
      </c>
      <c r="J114" s="29" t="s">
        <v>51</v>
      </c>
      <c r="K114" s="23" t="s">
        <v>172</v>
      </c>
      <c r="L114" s="23" t="s">
        <v>48</v>
      </c>
      <c r="M114" s="23" t="s">
        <v>542</v>
      </c>
      <c r="N114" s="23" t="n">
        <v>4</v>
      </c>
      <c r="O114" s="29" t="s">
        <v>51</v>
      </c>
      <c r="P114" s="23" t="s">
        <v>172</v>
      </c>
      <c r="Q114" s="23" t="s">
        <v>48</v>
      </c>
      <c r="R114" s="23" t="s">
        <v>542</v>
      </c>
      <c r="S114" s="23" t="n">
        <v>4</v>
      </c>
      <c r="T114" s="29" t="s">
        <v>51</v>
      </c>
      <c r="U114" s="23" t="s">
        <v>172</v>
      </c>
      <c r="V114" s="23" t="s">
        <v>48</v>
      </c>
      <c r="W114" s="23" t="s">
        <v>542</v>
      </c>
      <c r="X114" s="23" t="n">
        <v>4</v>
      </c>
      <c r="Y114" s="29" t="s">
        <v>51</v>
      </c>
      <c r="Z114" s="23" t="s">
        <v>172</v>
      </c>
      <c r="AA114" s="23" t="s">
        <v>48</v>
      </c>
      <c r="AB114" s="23" t="s">
        <v>542</v>
      </c>
      <c r="AC114" s="23" t="n">
        <v>4</v>
      </c>
      <c r="AD114" s="29" t="s">
        <v>51</v>
      </c>
      <c r="AE114" s="23" t="s">
        <v>172</v>
      </c>
      <c r="AF114" s="23" t="s">
        <v>48</v>
      </c>
      <c r="AG114" s="23" t="s">
        <v>542</v>
      </c>
      <c r="AH114" s="23" t="n">
        <v>4</v>
      </c>
      <c r="AI114" s="29" t="s">
        <v>51</v>
      </c>
      <c r="AJ114" s="23" t="s">
        <v>172</v>
      </c>
      <c r="AK114" s="23" t="s">
        <v>48</v>
      </c>
      <c r="AL114" s="23" t="s">
        <v>542</v>
      </c>
      <c r="AM114" s="23" t="n">
        <v>4</v>
      </c>
      <c r="AN114" s="29" t="s">
        <v>51</v>
      </c>
      <c r="AO114" s="23" t="s">
        <v>172</v>
      </c>
      <c r="AP114" s="23" t="s">
        <v>48</v>
      </c>
      <c r="AQ114" s="23" t="s">
        <v>542</v>
      </c>
      <c r="AR114" s="23" t="n">
        <v>4</v>
      </c>
      <c r="AS114" s="29" t="s">
        <v>51</v>
      </c>
      <c r="AT114" s="23" t="s">
        <v>172</v>
      </c>
      <c r="AU114" s="23" t="s">
        <v>48</v>
      </c>
      <c r="AV114" s="23" t="s">
        <v>542</v>
      </c>
      <c r="AW114" s="23" t="n">
        <v>4</v>
      </c>
      <c r="AX114" s="29" t="s">
        <v>51</v>
      </c>
      <c r="AY114" s="23" t="s">
        <v>172</v>
      </c>
      <c r="AZ114" s="23" t="s">
        <v>48</v>
      </c>
      <c r="BA114" s="23" t="s">
        <v>542</v>
      </c>
      <c r="BB114" s="23" t="n">
        <v>4</v>
      </c>
      <c r="BC114" s="29" t="s">
        <v>51</v>
      </c>
      <c r="BD114" s="23" t="s">
        <v>172</v>
      </c>
      <c r="BE114" s="23" t="s">
        <v>48</v>
      </c>
      <c r="BF114" s="23" t="s">
        <v>542</v>
      </c>
      <c r="BG114" s="23" t="n">
        <v>4</v>
      </c>
      <c r="BH114" s="29" t="s">
        <v>51</v>
      </c>
      <c r="BI114" s="23" t="s">
        <v>172</v>
      </c>
      <c r="BJ114" s="23" t="s">
        <v>48</v>
      </c>
      <c r="BK114" s="23" t="s">
        <v>542</v>
      </c>
      <c r="BL114" s="23" t="n">
        <v>4</v>
      </c>
      <c r="BM114" s="29" t="s">
        <v>51</v>
      </c>
      <c r="BN114" s="23" t="s">
        <v>172</v>
      </c>
      <c r="BO114" s="23" t="s">
        <v>48</v>
      </c>
      <c r="BP114" s="23" t="s">
        <v>542</v>
      </c>
      <c r="BQ114" s="23" t="n">
        <v>4</v>
      </c>
      <c r="BR114" s="29" t="s">
        <v>51</v>
      </c>
      <c r="BS114" s="23" t="s">
        <v>172</v>
      </c>
      <c r="BT114" s="23" t="s">
        <v>48</v>
      </c>
      <c r="BU114" s="23" t="s">
        <v>542</v>
      </c>
      <c r="BV114" s="23" t="n">
        <v>4</v>
      </c>
      <c r="BW114" s="29" t="s">
        <v>51</v>
      </c>
      <c r="BX114" s="23" t="s">
        <v>172</v>
      </c>
      <c r="BY114" s="23" t="s">
        <v>48</v>
      </c>
      <c r="BZ114" s="23" t="s">
        <v>542</v>
      </c>
      <c r="CA114" s="23" t="n">
        <v>4</v>
      </c>
      <c r="CB114" s="29" t="s">
        <v>51</v>
      </c>
      <c r="CC114" s="23" t="s">
        <v>172</v>
      </c>
      <c r="CD114" s="23" t="s">
        <v>48</v>
      </c>
      <c r="CE114" s="23" t="s">
        <v>542</v>
      </c>
      <c r="CF114" s="23" t="n">
        <v>4</v>
      </c>
      <c r="CG114" s="29" t="s">
        <v>51</v>
      </c>
      <c r="CH114" s="23" t="s">
        <v>172</v>
      </c>
      <c r="CI114" s="23" t="s">
        <v>48</v>
      </c>
      <c r="CJ114" s="23" t="s">
        <v>542</v>
      </c>
      <c r="CK114" s="23" t="n">
        <v>4</v>
      </c>
      <c r="CL114" s="29" t="s">
        <v>50</v>
      </c>
      <c r="CM114" s="23" t="s">
        <v>172</v>
      </c>
      <c r="CN114" s="23" t="s">
        <v>48</v>
      </c>
      <c r="CO114" s="23" t="s">
        <v>542</v>
      </c>
      <c r="CP114" s="23" t="n">
        <v>4</v>
      </c>
      <c r="CQ114" s="23" t="s">
        <v>51</v>
      </c>
    </row>
    <row r="115" customFormat="false" ht="25.35" hidden="false" customHeight="false" outlineLevel="0" collapsed="false">
      <c r="A115" s="23" t="s">
        <v>173</v>
      </c>
      <c r="B115" s="23" t="s">
        <v>48</v>
      </c>
      <c r="C115" s="23" t="s">
        <v>541</v>
      </c>
      <c r="D115" s="23" t="n">
        <v>15</v>
      </c>
      <c r="E115" s="29" t="s">
        <v>52</v>
      </c>
      <c r="F115" s="23" t="s">
        <v>173</v>
      </c>
      <c r="G115" s="23" t="s">
        <v>48</v>
      </c>
      <c r="H115" s="23" t="s">
        <v>541</v>
      </c>
      <c r="I115" s="23" t="n">
        <v>15</v>
      </c>
      <c r="J115" s="29" t="s">
        <v>52</v>
      </c>
      <c r="K115" s="23" t="s">
        <v>173</v>
      </c>
      <c r="L115" s="23" t="s">
        <v>48</v>
      </c>
      <c r="M115" s="23" t="s">
        <v>541</v>
      </c>
      <c r="N115" s="23" t="n">
        <v>15</v>
      </c>
      <c r="O115" s="29" t="s">
        <v>52</v>
      </c>
      <c r="P115" s="23" t="s">
        <v>173</v>
      </c>
      <c r="Q115" s="23" t="s">
        <v>48</v>
      </c>
      <c r="R115" s="23" t="s">
        <v>541</v>
      </c>
      <c r="S115" s="23" t="n">
        <v>15</v>
      </c>
      <c r="T115" s="29" t="s">
        <v>51</v>
      </c>
      <c r="U115" s="23" t="s">
        <v>173</v>
      </c>
      <c r="V115" s="23" t="s">
        <v>48</v>
      </c>
      <c r="W115" s="23" t="s">
        <v>541</v>
      </c>
      <c r="X115" s="23" t="n">
        <v>15</v>
      </c>
      <c r="Y115" s="29" t="s">
        <v>51</v>
      </c>
      <c r="Z115" s="23" t="s">
        <v>173</v>
      </c>
      <c r="AA115" s="23" t="s">
        <v>48</v>
      </c>
      <c r="AB115" s="23" t="s">
        <v>541</v>
      </c>
      <c r="AC115" s="23" t="n">
        <v>15</v>
      </c>
      <c r="AD115" s="29" t="s">
        <v>51</v>
      </c>
      <c r="AE115" s="23" t="s">
        <v>173</v>
      </c>
      <c r="AF115" s="23" t="s">
        <v>48</v>
      </c>
      <c r="AG115" s="23" t="s">
        <v>541</v>
      </c>
      <c r="AH115" s="23" t="n">
        <v>15</v>
      </c>
      <c r="AI115" s="29" t="s">
        <v>51</v>
      </c>
      <c r="AJ115" s="23" t="s">
        <v>173</v>
      </c>
      <c r="AK115" s="23" t="s">
        <v>48</v>
      </c>
      <c r="AL115" s="23" t="s">
        <v>541</v>
      </c>
      <c r="AM115" s="23" t="n">
        <v>15</v>
      </c>
      <c r="AN115" s="29" t="s">
        <v>52</v>
      </c>
      <c r="AO115" s="23" t="s">
        <v>173</v>
      </c>
      <c r="AP115" s="23" t="s">
        <v>48</v>
      </c>
      <c r="AQ115" s="23" t="s">
        <v>541</v>
      </c>
      <c r="AR115" s="23" t="n">
        <v>15</v>
      </c>
      <c r="AS115" s="29" t="s">
        <v>51</v>
      </c>
      <c r="AT115" s="23" t="s">
        <v>173</v>
      </c>
      <c r="AU115" s="23" t="s">
        <v>48</v>
      </c>
      <c r="AV115" s="23" t="s">
        <v>541</v>
      </c>
      <c r="AW115" s="23" t="n">
        <v>15</v>
      </c>
      <c r="AX115" s="29" t="s">
        <v>52</v>
      </c>
      <c r="AY115" s="23" t="s">
        <v>173</v>
      </c>
      <c r="AZ115" s="23" t="s">
        <v>48</v>
      </c>
      <c r="BA115" s="23" t="s">
        <v>541</v>
      </c>
      <c r="BB115" s="23" t="n">
        <v>15</v>
      </c>
      <c r="BC115" s="29" t="s">
        <v>52</v>
      </c>
      <c r="BD115" s="23" t="s">
        <v>173</v>
      </c>
      <c r="BE115" s="23" t="s">
        <v>48</v>
      </c>
      <c r="BF115" s="23" t="s">
        <v>541</v>
      </c>
      <c r="BG115" s="23" t="n">
        <v>15</v>
      </c>
      <c r="BH115" s="29" t="s">
        <v>51</v>
      </c>
      <c r="BI115" s="23" t="s">
        <v>173</v>
      </c>
      <c r="BJ115" s="23" t="s">
        <v>48</v>
      </c>
      <c r="BK115" s="23" t="s">
        <v>541</v>
      </c>
      <c r="BL115" s="23" t="n">
        <v>15</v>
      </c>
      <c r="BM115" s="29" t="s">
        <v>51</v>
      </c>
      <c r="BN115" s="23" t="s">
        <v>173</v>
      </c>
      <c r="BO115" s="23" t="s">
        <v>48</v>
      </c>
      <c r="BP115" s="23" t="s">
        <v>541</v>
      </c>
      <c r="BQ115" s="23" t="n">
        <v>15</v>
      </c>
      <c r="BR115" s="29" t="s">
        <v>52</v>
      </c>
      <c r="BS115" s="23" t="s">
        <v>173</v>
      </c>
      <c r="BT115" s="23" t="s">
        <v>48</v>
      </c>
      <c r="BU115" s="23" t="s">
        <v>541</v>
      </c>
      <c r="BV115" s="23" t="n">
        <v>15</v>
      </c>
      <c r="BW115" s="29" t="s">
        <v>51</v>
      </c>
      <c r="BX115" s="23" t="s">
        <v>173</v>
      </c>
      <c r="BY115" s="23" t="s">
        <v>48</v>
      </c>
      <c r="BZ115" s="23" t="s">
        <v>541</v>
      </c>
      <c r="CA115" s="23" t="n">
        <v>15</v>
      </c>
      <c r="CB115" s="29" t="s">
        <v>51</v>
      </c>
      <c r="CC115" s="23" t="s">
        <v>173</v>
      </c>
      <c r="CD115" s="23" t="s">
        <v>48</v>
      </c>
      <c r="CE115" s="23" t="s">
        <v>541</v>
      </c>
      <c r="CF115" s="23" t="n">
        <v>15</v>
      </c>
      <c r="CG115" s="29" t="s">
        <v>51</v>
      </c>
      <c r="CH115" s="23" t="s">
        <v>173</v>
      </c>
      <c r="CI115" s="23" t="s">
        <v>48</v>
      </c>
      <c r="CJ115" s="23" t="s">
        <v>541</v>
      </c>
      <c r="CK115" s="23" t="n">
        <v>15</v>
      </c>
      <c r="CL115" s="29" t="s">
        <v>51</v>
      </c>
      <c r="CM115" s="23" t="s">
        <v>173</v>
      </c>
      <c r="CN115" s="23" t="s">
        <v>48</v>
      </c>
      <c r="CO115" s="23" t="s">
        <v>541</v>
      </c>
      <c r="CP115" s="23" t="n">
        <v>15</v>
      </c>
      <c r="CQ115" s="23" t="s">
        <v>51</v>
      </c>
    </row>
    <row r="116" customFormat="false" ht="25.35" hidden="false" customHeight="false" outlineLevel="0" collapsed="false">
      <c r="A116" s="23" t="s">
        <v>174</v>
      </c>
      <c r="B116" s="23" t="s">
        <v>175</v>
      </c>
      <c r="C116" s="23" t="s">
        <v>543</v>
      </c>
      <c r="D116" s="23" t="n">
        <v>5</v>
      </c>
      <c r="E116" s="29" t="s">
        <v>51</v>
      </c>
      <c r="F116" s="23" t="s">
        <v>174</v>
      </c>
      <c r="G116" s="23" t="s">
        <v>175</v>
      </c>
      <c r="H116" s="23" t="s">
        <v>543</v>
      </c>
      <c r="I116" s="23" t="n">
        <v>5</v>
      </c>
      <c r="J116" s="29" t="s">
        <v>51</v>
      </c>
      <c r="K116" s="23" t="s">
        <v>174</v>
      </c>
      <c r="L116" s="23" t="s">
        <v>175</v>
      </c>
      <c r="M116" s="23" t="s">
        <v>543</v>
      </c>
      <c r="N116" s="23" t="n">
        <v>5</v>
      </c>
      <c r="O116" s="29" t="s">
        <v>52</v>
      </c>
      <c r="P116" s="23" t="s">
        <v>174</v>
      </c>
      <c r="Q116" s="23" t="s">
        <v>175</v>
      </c>
      <c r="R116" s="23" t="s">
        <v>543</v>
      </c>
      <c r="S116" s="23" t="n">
        <v>5</v>
      </c>
      <c r="T116" s="29" t="s">
        <v>51</v>
      </c>
      <c r="U116" s="23" t="s">
        <v>174</v>
      </c>
      <c r="V116" s="23" t="s">
        <v>175</v>
      </c>
      <c r="W116" s="23" t="s">
        <v>543</v>
      </c>
      <c r="X116" s="23" t="n">
        <v>5</v>
      </c>
      <c r="Y116" s="29" t="s">
        <v>51</v>
      </c>
      <c r="Z116" s="23" t="s">
        <v>174</v>
      </c>
      <c r="AA116" s="23" t="s">
        <v>175</v>
      </c>
      <c r="AB116" s="23" t="s">
        <v>543</v>
      </c>
      <c r="AC116" s="23" t="n">
        <v>5</v>
      </c>
      <c r="AD116" s="29" t="s">
        <v>50</v>
      </c>
      <c r="AE116" s="23" t="s">
        <v>174</v>
      </c>
      <c r="AF116" s="23" t="s">
        <v>175</v>
      </c>
      <c r="AG116" s="23" t="s">
        <v>543</v>
      </c>
      <c r="AH116" s="23" t="n">
        <v>5</v>
      </c>
      <c r="AI116" s="29" t="s">
        <v>50</v>
      </c>
      <c r="AJ116" s="23" t="s">
        <v>174</v>
      </c>
      <c r="AK116" s="23" t="s">
        <v>175</v>
      </c>
      <c r="AL116" s="23" t="s">
        <v>543</v>
      </c>
      <c r="AM116" s="23" t="n">
        <v>5</v>
      </c>
      <c r="AN116" s="29" t="s">
        <v>51</v>
      </c>
      <c r="AO116" s="23" t="s">
        <v>174</v>
      </c>
      <c r="AP116" s="23" t="s">
        <v>175</v>
      </c>
      <c r="AQ116" s="23" t="s">
        <v>543</v>
      </c>
      <c r="AR116" s="23" t="n">
        <v>5</v>
      </c>
      <c r="AS116" s="29" t="s">
        <v>51</v>
      </c>
      <c r="AT116" s="23" t="s">
        <v>174</v>
      </c>
      <c r="AU116" s="23" t="s">
        <v>175</v>
      </c>
      <c r="AV116" s="23" t="s">
        <v>543</v>
      </c>
      <c r="AW116" s="23" t="n">
        <v>5</v>
      </c>
      <c r="AX116" s="29" t="s">
        <v>51</v>
      </c>
      <c r="AY116" s="23" t="s">
        <v>174</v>
      </c>
      <c r="AZ116" s="23" t="s">
        <v>175</v>
      </c>
      <c r="BA116" s="23" t="s">
        <v>543</v>
      </c>
      <c r="BB116" s="23" t="n">
        <v>5</v>
      </c>
      <c r="BC116" s="29" t="s">
        <v>50</v>
      </c>
      <c r="BD116" s="23" t="s">
        <v>174</v>
      </c>
      <c r="BE116" s="23" t="s">
        <v>175</v>
      </c>
      <c r="BF116" s="23" t="s">
        <v>543</v>
      </c>
      <c r="BG116" s="23" t="n">
        <v>5</v>
      </c>
      <c r="BH116" s="29" t="s">
        <v>50</v>
      </c>
      <c r="BI116" s="23" t="s">
        <v>174</v>
      </c>
      <c r="BJ116" s="23" t="s">
        <v>175</v>
      </c>
      <c r="BK116" s="23" t="s">
        <v>543</v>
      </c>
      <c r="BL116" s="23" t="n">
        <v>5</v>
      </c>
      <c r="BM116" s="29" t="s">
        <v>51</v>
      </c>
      <c r="BN116" s="23" t="s">
        <v>174</v>
      </c>
      <c r="BO116" s="23" t="s">
        <v>175</v>
      </c>
      <c r="BP116" s="23" t="s">
        <v>543</v>
      </c>
      <c r="BQ116" s="23" t="n">
        <v>5</v>
      </c>
      <c r="BR116" s="29" t="s">
        <v>51</v>
      </c>
      <c r="BS116" s="23" t="s">
        <v>174</v>
      </c>
      <c r="BT116" s="23" t="s">
        <v>175</v>
      </c>
      <c r="BU116" s="23" t="s">
        <v>543</v>
      </c>
      <c r="BV116" s="23" t="n">
        <v>5</v>
      </c>
      <c r="BW116" s="29" t="s">
        <v>51</v>
      </c>
      <c r="BX116" s="23" t="s">
        <v>174</v>
      </c>
      <c r="BY116" s="23" t="s">
        <v>175</v>
      </c>
      <c r="BZ116" s="23" t="s">
        <v>543</v>
      </c>
      <c r="CA116" s="23" t="n">
        <v>5</v>
      </c>
      <c r="CB116" s="29" t="s">
        <v>50</v>
      </c>
      <c r="CC116" s="23" t="s">
        <v>174</v>
      </c>
      <c r="CD116" s="23" t="s">
        <v>175</v>
      </c>
      <c r="CE116" s="23" t="s">
        <v>543</v>
      </c>
      <c r="CF116" s="23" t="n">
        <v>5</v>
      </c>
      <c r="CG116" s="29" t="s">
        <v>51</v>
      </c>
      <c r="CH116" s="23" t="s">
        <v>174</v>
      </c>
      <c r="CI116" s="23" t="s">
        <v>175</v>
      </c>
      <c r="CJ116" s="23" t="s">
        <v>543</v>
      </c>
      <c r="CK116" s="23" t="n">
        <v>5</v>
      </c>
      <c r="CL116" s="29" t="s">
        <v>50</v>
      </c>
      <c r="CM116" s="23" t="s">
        <v>174</v>
      </c>
      <c r="CN116" s="23" t="s">
        <v>175</v>
      </c>
      <c r="CO116" s="23" t="s">
        <v>543</v>
      </c>
      <c r="CP116" s="23" t="n">
        <v>5</v>
      </c>
      <c r="CQ116" s="23" t="s">
        <v>51</v>
      </c>
    </row>
    <row r="117" customFormat="false" ht="13.4" hidden="false" customHeight="false" outlineLevel="0" collapsed="false">
      <c r="A117" s="23" t="s">
        <v>176</v>
      </c>
      <c r="B117" s="23" t="s">
        <v>56</v>
      </c>
      <c r="C117" s="23" t="s">
        <v>535</v>
      </c>
      <c r="D117" s="23" t="n">
        <v>5</v>
      </c>
      <c r="E117" s="29" t="s">
        <v>50</v>
      </c>
      <c r="F117" s="23" t="s">
        <v>176</v>
      </c>
      <c r="G117" s="23" t="s">
        <v>56</v>
      </c>
      <c r="H117" s="23" t="s">
        <v>535</v>
      </c>
      <c r="I117" s="23" t="n">
        <v>5</v>
      </c>
      <c r="J117" s="29" t="s">
        <v>50</v>
      </c>
      <c r="K117" s="23" t="s">
        <v>176</v>
      </c>
      <c r="L117" s="23" t="s">
        <v>56</v>
      </c>
      <c r="M117" s="23" t="s">
        <v>535</v>
      </c>
      <c r="N117" s="23" t="n">
        <v>5</v>
      </c>
      <c r="O117" s="29" t="s">
        <v>51</v>
      </c>
      <c r="P117" s="23" t="s">
        <v>176</v>
      </c>
      <c r="Q117" s="23" t="s">
        <v>56</v>
      </c>
      <c r="R117" s="23" t="s">
        <v>535</v>
      </c>
      <c r="S117" s="23" t="n">
        <v>5</v>
      </c>
      <c r="T117" s="29" t="s">
        <v>50</v>
      </c>
      <c r="U117" s="23" t="s">
        <v>176</v>
      </c>
      <c r="V117" s="23" t="s">
        <v>56</v>
      </c>
      <c r="W117" s="23" t="s">
        <v>535</v>
      </c>
      <c r="X117" s="23" t="n">
        <v>5</v>
      </c>
      <c r="Y117" s="29" t="s">
        <v>50</v>
      </c>
      <c r="Z117" s="23" t="s">
        <v>176</v>
      </c>
      <c r="AA117" s="23" t="s">
        <v>56</v>
      </c>
      <c r="AB117" s="23" t="s">
        <v>535</v>
      </c>
      <c r="AC117" s="23" t="n">
        <v>5</v>
      </c>
      <c r="AD117" s="29" t="s">
        <v>50</v>
      </c>
      <c r="AE117" s="23" t="s">
        <v>176</v>
      </c>
      <c r="AF117" s="23" t="s">
        <v>56</v>
      </c>
      <c r="AG117" s="23" t="s">
        <v>535</v>
      </c>
      <c r="AH117" s="23" t="n">
        <v>5</v>
      </c>
      <c r="AI117" s="29" t="s">
        <v>50</v>
      </c>
      <c r="AJ117" s="23" t="s">
        <v>176</v>
      </c>
      <c r="AK117" s="23" t="s">
        <v>56</v>
      </c>
      <c r="AL117" s="23" t="s">
        <v>535</v>
      </c>
      <c r="AM117" s="23" t="n">
        <v>5</v>
      </c>
      <c r="AN117" s="29" t="s">
        <v>50</v>
      </c>
      <c r="AO117" s="23" t="s">
        <v>176</v>
      </c>
      <c r="AP117" s="23" t="s">
        <v>56</v>
      </c>
      <c r="AQ117" s="23" t="s">
        <v>535</v>
      </c>
      <c r="AR117" s="23" t="n">
        <v>5</v>
      </c>
      <c r="AS117" s="29" t="s">
        <v>50</v>
      </c>
      <c r="AT117" s="23" t="s">
        <v>176</v>
      </c>
      <c r="AU117" s="23" t="s">
        <v>56</v>
      </c>
      <c r="AV117" s="23" t="s">
        <v>535</v>
      </c>
      <c r="AW117" s="23" t="n">
        <v>5</v>
      </c>
      <c r="AX117" s="29" t="s">
        <v>51</v>
      </c>
      <c r="AY117" s="23" t="s">
        <v>176</v>
      </c>
      <c r="AZ117" s="23" t="s">
        <v>56</v>
      </c>
      <c r="BA117" s="23" t="s">
        <v>535</v>
      </c>
      <c r="BB117" s="23" t="n">
        <v>5</v>
      </c>
      <c r="BC117" s="29" t="s">
        <v>51</v>
      </c>
      <c r="BD117" s="23" t="s">
        <v>176</v>
      </c>
      <c r="BE117" s="23" t="s">
        <v>56</v>
      </c>
      <c r="BF117" s="23" t="s">
        <v>535</v>
      </c>
      <c r="BG117" s="23" t="n">
        <v>5</v>
      </c>
      <c r="BH117" s="29" t="s">
        <v>50</v>
      </c>
      <c r="BI117" s="23" t="s">
        <v>176</v>
      </c>
      <c r="BJ117" s="23" t="s">
        <v>56</v>
      </c>
      <c r="BK117" s="23" t="s">
        <v>535</v>
      </c>
      <c r="BL117" s="23" t="n">
        <v>5</v>
      </c>
      <c r="BM117" s="29" t="s">
        <v>51</v>
      </c>
      <c r="BN117" s="23" t="s">
        <v>176</v>
      </c>
      <c r="BO117" s="23" t="s">
        <v>56</v>
      </c>
      <c r="BP117" s="23" t="s">
        <v>535</v>
      </c>
      <c r="BQ117" s="23" t="n">
        <v>5</v>
      </c>
      <c r="BR117" s="29" t="s">
        <v>50</v>
      </c>
      <c r="BS117" s="23" t="s">
        <v>176</v>
      </c>
      <c r="BT117" s="23" t="s">
        <v>56</v>
      </c>
      <c r="BU117" s="23" t="s">
        <v>535</v>
      </c>
      <c r="BV117" s="23" t="n">
        <v>5</v>
      </c>
      <c r="BW117" s="29" t="s">
        <v>51</v>
      </c>
      <c r="BX117" s="23" t="s">
        <v>176</v>
      </c>
      <c r="BY117" s="23" t="s">
        <v>56</v>
      </c>
      <c r="BZ117" s="23" t="s">
        <v>535</v>
      </c>
      <c r="CA117" s="23" t="n">
        <v>5</v>
      </c>
      <c r="CB117" s="29" t="s">
        <v>50</v>
      </c>
      <c r="CC117" s="23" t="s">
        <v>176</v>
      </c>
      <c r="CD117" s="23" t="s">
        <v>56</v>
      </c>
      <c r="CE117" s="23" t="s">
        <v>535</v>
      </c>
      <c r="CF117" s="23" t="n">
        <v>5</v>
      </c>
      <c r="CG117" s="29" t="s">
        <v>50</v>
      </c>
      <c r="CH117" s="23" t="s">
        <v>176</v>
      </c>
      <c r="CI117" s="23" t="s">
        <v>56</v>
      </c>
      <c r="CJ117" s="23" t="s">
        <v>535</v>
      </c>
      <c r="CK117" s="23" t="n">
        <v>5</v>
      </c>
      <c r="CL117" s="29" t="s">
        <v>51</v>
      </c>
      <c r="CM117" s="23" t="s">
        <v>176</v>
      </c>
      <c r="CN117" s="23" t="s">
        <v>56</v>
      </c>
      <c r="CO117" s="23" t="s">
        <v>535</v>
      </c>
      <c r="CP117" s="23" t="n">
        <v>5</v>
      </c>
      <c r="CQ117" s="23" t="s">
        <v>51</v>
      </c>
    </row>
    <row r="118" customFormat="false" ht="25.35" hidden="false" customHeight="false" outlineLevel="0" collapsed="false">
      <c r="A118" s="23" t="s">
        <v>177</v>
      </c>
      <c r="B118" s="23" t="s">
        <v>56</v>
      </c>
      <c r="C118" s="23" t="s">
        <v>538</v>
      </c>
      <c r="D118" s="23" t="n">
        <v>4</v>
      </c>
      <c r="E118" s="29" t="s">
        <v>50</v>
      </c>
      <c r="F118" s="23" t="s">
        <v>177</v>
      </c>
      <c r="G118" s="23" t="s">
        <v>56</v>
      </c>
      <c r="H118" s="23" t="s">
        <v>538</v>
      </c>
      <c r="I118" s="23" t="n">
        <v>4</v>
      </c>
      <c r="J118" s="29" t="s">
        <v>51</v>
      </c>
      <c r="K118" s="23" t="s">
        <v>177</v>
      </c>
      <c r="L118" s="23" t="s">
        <v>56</v>
      </c>
      <c r="M118" s="23" t="s">
        <v>538</v>
      </c>
      <c r="N118" s="23" t="n">
        <v>4</v>
      </c>
      <c r="O118" s="29" t="s">
        <v>51</v>
      </c>
      <c r="P118" s="23" t="s">
        <v>177</v>
      </c>
      <c r="Q118" s="23" t="s">
        <v>56</v>
      </c>
      <c r="R118" s="23" t="s">
        <v>538</v>
      </c>
      <c r="S118" s="23" t="n">
        <v>4</v>
      </c>
      <c r="T118" s="29" t="s">
        <v>50</v>
      </c>
      <c r="U118" s="23" t="s">
        <v>177</v>
      </c>
      <c r="V118" s="23" t="s">
        <v>56</v>
      </c>
      <c r="W118" s="23" t="s">
        <v>538</v>
      </c>
      <c r="X118" s="23" t="n">
        <v>4</v>
      </c>
      <c r="Y118" s="29" t="s">
        <v>52</v>
      </c>
      <c r="Z118" s="23" t="s">
        <v>177</v>
      </c>
      <c r="AA118" s="23" t="s">
        <v>56</v>
      </c>
      <c r="AB118" s="23" t="s">
        <v>538</v>
      </c>
      <c r="AC118" s="23" t="n">
        <v>4</v>
      </c>
      <c r="AD118" s="29" t="s">
        <v>52</v>
      </c>
      <c r="AE118" s="23" t="s">
        <v>177</v>
      </c>
      <c r="AF118" s="23" t="s">
        <v>56</v>
      </c>
      <c r="AG118" s="23" t="s">
        <v>538</v>
      </c>
      <c r="AH118" s="23" t="n">
        <v>4</v>
      </c>
      <c r="AI118" s="29" t="s">
        <v>52</v>
      </c>
      <c r="AJ118" s="23" t="s">
        <v>177</v>
      </c>
      <c r="AK118" s="23" t="s">
        <v>56</v>
      </c>
      <c r="AL118" s="23" t="s">
        <v>538</v>
      </c>
      <c r="AM118" s="23" t="n">
        <v>4</v>
      </c>
      <c r="AN118" s="29" t="s">
        <v>50</v>
      </c>
      <c r="AO118" s="23" t="s">
        <v>177</v>
      </c>
      <c r="AP118" s="23" t="s">
        <v>56</v>
      </c>
      <c r="AQ118" s="23" t="s">
        <v>538</v>
      </c>
      <c r="AR118" s="23" t="n">
        <v>4</v>
      </c>
      <c r="AS118" s="29" t="s">
        <v>52</v>
      </c>
      <c r="AT118" s="23" t="s">
        <v>177</v>
      </c>
      <c r="AU118" s="23" t="s">
        <v>56</v>
      </c>
      <c r="AV118" s="23" t="s">
        <v>538</v>
      </c>
      <c r="AW118" s="23" t="n">
        <v>4</v>
      </c>
      <c r="AX118" s="29" t="s">
        <v>50</v>
      </c>
      <c r="AY118" s="23" t="s">
        <v>177</v>
      </c>
      <c r="AZ118" s="23" t="s">
        <v>56</v>
      </c>
      <c r="BA118" s="23" t="s">
        <v>538</v>
      </c>
      <c r="BB118" s="23" t="n">
        <v>4</v>
      </c>
      <c r="BC118" s="29" t="s">
        <v>51</v>
      </c>
      <c r="BD118" s="23" t="s">
        <v>177</v>
      </c>
      <c r="BE118" s="23" t="s">
        <v>56</v>
      </c>
      <c r="BF118" s="23" t="s">
        <v>538</v>
      </c>
      <c r="BG118" s="23" t="n">
        <v>4</v>
      </c>
      <c r="BH118" s="29" t="s">
        <v>50</v>
      </c>
      <c r="BI118" s="23" t="s">
        <v>177</v>
      </c>
      <c r="BJ118" s="23" t="s">
        <v>56</v>
      </c>
      <c r="BK118" s="23" t="s">
        <v>538</v>
      </c>
      <c r="BL118" s="23" t="n">
        <v>4</v>
      </c>
      <c r="BM118" s="29" t="s">
        <v>51</v>
      </c>
      <c r="BN118" s="23" t="s">
        <v>177</v>
      </c>
      <c r="BO118" s="23" t="s">
        <v>56</v>
      </c>
      <c r="BP118" s="23" t="s">
        <v>538</v>
      </c>
      <c r="BQ118" s="23" t="n">
        <v>4</v>
      </c>
      <c r="BR118" s="29" t="s">
        <v>50</v>
      </c>
      <c r="BS118" s="23" t="s">
        <v>177</v>
      </c>
      <c r="BT118" s="23" t="s">
        <v>56</v>
      </c>
      <c r="BU118" s="23" t="s">
        <v>538</v>
      </c>
      <c r="BV118" s="23" t="n">
        <v>4</v>
      </c>
      <c r="BW118" s="29" t="s">
        <v>50</v>
      </c>
      <c r="BX118" s="23" t="s">
        <v>177</v>
      </c>
      <c r="BY118" s="23" t="s">
        <v>56</v>
      </c>
      <c r="BZ118" s="23" t="s">
        <v>538</v>
      </c>
      <c r="CA118" s="23" t="n">
        <v>4</v>
      </c>
      <c r="CB118" s="29" t="s">
        <v>50</v>
      </c>
      <c r="CC118" s="23" t="s">
        <v>177</v>
      </c>
      <c r="CD118" s="23" t="s">
        <v>56</v>
      </c>
      <c r="CE118" s="23" t="s">
        <v>538</v>
      </c>
      <c r="CF118" s="23" t="n">
        <v>4</v>
      </c>
      <c r="CG118" s="29" t="s">
        <v>50</v>
      </c>
      <c r="CH118" s="23" t="s">
        <v>177</v>
      </c>
      <c r="CI118" s="23" t="s">
        <v>56</v>
      </c>
      <c r="CJ118" s="23" t="s">
        <v>538</v>
      </c>
      <c r="CK118" s="23" t="n">
        <v>4</v>
      </c>
      <c r="CL118" s="29" t="s">
        <v>50</v>
      </c>
      <c r="CM118" s="23" t="s">
        <v>177</v>
      </c>
      <c r="CN118" s="23" t="s">
        <v>56</v>
      </c>
      <c r="CO118" s="23" t="s">
        <v>538</v>
      </c>
      <c r="CP118" s="23" t="n">
        <v>4</v>
      </c>
      <c r="CQ118" s="23" t="s">
        <v>51</v>
      </c>
    </row>
    <row r="119" customFormat="false" ht="25.35" hidden="false" customHeight="false" outlineLevel="0" collapsed="false">
      <c r="A119" s="23" t="s">
        <v>178</v>
      </c>
      <c r="B119" s="23" t="s">
        <v>56</v>
      </c>
      <c r="C119" s="23" t="s">
        <v>535</v>
      </c>
      <c r="D119" s="23" t="n">
        <v>8</v>
      </c>
      <c r="E119" s="29" t="s">
        <v>50</v>
      </c>
      <c r="F119" s="23" t="s">
        <v>178</v>
      </c>
      <c r="G119" s="23" t="s">
        <v>56</v>
      </c>
      <c r="H119" s="23" t="s">
        <v>535</v>
      </c>
      <c r="I119" s="23" t="n">
        <v>8</v>
      </c>
      <c r="J119" s="29" t="s">
        <v>50</v>
      </c>
      <c r="K119" s="23" t="s">
        <v>178</v>
      </c>
      <c r="L119" s="23" t="s">
        <v>56</v>
      </c>
      <c r="M119" s="23" t="s">
        <v>535</v>
      </c>
      <c r="N119" s="23" t="n">
        <v>8</v>
      </c>
      <c r="O119" s="29" t="s">
        <v>50</v>
      </c>
      <c r="P119" s="23" t="s">
        <v>178</v>
      </c>
      <c r="Q119" s="23" t="s">
        <v>56</v>
      </c>
      <c r="R119" s="23" t="s">
        <v>535</v>
      </c>
      <c r="S119" s="23" t="n">
        <v>8</v>
      </c>
      <c r="T119" s="29" t="s">
        <v>50</v>
      </c>
      <c r="U119" s="23" t="s">
        <v>178</v>
      </c>
      <c r="V119" s="23" t="s">
        <v>56</v>
      </c>
      <c r="W119" s="23" t="s">
        <v>535</v>
      </c>
      <c r="X119" s="23" t="n">
        <v>8</v>
      </c>
      <c r="Y119" s="29" t="s">
        <v>51</v>
      </c>
      <c r="Z119" s="23" t="s">
        <v>178</v>
      </c>
      <c r="AA119" s="23" t="s">
        <v>56</v>
      </c>
      <c r="AB119" s="23" t="s">
        <v>535</v>
      </c>
      <c r="AC119" s="23" t="n">
        <v>8</v>
      </c>
      <c r="AD119" s="29" t="s">
        <v>50</v>
      </c>
      <c r="AE119" s="23" t="s">
        <v>178</v>
      </c>
      <c r="AF119" s="23" t="s">
        <v>56</v>
      </c>
      <c r="AG119" s="23" t="s">
        <v>535</v>
      </c>
      <c r="AH119" s="23" t="n">
        <v>8</v>
      </c>
      <c r="AI119" s="29" t="s">
        <v>50</v>
      </c>
      <c r="AJ119" s="23" t="s">
        <v>178</v>
      </c>
      <c r="AK119" s="23" t="s">
        <v>56</v>
      </c>
      <c r="AL119" s="23" t="s">
        <v>535</v>
      </c>
      <c r="AM119" s="23" t="n">
        <v>8</v>
      </c>
      <c r="AN119" s="29" t="s">
        <v>50</v>
      </c>
      <c r="AO119" s="23" t="s">
        <v>178</v>
      </c>
      <c r="AP119" s="23" t="s">
        <v>56</v>
      </c>
      <c r="AQ119" s="23" t="s">
        <v>535</v>
      </c>
      <c r="AR119" s="23" t="n">
        <v>8</v>
      </c>
      <c r="AS119" s="29" t="s">
        <v>50</v>
      </c>
      <c r="AT119" s="23" t="s">
        <v>178</v>
      </c>
      <c r="AU119" s="23" t="s">
        <v>56</v>
      </c>
      <c r="AV119" s="23" t="s">
        <v>535</v>
      </c>
      <c r="AW119" s="23" t="n">
        <v>8</v>
      </c>
      <c r="AX119" s="29" t="s">
        <v>51</v>
      </c>
      <c r="AY119" s="23" t="s">
        <v>178</v>
      </c>
      <c r="AZ119" s="23" t="s">
        <v>56</v>
      </c>
      <c r="BA119" s="23" t="s">
        <v>535</v>
      </c>
      <c r="BB119" s="23" t="n">
        <v>8</v>
      </c>
      <c r="BC119" s="29" t="s">
        <v>51</v>
      </c>
      <c r="BD119" s="23" t="s">
        <v>178</v>
      </c>
      <c r="BE119" s="23" t="s">
        <v>56</v>
      </c>
      <c r="BF119" s="23" t="s">
        <v>535</v>
      </c>
      <c r="BG119" s="23" t="n">
        <v>8</v>
      </c>
      <c r="BH119" s="29" t="s">
        <v>50</v>
      </c>
      <c r="BI119" s="23" t="s">
        <v>178</v>
      </c>
      <c r="BJ119" s="23" t="s">
        <v>56</v>
      </c>
      <c r="BK119" s="23" t="s">
        <v>535</v>
      </c>
      <c r="BL119" s="23" t="n">
        <v>8</v>
      </c>
      <c r="BM119" s="29" t="s">
        <v>51</v>
      </c>
      <c r="BN119" s="23" t="s">
        <v>178</v>
      </c>
      <c r="BO119" s="23" t="s">
        <v>56</v>
      </c>
      <c r="BP119" s="23" t="s">
        <v>535</v>
      </c>
      <c r="BQ119" s="23" t="n">
        <v>8</v>
      </c>
      <c r="BR119" s="29" t="s">
        <v>50</v>
      </c>
      <c r="BS119" s="23" t="s">
        <v>178</v>
      </c>
      <c r="BT119" s="23" t="s">
        <v>56</v>
      </c>
      <c r="BU119" s="23" t="s">
        <v>535</v>
      </c>
      <c r="BV119" s="23" t="n">
        <v>8</v>
      </c>
      <c r="BW119" s="29" t="s">
        <v>50</v>
      </c>
      <c r="BX119" s="23" t="s">
        <v>178</v>
      </c>
      <c r="BY119" s="23" t="s">
        <v>56</v>
      </c>
      <c r="BZ119" s="23" t="s">
        <v>535</v>
      </c>
      <c r="CA119" s="23" t="n">
        <v>8</v>
      </c>
      <c r="CB119" s="29" t="s">
        <v>50</v>
      </c>
      <c r="CC119" s="23" t="s">
        <v>178</v>
      </c>
      <c r="CD119" s="23" t="s">
        <v>56</v>
      </c>
      <c r="CE119" s="23" t="s">
        <v>535</v>
      </c>
      <c r="CF119" s="23" t="n">
        <v>8</v>
      </c>
      <c r="CG119" s="29" t="s">
        <v>50</v>
      </c>
      <c r="CH119" s="23" t="s">
        <v>178</v>
      </c>
      <c r="CI119" s="23" t="s">
        <v>56</v>
      </c>
      <c r="CJ119" s="23" t="s">
        <v>535</v>
      </c>
      <c r="CK119" s="23" t="n">
        <v>8</v>
      </c>
      <c r="CL119" s="29" t="s">
        <v>51</v>
      </c>
      <c r="CM119" s="23" t="s">
        <v>178</v>
      </c>
      <c r="CN119" s="23" t="s">
        <v>56</v>
      </c>
      <c r="CO119" s="23" t="s">
        <v>535</v>
      </c>
      <c r="CP119" s="23" t="n">
        <v>8</v>
      </c>
      <c r="CQ119" s="23" t="s">
        <v>50</v>
      </c>
    </row>
    <row r="120" customFormat="false" ht="25.35" hidden="false" customHeight="false" outlineLevel="0" collapsed="false">
      <c r="A120" s="23" t="s">
        <v>179</v>
      </c>
      <c r="B120" s="23" t="s">
        <v>56</v>
      </c>
      <c r="C120" s="23" t="s">
        <v>541</v>
      </c>
      <c r="D120" s="23" t="n">
        <v>7</v>
      </c>
      <c r="E120" s="29" t="s">
        <v>50</v>
      </c>
      <c r="F120" s="23" t="s">
        <v>179</v>
      </c>
      <c r="G120" s="23" t="s">
        <v>56</v>
      </c>
      <c r="H120" s="23" t="s">
        <v>541</v>
      </c>
      <c r="I120" s="23" t="n">
        <v>7</v>
      </c>
      <c r="J120" s="29" t="s">
        <v>50</v>
      </c>
      <c r="K120" s="23" t="s">
        <v>179</v>
      </c>
      <c r="L120" s="23" t="s">
        <v>56</v>
      </c>
      <c r="M120" s="23" t="s">
        <v>541</v>
      </c>
      <c r="N120" s="23" t="n">
        <v>7</v>
      </c>
      <c r="O120" s="29" t="s">
        <v>51</v>
      </c>
      <c r="P120" s="23" t="s">
        <v>179</v>
      </c>
      <c r="Q120" s="23" t="s">
        <v>56</v>
      </c>
      <c r="R120" s="23" t="s">
        <v>541</v>
      </c>
      <c r="S120" s="23" t="n">
        <v>7</v>
      </c>
      <c r="T120" s="29" t="s">
        <v>50</v>
      </c>
      <c r="U120" s="23" t="s">
        <v>179</v>
      </c>
      <c r="V120" s="23" t="s">
        <v>56</v>
      </c>
      <c r="W120" s="23" t="s">
        <v>541</v>
      </c>
      <c r="X120" s="23" t="n">
        <v>7</v>
      </c>
      <c r="Y120" s="29" t="s">
        <v>50</v>
      </c>
      <c r="Z120" s="23" t="s">
        <v>179</v>
      </c>
      <c r="AA120" s="23" t="s">
        <v>56</v>
      </c>
      <c r="AB120" s="23" t="s">
        <v>541</v>
      </c>
      <c r="AC120" s="23" t="n">
        <v>7</v>
      </c>
      <c r="AD120" s="29" t="s">
        <v>50</v>
      </c>
      <c r="AE120" s="23" t="s">
        <v>179</v>
      </c>
      <c r="AF120" s="23" t="s">
        <v>56</v>
      </c>
      <c r="AG120" s="23" t="s">
        <v>541</v>
      </c>
      <c r="AH120" s="23" t="n">
        <v>7</v>
      </c>
      <c r="AI120" s="29" t="s">
        <v>50</v>
      </c>
      <c r="AJ120" s="23" t="s">
        <v>179</v>
      </c>
      <c r="AK120" s="23" t="s">
        <v>56</v>
      </c>
      <c r="AL120" s="23" t="s">
        <v>541</v>
      </c>
      <c r="AM120" s="23" t="n">
        <v>7</v>
      </c>
      <c r="AN120" s="29" t="s">
        <v>51</v>
      </c>
      <c r="AO120" s="23" t="s">
        <v>179</v>
      </c>
      <c r="AP120" s="23" t="s">
        <v>56</v>
      </c>
      <c r="AQ120" s="23" t="s">
        <v>541</v>
      </c>
      <c r="AR120" s="23" t="n">
        <v>7</v>
      </c>
      <c r="AS120" s="29" t="s">
        <v>50</v>
      </c>
      <c r="AT120" s="23" t="s">
        <v>179</v>
      </c>
      <c r="AU120" s="23" t="s">
        <v>56</v>
      </c>
      <c r="AV120" s="23" t="s">
        <v>541</v>
      </c>
      <c r="AW120" s="23" t="n">
        <v>7</v>
      </c>
      <c r="AX120" s="29" t="s">
        <v>50</v>
      </c>
      <c r="AY120" s="23" t="s">
        <v>179</v>
      </c>
      <c r="AZ120" s="23" t="s">
        <v>56</v>
      </c>
      <c r="BA120" s="23" t="s">
        <v>541</v>
      </c>
      <c r="BB120" s="23" t="n">
        <v>7</v>
      </c>
      <c r="BC120" s="29" t="s">
        <v>51</v>
      </c>
      <c r="BD120" s="23" t="s">
        <v>179</v>
      </c>
      <c r="BE120" s="23" t="s">
        <v>56</v>
      </c>
      <c r="BF120" s="23" t="s">
        <v>541</v>
      </c>
      <c r="BG120" s="23" t="n">
        <v>7</v>
      </c>
      <c r="BH120" s="29" t="s">
        <v>50</v>
      </c>
      <c r="BI120" s="23" t="s">
        <v>179</v>
      </c>
      <c r="BJ120" s="23" t="s">
        <v>56</v>
      </c>
      <c r="BK120" s="23" t="s">
        <v>541</v>
      </c>
      <c r="BL120" s="23" t="n">
        <v>7</v>
      </c>
      <c r="BM120" s="29" t="s">
        <v>50</v>
      </c>
      <c r="BN120" s="23" t="s">
        <v>179</v>
      </c>
      <c r="BO120" s="23" t="s">
        <v>56</v>
      </c>
      <c r="BP120" s="23" t="s">
        <v>541</v>
      </c>
      <c r="BQ120" s="23" t="n">
        <v>7</v>
      </c>
      <c r="BR120" s="29" t="s">
        <v>51</v>
      </c>
      <c r="BS120" s="23" t="s">
        <v>179</v>
      </c>
      <c r="BT120" s="23" t="s">
        <v>56</v>
      </c>
      <c r="BU120" s="23" t="s">
        <v>541</v>
      </c>
      <c r="BV120" s="23" t="n">
        <v>7</v>
      </c>
      <c r="BW120" s="29" t="s">
        <v>50</v>
      </c>
      <c r="BX120" s="23" t="s">
        <v>179</v>
      </c>
      <c r="BY120" s="23" t="s">
        <v>56</v>
      </c>
      <c r="BZ120" s="23" t="s">
        <v>541</v>
      </c>
      <c r="CA120" s="23" t="n">
        <v>7</v>
      </c>
      <c r="CB120" s="29" t="s">
        <v>52</v>
      </c>
      <c r="CC120" s="23" t="s">
        <v>179</v>
      </c>
      <c r="CD120" s="23" t="s">
        <v>56</v>
      </c>
      <c r="CE120" s="23" t="s">
        <v>541</v>
      </c>
      <c r="CF120" s="23" t="n">
        <v>7</v>
      </c>
      <c r="CG120" s="29" t="s">
        <v>52</v>
      </c>
      <c r="CH120" s="23" t="s">
        <v>179</v>
      </c>
      <c r="CI120" s="23" t="s">
        <v>56</v>
      </c>
      <c r="CJ120" s="23" t="s">
        <v>541</v>
      </c>
      <c r="CK120" s="23" t="n">
        <v>7</v>
      </c>
      <c r="CL120" s="29" t="s">
        <v>52</v>
      </c>
      <c r="CM120" s="23" t="s">
        <v>179</v>
      </c>
      <c r="CN120" s="23" t="s">
        <v>56</v>
      </c>
      <c r="CO120" s="23" t="s">
        <v>541</v>
      </c>
      <c r="CP120" s="23" t="n">
        <v>7</v>
      </c>
      <c r="CQ120" s="23" t="s">
        <v>52</v>
      </c>
    </row>
    <row r="121" customFormat="false" ht="25.35" hidden="false" customHeight="false" outlineLevel="0" collapsed="false">
      <c r="A121" s="23" t="s">
        <v>180</v>
      </c>
      <c r="B121" s="23" t="s">
        <v>48</v>
      </c>
      <c r="C121" s="23" t="s">
        <v>535</v>
      </c>
      <c r="D121" s="23" t="n">
        <v>13</v>
      </c>
      <c r="E121" s="29" t="s">
        <v>51</v>
      </c>
      <c r="F121" s="23" t="s">
        <v>180</v>
      </c>
      <c r="G121" s="23" t="s">
        <v>48</v>
      </c>
      <c r="H121" s="23" t="s">
        <v>535</v>
      </c>
      <c r="I121" s="23" t="n">
        <v>13</v>
      </c>
      <c r="J121" s="29" t="s">
        <v>51</v>
      </c>
      <c r="K121" s="23" t="s">
        <v>180</v>
      </c>
      <c r="L121" s="23" t="s">
        <v>48</v>
      </c>
      <c r="M121" s="23" t="s">
        <v>535</v>
      </c>
      <c r="N121" s="23" t="n">
        <v>13</v>
      </c>
      <c r="O121" s="29" t="s">
        <v>51</v>
      </c>
      <c r="P121" s="23" t="s">
        <v>180</v>
      </c>
      <c r="Q121" s="23" t="s">
        <v>48</v>
      </c>
      <c r="R121" s="23" t="s">
        <v>535</v>
      </c>
      <c r="S121" s="23" t="n">
        <v>13</v>
      </c>
      <c r="T121" s="29" t="s">
        <v>51</v>
      </c>
      <c r="U121" s="23" t="s">
        <v>180</v>
      </c>
      <c r="V121" s="23" t="s">
        <v>48</v>
      </c>
      <c r="W121" s="23" t="s">
        <v>535</v>
      </c>
      <c r="X121" s="23" t="n">
        <v>13</v>
      </c>
      <c r="Y121" s="29" t="s">
        <v>51</v>
      </c>
      <c r="Z121" s="23" t="s">
        <v>180</v>
      </c>
      <c r="AA121" s="23" t="s">
        <v>48</v>
      </c>
      <c r="AB121" s="23" t="s">
        <v>535</v>
      </c>
      <c r="AC121" s="23" t="n">
        <v>13</v>
      </c>
      <c r="AD121" s="29" t="s">
        <v>51</v>
      </c>
      <c r="AE121" s="23" t="s">
        <v>180</v>
      </c>
      <c r="AF121" s="23" t="s">
        <v>48</v>
      </c>
      <c r="AG121" s="23" t="s">
        <v>535</v>
      </c>
      <c r="AH121" s="23" t="n">
        <v>13</v>
      </c>
      <c r="AI121" s="29" t="s">
        <v>51</v>
      </c>
      <c r="AJ121" s="23" t="s">
        <v>180</v>
      </c>
      <c r="AK121" s="23" t="s">
        <v>48</v>
      </c>
      <c r="AL121" s="23" t="s">
        <v>535</v>
      </c>
      <c r="AM121" s="23" t="n">
        <v>13</v>
      </c>
      <c r="AN121" s="29" t="s">
        <v>51</v>
      </c>
      <c r="AO121" s="23" t="s">
        <v>180</v>
      </c>
      <c r="AP121" s="23" t="s">
        <v>48</v>
      </c>
      <c r="AQ121" s="23" t="s">
        <v>535</v>
      </c>
      <c r="AR121" s="23" t="n">
        <v>13</v>
      </c>
      <c r="AS121" s="29" t="s">
        <v>51</v>
      </c>
      <c r="AT121" s="23" t="s">
        <v>180</v>
      </c>
      <c r="AU121" s="23" t="s">
        <v>48</v>
      </c>
      <c r="AV121" s="23" t="s">
        <v>535</v>
      </c>
      <c r="AW121" s="23" t="n">
        <v>13</v>
      </c>
      <c r="AX121" s="29" t="s">
        <v>51</v>
      </c>
      <c r="AY121" s="23" t="s">
        <v>180</v>
      </c>
      <c r="AZ121" s="23" t="s">
        <v>48</v>
      </c>
      <c r="BA121" s="23" t="s">
        <v>535</v>
      </c>
      <c r="BB121" s="23" t="n">
        <v>13</v>
      </c>
      <c r="BC121" s="29" t="s">
        <v>51</v>
      </c>
      <c r="BD121" s="23" t="s">
        <v>180</v>
      </c>
      <c r="BE121" s="23" t="s">
        <v>48</v>
      </c>
      <c r="BF121" s="23" t="s">
        <v>535</v>
      </c>
      <c r="BG121" s="23" t="n">
        <v>13</v>
      </c>
      <c r="BH121" s="29" t="s">
        <v>51</v>
      </c>
      <c r="BI121" s="23" t="s">
        <v>180</v>
      </c>
      <c r="BJ121" s="23" t="s">
        <v>48</v>
      </c>
      <c r="BK121" s="23" t="s">
        <v>535</v>
      </c>
      <c r="BL121" s="23" t="n">
        <v>13</v>
      </c>
      <c r="BM121" s="29" t="s">
        <v>51</v>
      </c>
      <c r="BN121" s="23" t="s">
        <v>180</v>
      </c>
      <c r="BO121" s="23" t="s">
        <v>48</v>
      </c>
      <c r="BP121" s="23" t="s">
        <v>535</v>
      </c>
      <c r="BQ121" s="23" t="n">
        <v>13</v>
      </c>
      <c r="BR121" s="29" t="s">
        <v>51</v>
      </c>
      <c r="BS121" s="23" t="s">
        <v>180</v>
      </c>
      <c r="BT121" s="23" t="s">
        <v>48</v>
      </c>
      <c r="BU121" s="23" t="s">
        <v>535</v>
      </c>
      <c r="BV121" s="23" t="n">
        <v>13</v>
      </c>
      <c r="BW121" s="29" t="s">
        <v>51</v>
      </c>
      <c r="BX121" s="23" t="s">
        <v>180</v>
      </c>
      <c r="BY121" s="23" t="s">
        <v>48</v>
      </c>
      <c r="BZ121" s="23" t="s">
        <v>535</v>
      </c>
      <c r="CA121" s="23" t="n">
        <v>13</v>
      </c>
      <c r="CB121" s="29" t="s">
        <v>51</v>
      </c>
      <c r="CC121" s="23" t="s">
        <v>180</v>
      </c>
      <c r="CD121" s="23" t="s">
        <v>48</v>
      </c>
      <c r="CE121" s="23" t="s">
        <v>535</v>
      </c>
      <c r="CF121" s="23" t="n">
        <v>13</v>
      </c>
      <c r="CG121" s="29" t="s">
        <v>51</v>
      </c>
      <c r="CH121" s="23" t="s">
        <v>180</v>
      </c>
      <c r="CI121" s="23" t="s">
        <v>48</v>
      </c>
      <c r="CJ121" s="23" t="s">
        <v>535</v>
      </c>
      <c r="CK121" s="23" t="n">
        <v>13</v>
      </c>
      <c r="CL121" s="29" t="s">
        <v>51</v>
      </c>
      <c r="CM121" s="23" t="s">
        <v>180</v>
      </c>
      <c r="CN121" s="23" t="s">
        <v>48</v>
      </c>
      <c r="CO121" s="23" t="s">
        <v>535</v>
      </c>
      <c r="CP121" s="23" t="n">
        <v>13</v>
      </c>
      <c r="CQ121" s="23" t="s">
        <v>51</v>
      </c>
    </row>
    <row r="122" customFormat="false" ht="25.35" hidden="false" customHeight="false" outlineLevel="0" collapsed="false">
      <c r="A122" s="23" t="s">
        <v>181</v>
      </c>
      <c r="B122" s="23" t="s">
        <v>48</v>
      </c>
      <c r="C122" s="23" t="s">
        <v>541</v>
      </c>
      <c r="D122" s="23" t="n">
        <v>24</v>
      </c>
      <c r="E122" s="29" t="s">
        <v>52</v>
      </c>
      <c r="F122" s="23" t="s">
        <v>181</v>
      </c>
      <c r="G122" s="23" t="s">
        <v>48</v>
      </c>
      <c r="H122" s="23" t="s">
        <v>541</v>
      </c>
      <c r="I122" s="23" t="n">
        <v>24</v>
      </c>
      <c r="J122" s="29" t="s">
        <v>51</v>
      </c>
      <c r="K122" s="23" t="s">
        <v>181</v>
      </c>
      <c r="L122" s="23" t="s">
        <v>48</v>
      </c>
      <c r="M122" s="23" t="s">
        <v>541</v>
      </c>
      <c r="N122" s="23" t="n">
        <v>24</v>
      </c>
      <c r="O122" s="29" t="s">
        <v>52</v>
      </c>
      <c r="P122" s="23" t="s">
        <v>181</v>
      </c>
      <c r="Q122" s="23" t="s">
        <v>48</v>
      </c>
      <c r="R122" s="23" t="s">
        <v>541</v>
      </c>
      <c r="S122" s="23" t="n">
        <v>24</v>
      </c>
      <c r="T122" s="29" t="s">
        <v>51</v>
      </c>
      <c r="U122" s="23" t="s">
        <v>181</v>
      </c>
      <c r="V122" s="23" t="s">
        <v>48</v>
      </c>
      <c r="W122" s="23" t="s">
        <v>541</v>
      </c>
      <c r="X122" s="23" t="n">
        <v>24</v>
      </c>
      <c r="Y122" s="29" t="s">
        <v>51</v>
      </c>
      <c r="Z122" s="23" t="s">
        <v>181</v>
      </c>
      <c r="AA122" s="23" t="s">
        <v>48</v>
      </c>
      <c r="AB122" s="23" t="s">
        <v>541</v>
      </c>
      <c r="AC122" s="23" t="n">
        <v>24</v>
      </c>
      <c r="AD122" s="29" t="s">
        <v>51</v>
      </c>
      <c r="AE122" s="23" t="s">
        <v>181</v>
      </c>
      <c r="AF122" s="23" t="s">
        <v>48</v>
      </c>
      <c r="AG122" s="23" t="s">
        <v>541</v>
      </c>
      <c r="AH122" s="23" t="n">
        <v>24</v>
      </c>
      <c r="AI122" s="29" t="s">
        <v>51</v>
      </c>
      <c r="AJ122" s="23" t="s">
        <v>181</v>
      </c>
      <c r="AK122" s="23" t="s">
        <v>48</v>
      </c>
      <c r="AL122" s="23" t="s">
        <v>541</v>
      </c>
      <c r="AM122" s="23" t="n">
        <v>24</v>
      </c>
      <c r="AN122" s="29" t="s">
        <v>51</v>
      </c>
      <c r="AO122" s="23" t="s">
        <v>181</v>
      </c>
      <c r="AP122" s="23" t="s">
        <v>48</v>
      </c>
      <c r="AQ122" s="23" t="s">
        <v>541</v>
      </c>
      <c r="AR122" s="23" t="n">
        <v>24</v>
      </c>
      <c r="AS122" s="29" t="s">
        <v>51</v>
      </c>
      <c r="AT122" s="23" t="s">
        <v>181</v>
      </c>
      <c r="AU122" s="23" t="s">
        <v>48</v>
      </c>
      <c r="AV122" s="23" t="s">
        <v>541</v>
      </c>
      <c r="AW122" s="23" t="n">
        <v>24</v>
      </c>
      <c r="AX122" s="29" t="s">
        <v>51</v>
      </c>
      <c r="AY122" s="23" t="s">
        <v>181</v>
      </c>
      <c r="AZ122" s="23" t="s">
        <v>48</v>
      </c>
      <c r="BA122" s="23" t="s">
        <v>541</v>
      </c>
      <c r="BB122" s="23" t="n">
        <v>24</v>
      </c>
      <c r="BC122" s="29" t="s">
        <v>50</v>
      </c>
      <c r="BD122" s="23" t="s">
        <v>181</v>
      </c>
      <c r="BE122" s="23" t="s">
        <v>48</v>
      </c>
      <c r="BF122" s="23" t="s">
        <v>541</v>
      </c>
      <c r="BG122" s="23" t="n">
        <v>24</v>
      </c>
      <c r="BH122" s="29" t="s">
        <v>51</v>
      </c>
      <c r="BI122" s="23" t="s">
        <v>181</v>
      </c>
      <c r="BJ122" s="23" t="s">
        <v>48</v>
      </c>
      <c r="BK122" s="23" t="s">
        <v>541</v>
      </c>
      <c r="BL122" s="23" t="n">
        <v>24</v>
      </c>
      <c r="BM122" s="29" t="s">
        <v>52</v>
      </c>
      <c r="BN122" s="23" t="s">
        <v>181</v>
      </c>
      <c r="BO122" s="23" t="s">
        <v>48</v>
      </c>
      <c r="BP122" s="23" t="s">
        <v>541</v>
      </c>
      <c r="BQ122" s="23" t="n">
        <v>24</v>
      </c>
      <c r="BR122" s="29" t="s">
        <v>52</v>
      </c>
      <c r="BS122" s="23" t="s">
        <v>181</v>
      </c>
      <c r="BT122" s="23" t="s">
        <v>48</v>
      </c>
      <c r="BU122" s="23" t="s">
        <v>541</v>
      </c>
      <c r="BV122" s="23" t="n">
        <v>24</v>
      </c>
      <c r="BW122" s="29" t="s">
        <v>51</v>
      </c>
      <c r="BX122" s="23" t="s">
        <v>181</v>
      </c>
      <c r="BY122" s="23" t="s">
        <v>48</v>
      </c>
      <c r="BZ122" s="23" t="s">
        <v>541</v>
      </c>
      <c r="CA122" s="23" t="n">
        <v>24</v>
      </c>
      <c r="CB122" s="29" t="s">
        <v>51</v>
      </c>
      <c r="CC122" s="23" t="s">
        <v>181</v>
      </c>
      <c r="CD122" s="23" t="s">
        <v>48</v>
      </c>
      <c r="CE122" s="23" t="s">
        <v>541</v>
      </c>
      <c r="CF122" s="23" t="n">
        <v>24</v>
      </c>
      <c r="CG122" s="29" t="s">
        <v>51</v>
      </c>
      <c r="CH122" s="23" t="s">
        <v>181</v>
      </c>
      <c r="CI122" s="23" t="s">
        <v>48</v>
      </c>
      <c r="CJ122" s="23" t="s">
        <v>541</v>
      </c>
      <c r="CK122" s="23" t="n">
        <v>24</v>
      </c>
      <c r="CL122" s="29" t="s">
        <v>51</v>
      </c>
      <c r="CM122" s="23" t="s">
        <v>181</v>
      </c>
      <c r="CN122" s="23" t="s">
        <v>48</v>
      </c>
      <c r="CO122" s="23" t="s">
        <v>541</v>
      </c>
      <c r="CP122" s="23" t="n">
        <v>24</v>
      </c>
      <c r="CQ122" s="23" t="s">
        <v>51</v>
      </c>
    </row>
    <row r="123" customFormat="false" ht="25.35" hidden="false" customHeight="false" outlineLevel="0" collapsed="false">
      <c r="A123" s="23" t="s">
        <v>182</v>
      </c>
      <c r="B123" s="23" t="s">
        <v>48</v>
      </c>
      <c r="C123" s="23" t="s">
        <v>540</v>
      </c>
      <c r="D123" s="23" t="n">
        <v>1</v>
      </c>
      <c r="E123" s="29" t="s">
        <v>51</v>
      </c>
      <c r="F123" s="23" t="s">
        <v>182</v>
      </c>
      <c r="G123" s="23" t="s">
        <v>48</v>
      </c>
      <c r="H123" s="23" t="s">
        <v>540</v>
      </c>
      <c r="I123" s="23" t="n">
        <v>1</v>
      </c>
      <c r="J123" s="29" t="s">
        <v>52</v>
      </c>
      <c r="K123" s="23" t="s">
        <v>182</v>
      </c>
      <c r="L123" s="23" t="s">
        <v>48</v>
      </c>
      <c r="M123" s="23" t="s">
        <v>540</v>
      </c>
      <c r="N123" s="23" t="n">
        <v>1</v>
      </c>
      <c r="O123" s="29" t="s">
        <v>51</v>
      </c>
      <c r="P123" s="23" t="s">
        <v>182</v>
      </c>
      <c r="Q123" s="23" t="s">
        <v>48</v>
      </c>
      <c r="R123" s="23" t="s">
        <v>540</v>
      </c>
      <c r="S123" s="23" t="n">
        <v>1</v>
      </c>
      <c r="T123" s="29" t="s">
        <v>51</v>
      </c>
      <c r="U123" s="23" t="s">
        <v>182</v>
      </c>
      <c r="V123" s="23" t="s">
        <v>48</v>
      </c>
      <c r="W123" s="23" t="s">
        <v>540</v>
      </c>
      <c r="X123" s="23" t="n">
        <v>1</v>
      </c>
      <c r="Y123" s="29" t="s">
        <v>52</v>
      </c>
      <c r="Z123" s="23" t="s">
        <v>182</v>
      </c>
      <c r="AA123" s="23" t="s">
        <v>48</v>
      </c>
      <c r="AB123" s="23" t="s">
        <v>540</v>
      </c>
      <c r="AC123" s="23" t="n">
        <v>1</v>
      </c>
      <c r="AD123" s="29" t="s">
        <v>52</v>
      </c>
      <c r="AE123" s="23" t="s">
        <v>182</v>
      </c>
      <c r="AF123" s="23" t="s">
        <v>48</v>
      </c>
      <c r="AG123" s="23" t="s">
        <v>540</v>
      </c>
      <c r="AH123" s="23" t="n">
        <v>1</v>
      </c>
      <c r="AI123" s="29" t="s">
        <v>52</v>
      </c>
      <c r="AJ123" s="23" t="s">
        <v>182</v>
      </c>
      <c r="AK123" s="23" t="s">
        <v>48</v>
      </c>
      <c r="AL123" s="23" t="s">
        <v>540</v>
      </c>
      <c r="AM123" s="23" t="n">
        <v>1</v>
      </c>
      <c r="AN123" s="29" t="s">
        <v>51</v>
      </c>
      <c r="AO123" s="23" t="s">
        <v>182</v>
      </c>
      <c r="AP123" s="23" t="s">
        <v>48</v>
      </c>
      <c r="AQ123" s="23" t="s">
        <v>540</v>
      </c>
      <c r="AR123" s="23" t="n">
        <v>1</v>
      </c>
      <c r="AS123" s="29" t="s">
        <v>52</v>
      </c>
      <c r="AT123" s="23" t="s">
        <v>182</v>
      </c>
      <c r="AU123" s="23" t="s">
        <v>48</v>
      </c>
      <c r="AV123" s="23" t="s">
        <v>540</v>
      </c>
      <c r="AW123" s="23" t="n">
        <v>1</v>
      </c>
      <c r="AX123" s="29" t="s">
        <v>51</v>
      </c>
      <c r="AY123" s="23" t="s">
        <v>182</v>
      </c>
      <c r="AZ123" s="23" t="s">
        <v>48</v>
      </c>
      <c r="BA123" s="23" t="s">
        <v>540</v>
      </c>
      <c r="BB123" s="23" t="n">
        <v>1</v>
      </c>
      <c r="BC123" s="29" t="s">
        <v>51</v>
      </c>
      <c r="BD123" s="23" t="s">
        <v>182</v>
      </c>
      <c r="BE123" s="23" t="s">
        <v>48</v>
      </c>
      <c r="BF123" s="23" t="s">
        <v>540</v>
      </c>
      <c r="BG123" s="23" t="n">
        <v>1</v>
      </c>
      <c r="BH123" s="29" t="s">
        <v>51</v>
      </c>
      <c r="BI123" s="23" t="s">
        <v>182</v>
      </c>
      <c r="BJ123" s="23" t="s">
        <v>48</v>
      </c>
      <c r="BK123" s="23" t="s">
        <v>540</v>
      </c>
      <c r="BL123" s="23" t="n">
        <v>1</v>
      </c>
      <c r="BM123" s="29" t="s">
        <v>51</v>
      </c>
      <c r="BN123" s="23" t="s">
        <v>182</v>
      </c>
      <c r="BO123" s="23" t="s">
        <v>48</v>
      </c>
      <c r="BP123" s="23" t="s">
        <v>540</v>
      </c>
      <c r="BQ123" s="23" t="n">
        <v>1</v>
      </c>
      <c r="BR123" s="29" t="s">
        <v>51</v>
      </c>
      <c r="BS123" s="23" t="s">
        <v>182</v>
      </c>
      <c r="BT123" s="23" t="s">
        <v>48</v>
      </c>
      <c r="BU123" s="23" t="s">
        <v>540</v>
      </c>
      <c r="BV123" s="23" t="n">
        <v>1</v>
      </c>
      <c r="BW123" s="29" t="s">
        <v>51</v>
      </c>
      <c r="BX123" s="23" t="s">
        <v>182</v>
      </c>
      <c r="BY123" s="23" t="s">
        <v>48</v>
      </c>
      <c r="BZ123" s="23" t="s">
        <v>540</v>
      </c>
      <c r="CA123" s="23" t="n">
        <v>1</v>
      </c>
      <c r="CB123" s="29" t="s">
        <v>51</v>
      </c>
      <c r="CC123" s="23" t="s">
        <v>182</v>
      </c>
      <c r="CD123" s="23" t="s">
        <v>48</v>
      </c>
      <c r="CE123" s="23" t="s">
        <v>540</v>
      </c>
      <c r="CF123" s="23" t="n">
        <v>1</v>
      </c>
      <c r="CG123" s="29" t="s">
        <v>51</v>
      </c>
      <c r="CH123" s="23" t="s">
        <v>182</v>
      </c>
      <c r="CI123" s="23" t="s">
        <v>48</v>
      </c>
      <c r="CJ123" s="23" t="s">
        <v>540</v>
      </c>
      <c r="CK123" s="23" t="n">
        <v>1</v>
      </c>
      <c r="CL123" s="29" t="s">
        <v>51</v>
      </c>
      <c r="CM123" s="23" t="s">
        <v>182</v>
      </c>
      <c r="CN123" s="23" t="s">
        <v>48</v>
      </c>
      <c r="CO123" s="23" t="s">
        <v>540</v>
      </c>
      <c r="CP123" s="23" t="n">
        <v>1</v>
      </c>
      <c r="CQ123" s="23" t="s">
        <v>51</v>
      </c>
    </row>
    <row r="124" customFormat="false" ht="25.35" hidden="false" customHeight="false" outlineLevel="0" collapsed="false">
      <c r="A124" s="23" t="s">
        <v>183</v>
      </c>
      <c r="B124" s="23" t="s">
        <v>48</v>
      </c>
      <c r="C124" s="23" t="s">
        <v>541</v>
      </c>
      <c r="D124" s="23" t="n">
        <v>17</v>
      </c>
      <c r="E124" s="29" t="s">
        <v>51</v>
      </c>
      <c r="F124" s="23" t="s">
        <v>183</v>
      </c>
      <c r="G124" s="23" t="s">
        <v>48</v>
      </c>
      <c r="H124" s="23" t="s">
        <v>541</v>
      </c>
      <c r="I124" s="23" t="n">
        <v>17</v>
      </c>
      <c r="J124" s="29" t="s">
        <v>51</v>
      </c>
      <c r="K124" s="23" t="s">
        <v>183</v>
      </c>
      <c r="L124" s="23" t="s">
        <v>48</v>
      </c>
      <c r="M124" s="23" t="s">
        <v>541</v>
      </c>
      <c r="N124" s="23" t="n">
        <v>17</v>
      </c>
      <c r="O124" s="29" t="s">
        <v>51</v>
      </c>
      <c r="P124" s="23" t="s">
        <v>183</v>
      </c>
      <c r="Q124" s="23" t="s">
        <v>48</v>
      </c>
      <c r="R124" s="23" t="s">
        <v>541</v>
      </c>
      <c r="S124" s="23" t="n">
        <v>17</v>
      </c>
      <c r="T124" s="29" t="s">
        <v>51</v>
      </c>
      <c r="U124" s="23" t="s">
        <v>183</v>
      </c>
      <c r="V124" s="23" t="s">
        <v>48</v>
      </c>
      <c r="W124" s="23" t="s">
        <v>541</v>
      </c>
      <c r="X124" s="23" t="n">
        <v>17</v>
      </c>
      <c r="Y124" s="29" t="s">
        <v>51</v>
      </c>
      <c r="Z124" s="23" t="s">
        <v>183</v>
      </c>
      <c r="AA124" s="23" t="s">
        <v>48</v>
      </c>
      <c r="AB124" s="23" t="s">
        <v>541</v>
      </c>
      <c r="AC124" s="23" t="n">
        <v>17</v>
      </c>
      <c r="AD124" s="29" t="s">
        <v>51</v>
      </c>
      <c r="AE124" s="23" t="s">
        <v>183</v>
      </c>
      <c r="AF124" s="23" t="s">
        <v>48</v>
      </c>
      <c r="AG124" s="23" t="s">
        <v>541</v>
      </c>
      <c r="AH124" s="23" t="n">
        <v>17</v>
      </c>
      <c r="AI124" s="29" t="s">
        <v>51</v>
      </c>
      <c r="AJ124" s="23" t="s">
        <v>183</v>
      </c>
      <c r="AK124" s="23" t="s">
        <v>48</v>
      </c>
      <c r="AL124" s="23" t="s">
        <v>541</v>
      </c>
      <c r="AM124" s="23" t="n">
        <v>17</v>
      </c>
      <c r="AN124" s="29" t="s">
        <v>51</v>
      </c>
      <c r="AO124" s="23" t="s">
        <v>183</v>
      </c>
      <c r="AP124" s="23" t="s">
        <v>48</v>
      </c>
      <c r="AQ124" s="23" t="s">
        <v>541</v>
      </c>
      <c r="AR124" s="23" t="n">
        <v>17</v>
      </c>
      <c r="AS124" s="29" t="s">
        <v>51</v>
      </c>
      <c r="AT124" s="23" t="s">
        <v>183</v>
      </c>
      <c r="AU124" s="23" t="s">
        <v>48</v>
      </c>
      <c r="AV124" s="23" t="s">
        <v>541</v>
      </c>
      <c r="AW124" s="23" t="n">
        <v>17</v>
      </c>
      <c r="AX124" s="29" t="s">
        <v>51</v>
      </c>
      <c r="AY124" s="23" t="s">
        <v>183</v>
      </c>
      <c r="AZ124" s="23" t="s">
        <v>48</v>
      </c>
      <c r="BA124" s="23" t="s">
        <v>541</v>
      </c>
      <c r="BB124" s="23" t="n">
        <v>17</v>
      </c>
      <c r="BC124" s="29" t="s">
        <v>50</v>
      </c>
      <c r="BD124" s="23" t="s">
        <v>183</v>
      </c>
      <c r="BE124" s="23" t="s">
        <v>48</v>
      </c>
      <c r="BF124" s="23" t="s">
        <v>541</v>
      </c>
      <c r="BG124" s="23" t="n">
        <v>17</v>
      </c>
      <c r="BH124" s="29" t="s">
        <v>50</v>
      </c>
      <c r="BI124" s="23" t="s">
        <v>183</v>
      </c>
      <c r="BJ124" s="23" t="s">
        <v>48</v>
      </c>
      <c r="BK124" s="23" t="s">
        <v>541</v>
      </c>
      <c r="BL124" s="23" t="n">
        <v>17</v>
      </c>
      <c r="BM124" s="29" t="s">
        <v>52</v>
      </c>
      <c r="BN124" s="23" t="s">
        <v>183</v>
      </c>
      <c r="BO124" s="23" t="s">
        <v>48</v>
      </c>
      <c r="BP124" s="23" t="s">
        <v>541</v>
      </c>
      <c r="BQ124" s="23" t="n">
        <v>17</v>
      </c>
      <c r="BR124" s="29" t="s">
        <v>52</v>
      </c>
      <c r="BS124" s="23" t="s">
        <v>183</v>
      </c>
      <c r="BT124" s="23" t="s">
        <v>48</v>
      </c>
      <c r="BU124" s="23" t="s">
        <v>541</v>
      </c>
      <c r="BV124" s="23" t="n">
        <v>17</v>
      </c>
      <c r="BW124" s="29" t="s">
        <v>52</v>
      </c>
      <c r="BX124" s="23" t="s">
        <v>183</v>
      </c>
      <c r="BY124" s="23" t="s">
        <v>48</v>
      </c>
      <c r="BZ124" s="23" t="s">
        <v>541</v>
      </c>
      <c r="CA124" s="23" t="n">
        <v>17</v>
      </c>
      <c r="CB124" s="29" t="s">
        <v>51</v>
      </c>
      <c r="CC124" s="23" t="s">
        <v>183</v>
      </c>
      <c r="CD124" s="23" t="s">
        <v>48</v>
      </c>
      <c r="CE124" s="23" t="s">
        <v>541</v>
      </c>
      <c r="CF124" s="23" t="n">
        <v>17</v>
      </c>
      <c r="CG124" s="29" t="s">
        <v>52</v>
      </c>
      <c r="CH124" s="23" t="s">
        <v>183</v>
      </c>
      <c r="CI124" s="23" t="s">
        <v>48</v>
      </c>
      <c r="CJ124" s="23" t="s">
        <v>541</v>
      </c>
      <c r="CK124" s="23" t="n">
        <v>17</v>
      </c>
      <c r="CL124" s="29" t="s">
        <v>51</v>
      </c>
      <c r="CM124" s="23" t="s">
        <v>183</v>
      </c>
      <c r="CN124" s="23" t="s">
        <v>48</v>
      </c>
      <c r="CO124" s="23" t="s">
        <v>541</v>
      </c>
      <c r="CP124" s="23" t="n">
        <v>17</v>
      </c>
      <c r="CQ124" s="23" t="s">
        <v>51</v>
      </c>
    </row>
    <row r="125" customFormat="false" ht="25.35" hidden="false" customHeight="false" outlineLevel="0" collapsed="false">
      <c r="A125" s="23" t="s">
        <v>184</v>
      </c>
      <c r="B125" s="23" t="s">
        <v>56</v>
      </c>
      <c r="C125" s="23" t="s">
        <v>535</v>
      </c>
      <c r="D125" s="23" t="n">
        <v>2</v>
      </c>
      <c r="E125" s="29" t="s">
        <v>52</v>
      </c>
      <c r="F125" s="23" t="s">
        <v>184</v>
      </c>
      <c r="G125" s="23" t="s">
        <v>56</v>
      </c>
      <c r="H125" s="23" t="s">
        <v>535</v>
      </c>
      <c r="I125" s="23" t="n">
        <v>2</v>
      </c>
      <c r="J125" s="29" t="s">
        <v>52</v>
      </c>
      <c r="K125" s="23" t="s">
        <v>184</v>
      </c>
      <c r="L125" s="23" t="s">
        <v>56</v>
      </c>
      <c r="M125" s="23" t="s">
        <v>535</v>
      </c>
      <c r="N125" s="23" t="n">
        <v>2</v>
      </c>
      <c r="O125" s="29" t="s">
        <v>52</v>
      </c>
      <c r="P125" s="23" t="s">
        <v>184</v>
      </c>
      <c r="Q125" s="23" t="s">
        <v>56</v>
      </c>
      <c r="R125" s="23" t="s">
        <v>535</v>
      </c>
      <c r="S125" s="23" t="n">
        <v>2</v>
      </c>
      <c r="T125" s="29" t="s">
        <v>52</v>
      </c>
      <c r="U125" s="23" t="s">
        <v>184</v>
      </c>
      <c r="V125" s="23" t="s">
        <v>56</v>
      </c>
      <c r="W125" s="23" t="s">
        <v>535</v>
      </c>
      <c r="X125" s="23" t="n">
        <v>2</v>
      </c>
      <c r="Y125" s="29" t="s">
        <v>52</v>
      </c>
      <c r="Z125" s="23" t="s">
        <v>184</v>
      </c>
      <c r="AA125" s="23" t="s">
        <v>56</v>
      </c>
      <c r="AB125" s="23" t="s">
        <v>535</v>
      </c>
      <c r="AC125" s="23" t="n">
        <v>2</v>
      </c>
      <c r="AD125" s="29" t="s">
        <v>52</v>
      </c>
      <c r="AE125" s="23" t="s">
        <v>184</v>
      </c>
      <c r="AF125" s="23" t="s">
        <v>56</v>
      </c>
      <c r="AG125" s="23" t="s">
        <v>535</v>
      </c>
      <c r="AH125" s="23" t="n">
        <v>2</v>
      </c>
      <c r="AI125" s="29" t="s">
        <v>52</v>
      </c>
      <c r="AJ125" s="23" t="s">
        <v>184</v>
      </c>
      <c r="AK125" s="23" t="s">
        <v>56</v>
      </c>
      <c r="AL125" s="23" t="s">
        <v>535</v>
      </c>
      <c r="AM125" s="23" t="n">
        <v>2</v>
      </c>
      <c r="AN125" s="29" t="s">
        <v>52</v>
      </c>
      <c r="AO125" s="23" t="s">
        <v>184</v>
      </c>
      <c r="AP125" s="23" t="s">
        <v>56</v>
      </c>
      <c r="AQ125" s="23" t="s">
        <v>535</v>
      </c>
      <c r="AR125" s="23" t="n">
        <v>2</v>
      </c>
      <c r="AS125" s="29" t="s">
        <v>52</v>
      </c>
      <c r="AT125" s="23" t="s">
        <v>184</v>
      </c>
      <c r="AU125" s="23" t="s">
        <v>56</v>
      </c>
      <c r="AV125" s="23" t="s">
        <v>535</v>
      </c>
      <c r="AW125" s="23" t="n">
        <v>2</v>
      </c>
      <c r="AX125" s="29" t="s">
        <v>52</v>
      </c>
      <c r="AY125" s="23" t="s">
        <v>184</v>
      </c>
      <c r="AZ125" s="23" t="s">
        <v>56</v>
      </c>
      <c r="BA125" s="23" t="s">
        <v>535</v>
      </c>
      <c r="BB125" s="23" t="n">
        <v>2</v>
      </c>
      <c r="BC125" s="29" t="s">
        <v>52</v>
      </c>
      <c r="BD125" s="23" t="s">
        <v>184</v>
      </c>
      <c r="BE125" s="23" t="s">
        <v>56</v>
      </c>
      <c r="BF125" s="23" t="s">
        <v>535</v>
      </c>
      <c r="BG125" s="23" t="n">
        <v>2</v>
      </c>
      <c r="BH125" s="29" t="s">
        <v>52</v>
      </c>
      <c r="BI125" s="23" t="s">
        <v>184</v>
      </c>
      <c r="BJ125" s="23" t="s">
        <v>56</v>
      </c>
      <c r="BK125" s="23" t="s">
        <v>535</v>
      </c>
      <c r="BL125" s="23" t="n">
        <v>2</v>
      </c>
      <c r="BM125" s="29" t="s">
        <v>52</v>
      </c>
      <c r="BN125" s="23" t="s">
        <v>184</v>
      </c>
      <c r="BO125" s="23" t="s">
        <v>56</v>
      </c>
      <c r="BP125" s="23" t="s">
        <v>535</v>
      </c>
      <c r="BQ125" s="23" t="n">
        <v>2</v>
      </c>
      <c r="BR125" s="29" t="s">
        <v>52</v>
      </c>
      <c r="BS125" s="23" t="s">
        <v>184</v>
      </c>
      <c r="BT125" s="23" t="s">
        <v>56</v>
      </c>
      <c r="BU125" s="23" t="s">
        <v>535</v>
      </c>
      <c r="BV125" s="23" t="n">
        <v>2</v>
      </c>
      <c r="BW125" s="29" t="s">
        <v>52</v>
      </c>
      <c r="BX125" s="23" t="s">
        <v>184</v>
      </c>
      <c r="BY125" s="23"/>
      <c r="BZ125" s="23"/>
      <c r="CA125" s="23"/>
      <c r="CB125" s="29"/>
      <c r="CC125" s="23" t="s">
        <v>184</v>
      </c>
      <c r="CD125" s="23"/>
      <c r="CE125" s="23"/>
      <c r="CF125" s="23"/>
      <c r="CG125" s="29"/>
      <c r="CH125" s="23" t="s">
        <v>184</v>
      </c>
      <c r="CI125" s="23"/>
      <c r="CJ125" s="23"/>
      <c r="CK125" s="23"/>
      <c r="CL125" s="29"/>
      <c r="CM125" s="23" t="s">
        <v>184</v>
      </c>
      <c r="CN125" s="23"/>
      <c r="CO125" s="23"/>
      <c r="CP125" s="23"/>
      <c r="CQ125" s="23"/>
    </row>
    <row r="126" customFormat="false" ht="13.4" hidden="false" customHeight="false" outlineLevel="0" collapsed="false">
      <c r="A126" s="23" t="s">
        <v>185</v>
      </c>
      <c r="B126" s="23" t="s">
        <v>48</v>
      </c>
      <c r="C126" s="23" t="s">
        <v>541</v>
      </c>
      <c r="D126" s="23" t="n">
        <v>4</v>
      </c>
      <c r="E126" s="29" t="s">
        <v>51</v>
      </c>
      <c r="F126" s="23" t="s">
        <v>185</v>
      </c>
      <c r="G126" s="23" t="s">
        <v>48</v>
      </c>
      <c r="H126" s="23" t="s">
        <v>541</v>
      </c>
      <c r="I126" s="23" t="n">
        <v>4</v>
      </c>
      <c r="J126" s="29" t="s">
        <v>51</v>
      </c>
      <c r="K126" s="23" t="s">
        <v>185</v>
      </c>
      <c r="L126" s="23" t="s">
        <v>48</v>
      </c>
      <c r="M126" s="23" t="s">
        <v>541</v>
      </c>
      <c r="N126" s="23" t="n">
        <v>4</v>
      </c>
      <c r="O126" s="29" t="s">
        <v>51</v>
      </c>
      <c r="P126" s="23" t="s">
        <v>185</v>
      </c>
      <c r="Q126" s="23" t="s">
        <v>48</v>
      </c>
      <c r="R126" s="23" t="s">
        <v>541</v>
      </c>
      <c r="S126" s="23" t="n">
        <v>4</v>
      </c>
      <c r="T126" s="29" t="s">
        <v>51</v>
      </c>
      <c r="U126" s="23" t="s">
        <v>185</v>
      </c>
      <c r="V126" s="23" t="s">
        <v>48</v>
      </c>
      <c r="W126" s="23" t="s">
        <v>541</v>
      </c>
      <c r="X126" s="23" t="n">
        <v>4</v>
      </c>
      <c r="Y126" s="29" t="s">
        <v>51</v>
      </c>
      <c r="Z126" s="23" t="s">
        <v>185</v>
      </c>
      <c r="AA126" s="23" t="s">
        <v>48</v>
      </c>
      <c r="AB126" s="23" t="s">
        <v>541</v>
      </c>
      <c r="AC126" s="23" t="n">
        <v>4</v>
      </c>
      <c r="AD126" s="29" t="s">
        <v>51</v>
      </c>
      <c r="AE126" s="23" t="s">
        <v>185</v>
      </c>
      <c r="AF126" s="23" t="s">
        <v>48</v>
      </c>
      <c r="AG126" s="23" t="s">
        <v>541</v>
      </c>
      <c r="AH126" s="23" t="n">
        <v>4</v>
      </c>
      <c r="AI126" s="29" t="s">
        <v>51</v>
      </c>
      <c r="AJ126" s="23" t="s">
        <v>185</v>
      </c>
      <c r="AK126" s="23" t="s">
        <v>48</v>
      </c>
      <c r="AL126" s="23" t="s">
        <v>541</v>
      </c>
      <c r="AM126" s="23" t="n">
        <v>4</v>
      </c>
      <c r="AN126" s="29" t="s">
        <v>51</v>
      </c>
      <c r="AO126" s="23" t="s">
        <v>185</v>
      </c>
      <c r="AP126" s="23" t="s">
        <v>48</v>
      </c>
      <c r="AQ126" s="23" t="s">
        <v>541</v>
      </c>
      <c r="AR126" s="23" t="n">
        <v>4</v>
      </c>
      <c r="AS126" s="29" t="s">
        <v>51</v>
      </c>
      <c r="AT126" s="23" t="s">
        <v>185</v>
      </c>
      <c r="AU126" s="23" t="s">
        <v>48</v>
      </c>
      <c r="AV126" s="23" t="s">
        <v>541</v>
      </c>
      <c r="AW126" s="23" t="n">
        <v>4</v>
      </c>
      <c r="AX126" s="29" t="s">
        <v>51</v>
      </c>
      <c r="AY126" s="23" t="s">
        <v>185</v>
      </c>
      <c r="AZ126" s="23" t="s">
        <v>48</v>
      </c>
      <c r="BA126" s="23" t="s">
        <v>541</v>
      </c>
      <c r="BB126" s="23" t="n">
        <v>4</v>
      </c>
      <c r="BC126" s="29" t="s">
        <v>51</v>
      </c>
      <c r="BD126" s="23" t="s">
        <v>185</v>
      </c>
      <c r="BE126" s="23" t="s">
        <v>48</v>
      </c>
      <c r="BF126" s="23" t="s">
        <v>541</v>
      </c>
      <c r="BG126" s="23" t="n">
        <v>4</v>
      </c>
      <c r="BH126" s="29" t="s">
        <v>50</v>
      </c>
      <c r="BI126" s="23" t="s">
        <v>185</v>
      </c>
      <c r="BJ126" s="23" t="s">
        <v>48</v>
      </c>
      <c r="BK126" s="23" t="s">
        <v>541</v>
      </c>
      <c r="BL126" s="23" t="n">
        <v>4</v>
      </c>
      <c r="BM126" s="29" t="s">
        <v>51</v>
      </c>
      <c r="BN126" s="23" t="s">
        <v>185</v>
      </c>
      <c r="BO126" s="23" t="s">
        <v>48</v>
      </c>
      <c r="BP126" s="23" t="s">
        <v>541</v>
      </c>
      <c r="BQ126" s="23" t="n">
        <v>4</v>
      </c>
      <c r="BR126" s="29" t="s">
        <v>51</v>
      </c>
      <c r="BS126" s="23" t="s">
        <v>185</v>
      </c>
      <c r="BT126" s="23" t="s">
        <v>48</v>
      </c>
      <c r="BU126" s="23" t="s">
        <v>541</v>
      </c>
      <c r="BV126" s="23" t="n">
        <v>4</v>
      </c>
      <c r="BW126" s="29" t="s">
        <v>51</v>
      </c>
      <c r="BX126" s="23" t="s">
        <v>185</v>
      </c>
      <c r="BY126" s="23" t="s">
        <v>48</v>
      </c>
      <c r="BZ126" s="23" t="s">
        <v>541</v>
      </c>
      <c r="CA126" s="23" t="n">
        <v>4</v>
      </c>
      <c r="CB126" s="29" t="s">
        <v>51</v>
      </c>
      <c r="CC126" s="23" t="s">
        <v>185</v>
      </c>
      <c r="CD126" s="23" t="s">
        <v>48</v>
      </c>
      <c r="CE126" s="23" t="s">
        <v>541</v>
      </c>
      <c r="CF126" s="23" t="n">
        <v>4</v>
      </c>
      <c r="CG126" s="29" t="s">
        <v>51</v>
      </c>
      <c r="CH126" s="23" t="s">
        <v>185</v>
      </c>
      <c r="CI126" s="23" t="s">
        <v>48</v>
      </c>
      <c r="CJ126" s="23" t="s">
        <v>541</v>
      </c>
      <c r="CK126" s="23" t="n">
        <v>4</v>
      </c>
      <c r="CL126" s="29" t="s">
        <v>50</v>
      </c>
      <c r="CM126" s="23" t="s">
        <v>185</v>
      </c>
      <c r="CN126" s="23" t="s">
        <v>48</v>
      </c>
      <c r="CO126" s="23" t="s">
        <v>541</v>
      </c>
      <c r="CP126" s="23" t="n">
        <v>4</v>
      </c>
      <c r="CQ126" s="23" t="s">
        <v>51</v>
      </c>
    </row>
    <row r="127" customFormat="false" ht="25.35" hidden="false" customHeight="false" outlineLevel="0" collapsed="false">
      <c r="A127" s="23" t="s">
        <v>186</v>
      </c>
      <c r="B127" s="23" t="s">
        <v>56</v>
      </c>
      <c r="C127" s="23" t="s">
        <v>541</v>
      </c>
      <c r="D127" s="23" t="n">
        <v>26</v>
      </c>
      <c r="E127" s="29" t="s">
        <v>50</v>
      </c>
      <c r="F127" s="23" t="s">
        <v>186</v>
      </c>
      <c r="G127" s="23" t="s">
        <v>56</v>
      </c>
      <c r="H127" s="23" t="s">
        <v>541</v>
      </c>
      <c r="I127" s="23" t="n">
        <v>26</v>
      </c>
      <c r="J127" s="29" t="s">
        <v>52</v>
      </c>
      <c r="K127" s="23" t="s">
        <v>186</v>
      </c>
      <c r="L127" s="23" t="s">
        <v>56</v>
      </c>
      <c r="M127" s="23" t="s">
        <v>541</v>
      </c>
      <c r="N127" s="23" t="n">
        <v>26</v>
      </c>
      <c r="O127" s="29" t="s">
        <v>52</v>
      </c>
      <c r="P127" s="23" t="s">
        <v>186</v>
      </c>
      <c r="Q127" s="23" t="s">
        <v>56</v>
      </c>
      <c r="R127" s="23" t="s">
        <v>541</v>
      </c>
      <c r="S127" s="23" t="n">
        <v>26</v>
      </c>
      <c r="T127" s="29" t="s">
        <v>52</v>
      </c>
      <c r="U127" s="23" t="s">
        <v>186</v>
      </c>
      <c r="V127" s="23" t="s">
        <v>56</v>
      </c>
      <c r="W127" s="23" t="s">
        <v>541</v>
      </c>
      <c r="X127" s="23" t="n">
        <v>26</v>
      </c>
      <c r="Y127" s="29" t="s">
        <v>52</v>
      </c>
      <c r="Z127" s="23" t="s">
        <v>186</v>
      </c>
      <c r="AA127" s="23" t="s">
        <v>56</v>
      </c>
      <c r="AB127" s="23" t="s">
        <v>541</v>
      </c>
      <c r="AC127" s="23" t="n">
        <v>26</v>
      </c>
      <c r="AD127" s="29" t="s">
        <v>52</v>
      </c>
      <c r="AE127" s="23" t="s">
        <v>186</v>
      </c>
      <c r="AF127" s="23" t="s">
        <v>56</v>
      </c>
      <c r="AG127" s="23" t="s">
        <v>541</v>
      </c>
      <c r="AH127" s="23" t="n">
        <v>26</v>
      </c>
      <c r="AI127" s="29" t="s">
        <v>52</v>
      </c>
      <c r="AJ127" s="23" t="s">
        <v>186</v>
      </c>
      <c r="AK127" s="23" t="s">
        <v>56</v>
      </c>
      <c r="AL127" s="23" t="s">
        <v>541</v>
      </c>
      <c r="AM127" s="23" t="n">
        <v>26</v>
      </c>
      <c r="AN127" s="29" t="s">
        <v>52</v>
      </c>
      <c r="AO127" s="23" t="s">
        <v>186</v>
      </c>
      <c r="AP127" s="23" t="s">
        <v>56</v>
      </c>
      <c r="AQ127" s="23" t="s">
        <v>541</v>
      </c>
      <c r="AR127" s="23" t="n">
        <v>26</v>
      </c>
      <c r="AS127" s="29" t="s">
        <v>52</v>
      </c>
      <c r="AT127" s="23" t="s">
        <v>186</v>
      </c>
      <c r="AU127" s="23" t="s">
        <v>56</v>
      </c>
      <c r="AV127" s="23" t="s">
        <v>541</v>
      </c>
      <c r="AW127" s="23" t="n">
        <v>26</v>
      </c>
      <c r="AX127" s="29" t="s">
        <v>52</v>
      </c>
      <c r="AY127" s="23" t="s">
        <v>186</v>
      </c>
      <c r="AZ127" s="23" t="s">
        <v>56</v>
      </c>
      <c r="BA127" s="23" t="s">
        <v>541</v>
      </c>
      <c r="BB127" s="23" t="n">
        <v>26</v>
      </c>
      <c r="BC127" s="29" t="s">
        <v>52</v>
      </c>
      <c r="BD127" s="23" t="s">
        <v>186</v>
      </c>
      <c r="BE127" s="23" t="s">
        <v>56</v>
      </c>
      <c r="BF127" s="23" t="s">
        <v>541</v>
      </c>
      <c r="BG127" s="23" t="n">
        <v>26</v>
      </c>
      <c r="BH127" s="29" t="s">
        <v>52</v>
      </c>
      <c r="BI127" s="23" t="s">
        <v>186</v>
      </c>
      <c r="BJ127" s="23" t="s">
        <v>56</v>
      </c>
      <c r="BK127" s="23" t="s">
        <v>541</v>
      </c>
      <c r="BL127" s="23" t="n">
        <v>26</v>
      </c>
      <c r="BM127" s="29" t="s">
        <v>52</v>
      </c>
      <c r="BN127" s="23" t="s">
        <v>186</v>
      </c>
      <c r="BO127" s="23" t="s">
        <v>56</v>
      </c>
      <c r="BP127" s="23" t="s">
        <v>541</v>
      </c>
      <c r="BQ127" s="23" t="n">
        <v>26</v>
      </c>
      <c r="BR127" s="29" t="s">
        <v>52</v>
      </c>
      <c r="BS127" s="23" t="s">
        <v>186</v>
      </c>
      <c r="BT127" s="23" t="s">
        <v>56</v>
      </c>
      <c r="BU127" s="23" t="s">
        <v>541</v>
      </c>
      <c r="BV127" s="23" t="n">
        <v>26</v>
      </c>
      <c r="BW127" s="29" t="s">
        <v>52</v>
      </c>
      <c r="BX127" s="23" t="s">
        <v>186</v>
      </c>
      <c r="BY127" s="23" t="s">
        <v>56</v>
      </c>
      <c r="BZ127" s="23" t="s">
        <v>541</v>
      </c>
      <c r="CA127" s="23" t="n">
        <v>26</v>
      </c>
      <c r="CB127" s="29" t="s">
        <v>52</v>
      </c>
      <c r="CC127" s="23" t="s">
        <v>186</v>
      </c>
      <c r="CD127" s="23" t="s">
        <v>56</v>
      </c>
      <c r="CE127" s="23" t="s">
        <v>541</v>
      </c>
      <c r="CF127" s="23" t="n">
        <v>26</v>
      </c>
      <c r="CG127" s="29" t="s">
        <v>50</v>
      </c>
      <c r="CH127" s="23" t="s">
        <v>186</v>
      </c>
      <c r="CI127" s="23" t="s">
        <v>56</v>
      </c>
      <c r="CJ127" s="23" t="s">
        <v>541</v>
      </c>
      <c r="CK127" s="23" t="n">
        <v>26</v>
      </c>
      <c r="CL127" s="29" t="s">
        <v>52</v>
      </c>
      <c r="CM127" s="23" t="s">
        <v>186</v>
      </c>
      <c r="CN127" s="23" t="s">
        <v>56</v>
      </c>
      <c r="CO127" s="23" t="s">
        <v>541</v>
      </c>
      <c r="CP127" s="23" t="n">
        <v>26</v>
      </c>
      <c r="CQ127" s="23" t="s">
        <v>50</v>
      </c>
    </row>
    <row r="128" customFormat="false" ht="25.35" hidden="false" customHeight="false" outlineLevel="0" collapsed="false">
      <c r="A128" s="23" t="s">
        <v>187</v>
      </c>
      <c r="B128" s="23" t="s">
        <v>48</v>
      </c>
      <c r="C128" s="23" t="s">
        <v>543</v>
      </c>
      <c r="D128" s="23" t="n">
        <v>2</v>
      </c>
      <c r="E128" s="29" t="s">
        <v>51</v>
      </c>
      <c r="F128" s="23" t="s">
        <v>187</v>
      </c>
      <c r="G128" s="23" t="s">
        <v>48</v>
      </c>
      <c r="H128" s="23" t="s">
        <v>543</v>
      </c>
      <c r="I128" s="23" t="n">
        <v>2</v>
      </c>
      <c r="J128" s="29" t="s">
        <v>51</v>
      </c>
      <c r="K128" s="23" t="s">
        <v>187</v>
      </c>
      <c r="L128" s="23" t="s">
        <v>48</v>
      </c>
      <c r="M128" s="23" t="s">
        <v>543</v>
      </c>
      <c r="N128" s="23" t="n">
        <v>2</v>
      </c>
      <c r="O128" s="29" t="s">
        <v>51</v>
      </c>
      <c r="P128" s="23" t="s">
        <v>187</v>
      </c>
      <c r="Q128" s="23" t="s">
        <v>48</v>
      </c>
      <c r="R128" s="23" t="s">
        <v>543</v>
      </c>
      <c r="S128" s="23" t="n">
        <v>2</v>
      </c>
      <c r="T128" s="29" t="s">
        <v>51</v>
      </c>
      <c r="U128" s="23" t="s">
        <v>187</v>
      </c>
      <c r="V128" s="23" t="s">
        <v>48</v>
      </c>
      <c r="W128" s="23" t="s">
        <v>543</v>
      </c>
      <c r="X128" s="23" t="n">
        <v>2</v>
      </c>
      <c r="Y128" s="29" t="s">
        <v>51</v>
      </c>
      <c r="Z128" s="23" t="s">
        <v>187</v>
      </c>
      <c r="AA128" s="23" t="s">
        <v>48</v>
      </c>
      <c r="AB128" s="23" t="s">
        <v>543</v>
      </c>
      <c r="AC128" s="23" t="n">
        <v>2</v>
      </c>
      <c r="AD128" s="29" t="s">
        <v>51</v>
      </c>
      <c r="AE128" s="23" t="s">
        <v>187</v>
      </c>
      <c r="AF128" s="23" t="s">
        <v>48</v>
      </c>
      <c r="AG128" s="23" t="s">
        <v>543</v>
      </c>
      <c r="AH128" s="23" t="n">
        <v>2</v>
      </c>
      <c r="AI128" s="29" t="s">
        <v>51</v>
      </c>
      <c r="AJ128" s="23" t="s">
        <v>187</v>
      </c>
      <c r="AK128" s="23" t="s">
        <v>48</v>
      </c>
      <c r="AL128" s="23" t="s">
        <v>543</v>
      </c>
      <c r="AM128" s="23" t="n">
        <v>2</v>
      </c>
      <c r="AN128" s="29" t="s">
        <v>52</v>
      </c>
      <c r="AO128" s="23" t="s">
        <v>187</v>
      </c>
      <c r="AP128" s="23" t="s">
        <v>48</v>
      </c>
      <c r="AQ128" s="23" t="s">
        <v>543</v>
      </c>
      <c r="AR128" s="23" t="n">
        <v>2</v>
      </c>
      <c r="AS128" s="29" t="s">
        <v>51</v>
      </c>
      <c r="AT128" s="23" t="s">
        <v>187</v>
      </c>
      <c r="AU128" s="23" t="s">
        <v>48</v>
      </c>
      <c r="AV128" s="23" t="s">
        <v>543</v>
      </c>
      <c r="AW128" s="23" t="n">
        <v>2</v>
      </c>
      <c r="AX128" s="29" t="s">
        <v>51</v>
      </c>
      <c r="AY128" s="23" t="s">
        <v>187</v>
      </c>
      <c r="AZ128" s="23" t="s">
        <v>48</v>
      </c>
      <c r="BA128" s="23" t="s">
        <v>543</v>
      </c>
      <c r="BB128" s="23" t="n">
        <v>2</v>
      </c>
      <c r="BC128" s="29" t="s">
        <v>51</v>
      </c>
      <c r="BD128" s="23" t="s">
        <v>187</v>
      </c>
      <c r="BE128" s="23" t="s">
        <v>48</v>
      </c>
      <c r="BF128" s="23" t="s">
        <v>543</v>
      </c>
      <c r="BG128" s="23" t="n">
        <v>2</v>
      </c>
      <c r="BH128" s="29" t="s">
        <v>51</v>
      </c>
      <c r="BI128" s="23" t="s">
        <v>187</v>
      </c>
      <c r="BJ128" s="23" t="s">
        <v>48</v>
      </c>
      <c r="BK128" s="23" t="s">
        <v>543</v>
      </c>
      <c r="BL128" s="23" t="n">
        <v>2</v>
      </c>
      <c r="BM128" s="29" t="s">
        <v>51</v>
      </c>
      <c r="BN128" s="23" t="s">
        <v>187</v>
      </c>
      <c r="BO128" s="23" t="s">
        <v>48</v>
      </c>
      <c r="BP128" s="23" t="s">
        <v>543</v>
      </c>
      <c r="BQ128" s="23" t="n">
        <v>2</v>
      </c>
      <c r="BR128" s="29" t="s">
        <v>51</v>
      </c>
      <c r="BS128" s="23" t="s">
        <v>187</v>
      </c>
      <c r="BT128" s="23" t="s">
        <v>48</v>
      </c>
      <c r="BU128" s="23" t="s">
        <v>543</v>
      </c>
      <c r="BV128" s="23" t="n">
        <v>2</v>
      </c>
      <c r="BW128" s="29" t="s">
        <v>51</v>
      </c>
      <c r="BX128" s="23" t="s">
        <v>187</v>
      </c>
      <c r="BY128" s="23" t="s">
        <v>48</v>
      </c>
      <c r="BZ128" s="23" t="s">
        <v>543</v>
      </c>
      <c r="CA128" s="23" t="n">
        <v>2</v>
      </c>
      <c r="CB128" s="29" t="s">
        <v>51</v>
      </c>
      <c r="CC128" s="23" t="s">
        <v>187</v>
      </c>
      <c r="CD128" s="23" t="s">
        <v>48</v>
      </c>
      <c r="CE128" s="23" t="s">
        <v>543</v>
      </c>
      <c r="CF128" s="23" t="n">
        <v>2</v>
      </c>
      <c r="CG128" s="29" t="s">
        <v>51</v>
      </c>
      <c r="CH128" s="23" t="s">
        <v>187</v>
      </c>
      <c r="CI128" s="23" t="s">
        <v>48</v>
      </c>
      <c r="CJ128" s="23" t="s">
        <v>543</v>
      </c>
      <c r="CK128" s="23" t="n">
        <v>2</v>
      </c>
      <c r="CL128" s="29" t="s">
        <v>51</v>
      </c>
      <c r="CM128" s="23" t="s">
        <v>187</v>
      </c>
      <c r="CN128" s="23" t="s">
        <v>48</v>
      </c>
      <c r="CO128" s="23" t="s">
        <v>543</v>
      </c>
      <c r="CP128" s="23" t="n">
        <v>2</v>
      </c>
      <c r="CQ128" s="23" t="s">
        <v>51</v>
      </c>
    </row>
    <row r="129" customFormat="false" ht="25.35" hidden="false" customHeight="false" outlineLevel="0" collapsed="false">
      <c r="A129" s="23" t="s">
        <v>188</v>
      </c>
      <c r="B129" s="23" t="s">
        <v>48</v>
      </c>
      <c r="C129" s="23" t="s">
        <v>540</v>
      </c>
      <c r="D129" s="23" t="n">
        <v>5</v>
      </c>
      <c r="E129" s="29" t="s">
        <v>52</v>
      </c>
      <c r="F129" s="23" t="s">
        <v>188</v>
      </c>
      <c r="G129" s="23" t="s">
        <v>48</v>
      </c>
      <c r="H129" s="23" t="s">
        <v>540</v>
      </c>
      <c r="I129" s="23" t="n">
        <v>5</v>
      </c>
      <c r="J129" s="29" t="s">
        <v>51</v>
      </c>
      <c r="K129" s="23" t="s">
        <v>188</v>
      </c>
      <c r="L129" s="23" t="s">
        <v>48</v>
      </c>
      <c r="M129" s="23" t="s">
        <v>540</v>
      </c>
      <c r="N129" s="23" t="n">
        <v>5</v>
      </c>
      <c r="O129" s="29" t="s">
        <v>51</v>
      </c>
      <c r="P129" s="23" t="s">
        <v>188</v>
      </c>
      <c r="Q129" s="23" t="s">
        <v>48</v>
      </c>
      <c r="R129" s="23" t="s">
        <v>540</v>
      </c>
      <c r="S129" s="23" t="n">
        <v>5</v>
      </c>
      <c r="T129" s="29" t="s">
        <v>51</v>
      </c>
      <c r="U129" s="23" t="s">
        <v>188</v>
      </c>
      <c r="V129" s="23" t="s">
        <v>48</v>
      </c>
      <c r="W129" s="23" t="s">
        <v>540</v>
      </c>
      <c r="X129" s="23" t="n">
        <v>5</v>
      </c>
      <c r="Y129" s="29" t="s">
        <v>51</v>
      </c>
      <c r="Z129" s="23" t="s">
        <v>188</v>
      </c>
      <c r="AA129" s="23" t="s">
        <v>48</v>
      </c>
      <c r="AB129" s="23" t="s">
        <v>540</v>
      </c>
      <c r="AC129" s="23" t="n">
        <v>5</v>
      </c>
      <c r="AD129" s="29" t="s">
        <v>51</v>
      </c>
      <c r="AE129" s="23" t="s">
        <v>188</v>
      </c>
      <c r="AF129" s="23" t="s">
        <v>48</v>
      </c>
      <c r="AG129" s="23" t="s">
        <v>540</v>
      </c>
      <c r="AH129" s="23" t="n">
        <v>5</v>
      </c>
      <c r="AI129" s="29" t="s">
        <v>51</v>
      </c>
      <c r="AJ129" s="23" t="s">
        <v>188</v>
      </c>
      <c r="AK129" s="23" t="s">
        <v>48</v>
      </c>
      <c r="AL129" s="23" t="s">
        <v>540</v>
      </c>
      <c r="AM129" s="23" t="n">
        <v>5</v>
      </c>
      <c r="AN129" s="29" t="s">
        <v>51</v>
      </c>
      <c r="AO129" s="23" t="s">
        <v>188</v>
      </c>
      <c r="AP129" s="23" t="s">
        <v>48</v>
      </c>
      <c r="AQ129" s="23" t="s">
        <v>540</v>
      </c>
      <c r="AR129" s="23" t="n">
        <v>5</v>
      </c>
      <c r="AS129" s="29" t="s">
        <v>51</v>
      </c>
      <c r="AT129" s="23" t="s">
        <v>188</v>
      </c>
      <c r="AU129" s="23" t="s">
        <v>48</v>
      </c>
      <c r="AV129" s="23" t="s">
        <v>540</v>
      </c>
      <c r="AW129" s="23" t="n">
        <v>5</v>
      </c>
      <c r="AX129" s="29" t="s">
        <v>51</v>
      </c>
      <c r="AY129" s="23" t="s">
        <v>188</v>
      </c>
      <c r="AZ129" s="23" t="s">
        <v>48</v>
      </c>
      <c r="BA129" s="23" t="s">
        <v>540</v>
      </c>
      <c r="BB129" s="23" t="n">
        <v>5</v>
      </c>
      <c r="BC129" s="29" t="s">
        <v>50</v>
      </c>
      <c r="BD129" s="23" t="s">
        <v>188</v>
      </c>
      <c r="BE129" s="23" t="s">
        <v>48</v>
      </c>
      <c r="BF129" s="23" t="s">
        <v>540</v>
      </c>
      <c r="BG129" s="23" t="n">
        <v>5</v>
      </c>
      <c r="BH129" s="29" t="s">
        <v>51</v>
      </c>
      <c r="BI129" s="23" t="s">
        <v>188</v>
      </c>
      <c r="BJ129" s="23" t="s">
        <v>48</v>
      </c>
      <c r="BK129" s="23" t="s">
        <v>540</v>
      </c>
      <c r="BL129" s="23" t="n">
        <v>5</v>
      </c>
      <c r="BM129" s="29" t="s">
        <v>52</v>
      </c>
      <c r="BN129" s="23" t="s">
        <v>188</v>
      </c>
      <c r="BO129" s="23" t="s">
        <v>48</v>
      </c>
      <c r="BP129" s="23" t="s">
        <v>540</v>
      </c>
      <c r="BQ129" s="23" t="n">
        <v>5</v>
      </c>
      <c r="BR129" s="29" t="s">
        <v>51</v>
      </c>
      <c r="BS129" s="23" t="s">
        <v>188</v>
      </c>
      <c r="BT129" s="23" t="s">
        <v>48</v>
      </c>
      <c r="BU129" s="23" t="s">
        <v>540</v>
      </c>
      <c r="BV129" s="23" t="n">
        <v>5</v>
      </c>
      <c r="BW129" s="29" t="s">
        <v>51</v>
      </c>
      <c r="BX129" s="23" t="s">
        <v>188</v>
      </c>
      <c r="BY129" s="23" t="s">
        <v>48</v>
      </c>
      <c r="BZ129" s="23" t="s">
        <v>540</v>
      </c>
      <c r="CA129" s="23" t="n">
        <v>5</v>
      </c>
      <c r="CB129" s="29" t="s">
        <v>51</v>
      </c>
      <c r="CC129" s="23" t="s">
        <v>188</v>
      </c>
      <c r="CD129" s="23" t="s">
        <v>48</v>
      </c>
      <c r="CE129" s="23" t="s">
        <v>540</v>
      </c>
      <c r="CF129" s="23" t="n">
        <v>5</v>
      </c>
      <c r="CG129" s="29" t="s">
        <v>51</v>
      </c>
      <c r="CH129" s="23" t="s">
        <v>188</v>
      </c>
      <c r="CI129" s="23" t="s">
        <v>48</v>
      </c>
      <c r="CJ129" s="23" t="s">
        <v>540</v>
      </c>
      <c r="CK129" s="23" t="n">
        <v>5</v>
      </c>
      <c r="CL129" s="29" t="s">
        <v>50</v>
      </c>
      <c r="CM129" s="23" t="s">
        <v>188</v>
      </c>
      <c r="CN129" s="23" t="s">
        <v>48</v>
      </c>
      <c r="CO129" s="23" t="s">
        <v>540</v>
      </c>
      <c r="CP129" s="23" t="n">
        <v>5</v>
      </c>
      <c r="CQ129" s="23" t="s">
        <v>51</v>
      </c>
    </row>
    <row r="130" customFormat="false" ht="25.35" hidden="false" customHeight="false" outlineLevel="0" collapsed="false">
      <c r="A130" s="23" t="s">
        <v>189</v>
      </c>
      <c r="B130" s="23" t="s">
        <v>48</v>
      </c>
      <c r="C130" s="23" t="s">
        <v>536</v>
      </c>
      <c r="D130" s="23" t="n">
        <v>6</v>
      </c>
      <c r="E130" s="29" t="s">
        <v>51</v>
      </c>
      <c r="F130" s="23" t="s">
        <v>189</v>
      </c>
      <c r="G130" s="23" t="s">
        <v>48</v>
      </c>
      <c r="H130" s="23" t="s">
        <v>536</v>
      </c>
      <c r="I130" s="23" t="n">
        <v>6</v>
      </c>
      <c r="J130" s="29" t="s">
        <v>51</v>
      </c>
      <c r="K130" s="23" t="s">
        <v>189</v>
      </c>
      <c r="L130" s="23" t="s">
        <v>48</v>
      </c>
      <c r="M130" s="23" t="s">
        <v>536</v>
      </c>
      <c r="N130" s="23" t="n">
        <v>6</v>
      </c>
      <c r="O130" s="29" t="s">
        <v>50</v>
      </c>
      <c r="P130" s="23" t="s">
        <v>189</v>
      </c>
      <c r="Q130" s="23" t="s">
        <v>48</v>
      </c>
      <c r="R130" s="23" t="s">
        <v>536</v>
      </c>
      <c r="S130" s="23" t="n">
        <v>6</v>
      </c>
      <c r="T130" s="29" t="s">
        <v>51</v>
      </c>
      <c r="U130" s="23" t="s">
        <v>189</v>
      </c>
      <c r="V130" s="23" t="s">
        <v>48</v>
      </c>
      <c r="W130" s="23" t="s">
        <v>536</v>
      </c>
      <c r="X130" s="23" t="n">
        <v>6</v>
      </c>
      <c r="Y130" s="29" t="s">
        <v>51</v>
      </c>
      <c r="Z130" s="23" t="s">
        <v>189</v>
      </c>
      <c r="AA130" s="23" t="s">
        <v>48</v>
      </c>
      <c r="AB130" s="23" t="s">
        <v>536</v>
      </c>
      <c r="AC130" s="23" t="n">
        <v>6</v>
      </c>
      <c r="AD130" s="29" t="s">
        <v>51</v>
      </c>
      <c r="AE130" s="23" t="s">
        <v>189</v>
      </c>
      <c r="AF130" s="23" t="s">
        <v>48</v>
      </c>
      <c r="AG130" s="23" t="s">
        <v>536</v>
      </c>
      <c r="AH130" s="23" t="n">
        <v>6</v>
      </c>
      <c r="AI130" s="29" t="s">
        <v>51</v>
      </c>
      <c r="AJ130" s="23" t="s">
        <v>189</v>
      </c>
      <c r="AK130" s="23" t="s">
        <v>48</v>
      </c>
      <c r="AL130" s="23" t="s">
        <v>536</v>
      </c>
      <c r="AM130" s="23" t="n">
        <v>6</v>
      </c>
      <c r="AN130" s="29" t="s">
        <v>51</v>
      </c>
      <c r="AO130" s="23" t="s">
        <v>189</v>
      </c>
      <c r="AP130" s="23" t="s">
        <v>48</v>
      </c>
      <c r="AQ130" s="23" t="s">
        <v>536</v>
      </c>
      <c r="AR130" s="23" t="n">
        <v>6</v>
      </c>
      <c r="AS130" s="29" t="s">
        <v>51</v>
      </c>
      <c r="AT130" s="23" t="s">
        <v>189</v>
      </c>
      <c r="AU130" s="23" t="s">
        <v>48</v>
      </c>
      <c r="AV130" s="23" t="s">
        <v>536</v>
      </c>
      <c r="AW130" s="23" t="n">
        <v>6</v>
      </c>
      <c r="AX130" s="29" t="s">
        <v>51</v>
      </c>
      <c r="AY130" s="23" t="s">
        <v>189</v>
      </c>
      <c r="AZ130" s="23" t="s">
        <v>48</v>
      </c>
      <c r="BA130" s="23" t="s">
        <v>536</v>
      </c>
      <c r="BB130" s="23" t="n">
        <v>6</v>
      </c>
      <c r="BC130" s="29" t="s">
        <v>50</v>
      </c>
      <c r="BD130" s="23" t="s">
        <v>189</v>
      </c>
      <c r="BE130" s="23" t="s">
        <v>48</v>
      </c>
      <c r="BF130" s="23" t="s">
        <v>536</v>
      </c>
      <c r="BG130" s="23" t="n">
        <v>6</v>
      </c>
      <c r="BH130" s="29" t="s">
        <v>51</v>
      </c>
      <c r="BI130" s="23" t="s">
        <v>189</v>
      </c>
      <c r="BJ130" s="23" t="s">
        <v>48</v>
      </c>
      <c r="BK130" s="23" t="s">
        <v>536</v>
      </c>
      <c r="BL130" s="23" t="n">
        <v>6</v>
      </c>
      <c r="BM130" s="29" t="s">
        <v>51</v>
      </c>
      <c r="BN130" s="23" t="s">
        <v>189</v>
      </c>
      <c r="BO130" s="23" t="s">
        <v>48</v>
      </c>
      <c r="BP130" s="23" t="s">
        <v>536</v>
      </c>
      <c r="BQ130" s="23" t="n">
        <v>6</v>
      </c>
      <c r="BR130" s="29" t="s">
        <v>51</v>
      </c>
      <c r="BS130" s="23" t="s">
        <v>189</v>
      </c>
      <c r="BT130" s="23" t="s">
        <v>48</v>
      </c>
      <c r="BU130" s="23" t="s">
        <v>536</v>
      </c>
      <c r="BV130" s="23" t="n">
        <v>6</v>
      </c>
      <c r="BW130" s="29" t="s">
        <v>51</v>
      </c>
      <c r="BX130" s="23" t="s">
        <v>189</v>
      </c>
      <c r="BY130" s="23" t="s">
        <v>48</v>
      </c>
      <c r="BZ130" s="23" t="s">
        <v>536</v>
      </c>
      <c r="CA130" s="23" t="n">
        <v>6</v>
      </c>
      <c r="CB130" s="29" t="s">
        <v>51</v>
      </c>
      <c r="CC130" s="23" t="s">
        <v>189</v>
      </c>
      <c r="CD130" s="23" t="s">
        <v>48</v>
      </c>
      <c r="CE130" s="23" t="s">
        <v>536</v>
      </c>
      <c r="CF130" s="23" t="n">
        <v>6</v>
      </c>
      <c r="CG130" s="29" t="s">
        <v>51</v>
      </c>
      <c r="CH130" s="23" t="s">
        <v>189</v>
      </c>
      <c r="CI130" s="23" t="s">
        <v>48</v>
      </c>
      <c r="CJ130" s="23" t="s">
        <v>536</v>
      </c>
      <c r="CK130" s="23" t="n">
        <v>6</v>
      </c>
      <c r="CL130" s="29" t="s">
        <v>51</v>
      </c>
      <c r="CM130" s="23" t="s">
        <v>189</v>
      </c>
      <c r="CN130" s="23" t="s">
        <v>48</v>
      </c>
      <c r="CO130" s="23" t="s">
        <v>536</v>
      </c>
      <c r="CP130" s="23" t="n">
        <v>6</v>
      </c>
      <c r="CQ130" s="23" t="s">
        <v>51</v>
      </c>
    </row>
    <row r="131" customFormat="false" ht="25.35" hidden="false" customHeight="false" outlineLevel="0" collapsed="false">
      <c r="A131" s="23" t="s">
        <v>190</v>
      </c>
      <c r="B131" s="23" t="s">
        <v>48</v>
      </c>
      <c r="C131" s="23" t="s">
        <v>543</v>
      </c>
      <c r="D131" s="23" t="n">
        <v>4</v>
      </c>
      <c r="E131" s="29" t="s">
        <v>51</v>
      </c>
      <c r="F131" s="23" t="s">
        <v>190</v>
      </c>
      <c r="G131" s="23" t="s">
        <v>48</v>
      </c>
      <c r="H131" s="23" t="s">
        <v>543</v>
      </c>
      <c r="I131" s="23" t="n">
        <v>4</v>
      </c>
      <c r="J131" s="29" t="s">
        <v>50</v>
      </c>
      <c r="K131" s="23" t="s">
        <v>190</v>
      </c>
      <c r="L131" s="23" t="s">
        <v>48</v>
      </c>
      <c r="M131" s="23" t="s">
        <v>543</v>
      </c>
      <c r="N131" s="23" t="n">
        <v>4</v>
      </c>
      <c r="O131" s="29" t="s">
        <v>51</v>
      </c>
      <c r="P131" s="23" t="s">
        <v>190</v>
      </c>
      <c r="Q131" s="23" t="s">
        <v>48</v>
      </c>
      <c r="R131" s="23" t="s">
        <v>543</v>
      </c>
      <c r="S131" s="23" t="n">
        <v>4</v>
      </c>
      <c r="T131" s="29" t="s">
        <v>51</v>
      </c>
      <c r="U131" s="23" t="s">
        <v>190</v>
      </c>
      <c r="V131" s="23" t="s">
        <v>48</v>
      </c>
      <c r="W131" s="23" t="s">
        <v>543</v>
      </c>
      <c r="X131" s="23" t="n">
        <v>4</v>
      </c>
      <c r="Y131" s="29" t="s">
        <v>51</v>
      </c>
      <c r="Z131" s="23" t="s">
        <v>190</v>
      </c>
      <c r="AA131" s="23" t="s">
        <v>48</v>
      </c>
      <c r="AB131" s="23" t="s">
        <v>543</v>
      </c>
      <c r="AC131" s="23" t="n">
        <v>4</v>
      </c>
      <c r="AD131" s="29" t="s">
        <v>51</v>
      </c>
      <c r="AE131" s="23" t="s">
        <v>190</v>
      </c>
      <c r="AF131" s="23" t="s">
        <v>48</v>
      </c>
      <c r="AG131" s="23" t="s">
        <v>543</v>
      </c>
      <c r="AH131" s="23" t="n">
        <v>4</v>
      </c>
      <c r="AI131" s="29" t="s">
        <v>51</v>
      </c>
      <c r="AJ131" s="23" t="s">
        <v>190</v>
      </c>
      <c r="AK131" s="23" t="s">
        <v>48</v>
      </c>
      <c r="AL131" s="23" t="s">
        <v>543</v>
      </c>
      <c r="AM131" s="23" t="n">
        <v>4</v>
      </c>
      <c r="AN131" s="29" t="s">
        <v>51</v>
      </c>
      <c r="AO131" s="23" t="s">
        <v>190</v>
      </c>
      <c r="AP131" s="23" t="s">
        <v>48</v>
      </c>
      <c r="AQ131" s="23" t="s">
        <v>543</v>
      </c>
      <c r="AR131" s="23" t="n">
        <v>4</v>
      </c>
      <c r="AS131" s="29" t="s">
        <v>51</v>
      </c>
      <c r="AT131" s="23" t="s">
        <v>190</v>
      </c>
      <c r="AU131" s="23" t="s">
        <v>48</v>
      </c>
      <c r="AV131" s="23" t="s">
        <v>543</v>
      </c>
      <c r="AW131" s="23" t="n">
        <v>4</v>
      </c>
      <c r="AX131" s="29" t="s">
        <v>50</v>
      </c>
      <c r="AY131" s="23" t="s">
        <v>190</v>
      </c>
      <c r="AZ131" s="23" t="s">
        <v>48</v>
      </c>
      <c r="BA131" s="23" t="s">
        <v>543</v>
      </c>
      <c r="BB131" s="23" t="n">
        <v>4</v>
      </c>
      <c r="BC131" s="29" t="s">
        <v>52</v>
      </c>
      <c r="BD131" s="23" t="s">
        <v>190</v>
      </c>
      <c r="BE131" s="23" t="s">
        <v>48</v>
      </c>
      <c r="BF131" s="23" t="s">
        <v>543</v>
      </c>
      <c r="BG131" s="23" t="n">
        <v>4</v>
      </c>
      <c r="BH131" s="29" t="s">
        <v>52</v>
      </c>
      <c r="BI131" s="23" t="s">
        <v>190</v>
      </c>
      <c r="BJ131" s="23" t="s">
        <v>48</v>
      </c>
      <c r="BK131" s="23" t="s">
        <v>543</v>
      </c>
      <c r="BL131" s="23" t="n">
        <v>4</v>
      </c>
      <c r="BM131" s="29" t="s">
        <v>52</v>
      </c>
      <c r="BN131" s="23" t="s">
        <v>190</v>
      </c>
      <c r="BO131" s="23" t="s">
        <v>48</v>
      </c>
      <c r="BP131" s="23" t="s">
        <v>543</v>
      </c>
      <c r="BQ131" s="23" t="n">
        <v>4</v>
      </c>
      <c r="BR131" s="29" t="s">
        <v>52</v>
      </c>
      <c r="BS131" s="23" t="s">
        <v>190</v>
      </c>
      <c r="BT131" s="23" t="s">
        <v>48</v>
      </c>
      <c r="BU131" s="23" t="s">
        <v>543</v>
      </c>
      <c r="BV131" s="23" t="n">
        <v>4</v>
      </c>
      <c r="BW131" s="29" t="s">
        <v>52</v>
      </c>
      <c r="BX131" s="23" t="s">
        <v>190</v>
      </c>
      <c r="BY131" s="23" t="s">
        <v>48</v>
      </c>
      <c r="BZ131" s="23" t="s">
        <v>543</v>
      </c>
      <c r="CA131" s="23" t="n">
        <v>4</v>
      </c>
      <c r="CB131" s="29" t="s">
        <v>51</v>
      </c>
      <c r="CC131" s="23" t="s">
        <v>190</v>
      </c>
      <c r="CD131" s="23" t="s">
        <v>48</v>
      </c>
      <c r="CE131" s="23" t="s">
        <v>543</v>
      </c>
      <c r="CF131" s="23" t="n">
        <v>4</v>
      </c>
      <c r="CG131" s="29" t="s">
        <v>51</v>
      </c>
      <c r="CH131" s="23" t="s">
        <v>190</v>
      </c>
      <c r="CI131" s="23" t="s">
        <v>48</v>
      </c>
      <c r="CJ131" s="23" t="s">
        <v>543</v>
      </c>
      <c r="CK131" s="23" t="n">
        <v>4</v>
      </c>
      <c r="CL131" s="29" t="s">
        <v>51</v>
      </c>
      <c r="CM131" s="23" t="s">
        <v>190</v>
      </c>
      <c r="CN131" s="23" t="s">
        <v>48</v>
      </c>
      <c r="CO131" s="23" t="s">
        <v>543</v>
      </c>
      <c r="CP131" s="23" t="n">
        <v>4</v>
      </c>
      <c r="CQ131" s="23" t="s">
        <v>51</v>
      </c>
    </row>
    <row r="132" customFormat="false" ht="25.35" hidden="false" customHeight="false" outlineLevel="0" collapsed="false">
      <c r="A132" s="23" t="s">
        <v>191</v>
      </c>
      <c r="B132" s="23" t="s">
        <v>56</v>
      </c>
      <c r="C132" s="23" t="s">
        <v>535</v>
      </c>
      <c r="D132" s="23" t="n">
        <v>4</v>
      </c>
      <c r="E132" s="29" t="s">
        <v>50</v>
      </c>
      <c r="F132" s="23" t="s">
        <v>191</v>
      </c>
      <c r="G132" s="23" t="s">
        <v>56</v>
      </c>
      <c r="H132" s="23" t="s">
        <v>535</v>
      </c>
      <c r="I132" s="23" t="n">
        <v>4</v>
      </c>
      <c r="J132" s="29" t="s">
        <v>50</v>
      </c>
      <c r="K132" s="23" t="s">
        <v>191</v>
      </c>
      <c r="L132" s="23" t="s">
        <v>56</v>
      </c>
      <c r="M132" s="23" t="s">
        <v>535</v>
      </c>
      <c r="N132" s="23" t="n">
        <v>4</v>
      </c>
      <c r="O132" s="29" t="s">
        <v>52</v>
      </c>
      <c r="P132" s="23" t="s">
        <v>191</v>
      </c>
      <c r="Q132" s="23" t="s">
        <v>56</v>
      </c>
      <c r="R132" s="23" t="s">
        <v>535</v>
      </c>
      <c r="S132" s="23" t="n">
        <v>4</v>
      </c>
      <c r="T132" s="29" t="s">
        <v>50</v>
      </c>
      <c r="U132" s="23" t="s">
        <v>191</v>
      </c>
      <c r="V132" s="23" t="s">
        <v>56</v>
      </c>
      <c r="W132" s="23" t="s">
        <v>535</v>
      </c>
      <c r="X132" s="23" t="n">
        <v>4</v>
      </c>
      <c r="Y132" s="29" t="s">
        <v>50</v>
      </c>
      <c r="Z132" s="23" t="s">
        <v>191</v>
      </c>
      <c r="AA132" s="23" t="s">
        <v>56</v>
      </c>
      <c r="AB132" s="23" t="s">
        <v>535</v>
      </c>
      <c r="AC132" s="23" t="n">
        <v>4</v>
      </c>
      <c r="AD132" s="29" t="s">
        <v>50</v>
      </c>
      <c r="AE132" s="23" t="s">
        <v>191</v>
      </c>
      <c r="AF132" s="23" t="s">
        <v>56</v>
      </c>
      <c r="AG132" s="23" t="s">
        <v>535</v>
      </c>
      <c r="AH132" s="23" t="n">
        <v>4</v>
      </c>
      <c r="AI132" s="29" t="s">
        <v>50</v>
      </c>
      <c r="AJ132" s="23" t="s">
        <v>191</v>
      </c>
      <c r="AK132" s="23" t="s">
        <v>56</v>
      </c>
      <c r="AL132" s="23" t="s">
        <v>535</v>
      </c>
      <c r="AM132" s="23" t="n">
        <v>4</v>
      </c>
      <c r="AN132" s="29" t="s">
        <v>50</v>
      </c>
      <c r="AO132" s="23" t="s">
        <v>191</v>
      </c>
      <c r="AP132" s="23" t="s">
        <v>56</v>
      </c>
      <c r="AQ132" s="23" t="s">
        <v>535</v>
      </c>
      <c r="AR132" s="23" t="n">
        <v>4</v>
      </c>
      <c r="AS132" s="29" t="s">
        <v>50</v>
      </c>
      <c r="AT132" s="23" t="s">
        <v>191</v>
      </c>
      <c r="AU132" s="23" t="s">
        <v>56</v>
      </c>
      <c r="AV132" s="23" t="s">
        <v>535</v>
      </c>
      <c r="AW132" s="23" t="n">
        <v>4</v>
      </c>
      <c r="AX132" s="29" t="s">
        <v>50</v>
      </c>
      <c r="AY132" s="23" t="s">
        <v>191</v>
      </c>
      <c r="AZ132" s="23" t="s">
        <v>56</v>
      </c>
      <c r="BA132" s="23" t="s">
        <v>535</v>
      </c>
      <c r="BB132" s="23" t="n">
        <v>4</v>
      </c>
      <c r="BC132" s="29" t="s">
        <v>51</v>
      </c>
      <c r="BD132" s="23" t="s">
        <v>191</v>
      </c>
      <c r="BE132" s="23" t="s">
        <v>56</v>
      </c>
      <c r="BF132" s="23" t="s">
        <v>535</v>
      </c>
      <c r="BG132" s="23" t="n">
        <v>4</v>
      </c>
      <c r="BH132" s="29" t="s">
        <v>50</v>
      </c>
      <c r="BI132" s="23" t="s">
        <v>191</v>
      </c>
      <c r="BJ132" s="23" t="s">
        <v>56</v>
      </c>
      <c r="BK132" s="23" t="s">
        <v>535</v>
      </c>
      <c r="BL132" s="23" t="n">
        <v>4</v>
      </c>
      <c r="BM132" s="29" t="s">
        <v>51</v>
      </c>
      <c r="BN132" s="23" t="s">
        <v>191</v>
      </c>
      <c r="BO132" s="23" t="s">
        <v>56</v>
      </c>
      <c r="BP132" s="23" t="s">
        <v>535</v>
      </c>
      <c r="BQ132" s="23" t="n">
        <v>4</v>
      </c>
      <c r="BR132" s="29" t="s">
        <v>50</v>
      </c>
      <c r="BS132" s="23" t="s">
        <v>191</v>
      </c>
      <c r="BT132" s="23" t="s">
        <v>56</v>
      </c>
      <c r="BU132" s="23" t="s">
        <v>535</v>
      </c>
      <c r="BV132" s="23" t="n">
        <v>4</v>
      </c>
      <c r="BW132" s="29" t="s">
        <v>50</v>
      </c>
      <c r="BX132" s="23" t="s">
        <v>191</v>
      </c>
      <c r="BY132" s="23" t="s">
        <v>56</v>
      </c>
      <c r="BZ132" s="23" t="s">
        <v>535</v>
      </c>
      <c r="CA132" s="23" t="n">
        <v>4</v>
      </c>
      <c r="CB132" s="29" t="s">
        <v>50</v>
      </c>
      <c r="CC132" s="23" t="s">
        <v>191</v>
      </c>
      <c r="CD132" s="23" t="s">
        <v>56</v>
      </c>
      <c r="CE132" s="23" t="s">
        <v>535</v>
      </c>
      <c r="CF132" s="23" t="n">
        <v>4</v>
      </c>
      <c r="CG132" s="29" t="s">
        <v>50</v>
      </c>
      <c r="CH132" s="23" t="s">
        <v>191</v>
      </c>
      <c r="CI132" s="23" t="s">
        <v>56</v>
      </c>
      <c r="CJ132" s="23" t="s">
        <v>535</v>
      </c>
      <c r="CK132" s="23" t="n">
        <v>4</v>
      </c>
      <c r="CL132" s="29" t="s">
        <v>50</v>
      </c>
      <c r="CM132" s="23" t="s">
        <v>191</v>
      </c>
      <c r="CN132" s="23" t="s">
        <v>56</v>
      </c>
      <c r="CO132" s="23" t="s">
        <v>535</v>
      </c>
      <c r="CP132" s="23" t="n">
        <v>4</v>
      </c>
      <c r="CQ132" s="23" t="s">
        <v>51</v>
      </c>
    </row>
    <row r="133" customFormat="false" ht="25.35" hidden="false" customHeight="false" outlineLevel="0" collapsed="false">
      <c r="A133" s="23" t="s">
        <v>192</v>
      </c>
      <c r="B133" s="23" t="s">
        <v>56</v>
      </c>
      <c r="C133" s="23" t="s">
        <v>541</v>
      </c>
      <c r="D133" s="23" t="n">
        <v>5</v>
      </c>
      <c r="E133" s="29" t="s">
        <v>51</v>
      </c>
      <c r="F133" s="23" t="s">
        <v>192</v>
      </c>
      <c r="G133" s="23" t="s">
        <v>56</v>
      </c>
      <c r="H133" s="23" t="s">
        <v>541</v>
      </c>
      <c r="I133" s="23" t="n">
        <v>5</v>
      </c>
      <c r="J133" s="29" t="s">
        <v>51</v>
      </c>
      <c r="K133" s="23" t="s">
        <v>192</v>
      </c>
      <c r="L133" s="23" t="s">
        <v>56</v>
      </c>
      <c r="M133" s="23" t="s">
        <v>541</v>
      </c>
      <c r="N133" s="23" t="n">
        <v>5</v>
      </c>
      <c r="O133" s="29" t="s">
        <v>51</v>
      </c>
      <c r="P133" s="23" t="s">
        <v>192</v>
      </c>
      <c r="Q133" s="23" t="s">
        <v>56</v>
      </c>
      <c r="R133" s="23" t="s">
        <v>541</v>
      </c>
      <c r="S133" s="23" t="n">
        <v>5</v>
      </c>
      <c r="T133" s="29" t="s">
        <v>51</v>
      </c>
      <c r="U133" s="23" t="s">
        <v>192</v>
      </c>
      <c r="V133" s="23" t="s">
        <v>56</v>
      </c>
      <c r="W133" s="23" t="s">
        <v>541</v>
      </c>
      <c r="X133" s="23" t="n">
        <v>5</v>
      </c>
      <c r="Y133" s="29" t="s">
        <v>51</v>
      </c>
      <c r="Z133" s="23" t="s">
        <v>192</v>
      </c>
      <c r="AA133" s="23" t="s">
        <v>56</v>
      </c>
      <c r="AB133" s="23" t="s">
        <v>541</v>
      </c>
      <c r="AC133" s="23" t="n">
        <v>5</v>
      </c>
      <c r="AD133" s="29" t="s">
        <v>51</v>
      </c>
      <c r="AE133" s="23" t="s">
        <v>192</v>
      </c>
      <c r="AF133" s="23" t="s">
        <v>56</v>
      </c>
      <c r="AG133" s="23" t="s">
        <v>541</v>
      </c>
      <c r="AH133" s="23" t="n">
        <v>5</v>
      </c>
      <c r="AI133" s="29" t="s">
        <v>52</v>
      </c>
      <c r="AJ133" s="23" t="s">
        <v>192</v>
      </c>
      <c r="AK133" s="23" t="s">
        <v>56</v>
      </c>
      <c r="AL133" s="23" t="s">
        <v>541</v>
      </c>
      <c r="AM133" s="23" t="n">
        <v>5</v>
      </c>
      <c r="AN133" s="29" t="s">
        <v>51</v>
      </c>
      <c r="AO133" s="23" t="s">
        <v>192</v>
      </c>
      <c r="AP133" s="23" t="s">
        <v>56</v>
      </c>
      <c r="AQ133" s="23" t="s">
        <v>541</v>
      </c>
      <c r="AR133" s="23" t="n">
        <v>5</v>
      </c>
      <c r="AS133" s="29" t="s">
        <v>51</v>
      </c>
      <c r="AT133" s="23" t="s">
        <v>192</v>
      </c>
      <c r="AU133" s="23" t="s">
        <v>56</v>
      </c>
      <c r="AV133" s="23" t="s">
        <v>541</v>
      </c>
      <c r="AW133" s="23" t="n">
        <v>5</v>
      </c>
      <c r="AX133" s="29" t="s">
        <v>51</v>
      </c>
      <c r="AY133" s="23" t="s">
        <v>192</v>
      </c>
      <c r="AZ133" s="23" t="s">
        <v>56</v>
      </c>
      <c r="BA133" s="23" t="s">
        <v>541</v>
      </c>
      <c r="BB133" s="23" t="n">
        <v>5</v>
      </c>
      <c r="BC133" s="29" t="s">
        <v>51</v>
      </c>
      <c r="BD133" s="23" t="s">
        <v>192</v>
      </c>
      <c r="BE133" s="23" t="s">
        <v>56</v>
      </c>
      <c r="BF133" s="23" t="s">
        <v>541</v>
      </c>
      <c r="BG133" s="23" t="n">
        <v>5</v>
      </c>
      <c r="BH133" s="29" t="s">
        <v>50</v>
      </c>
      <c r="BI133" s="23" t="s">
        <v>192</v>
      </c>
      <c r="BJ133" s="23" t="s">
        <v>56</v>
      </c>
      <c r="BK133" s="23" t="s">
        <v>541</v>
      </c>
      <c r="BL133" s="23" t="n">
        <v>5</v>
      </c>
      <c r="BM133" s="29" t="s">
        <v>51</v>
      </c>
      <c r="BN133" s="23" t="s">
        <v>192</v>
      </c>
      <c r="BO133" s="23" t="s">
        <v>56</v>
      </c>
      <c r="BP133" s="23" t="s">
        <v>541</v>
      </c>
      <c r="BQ133" s="23" t="n">
        <v>5</v>
      </c>
      <c r="BR133" s="29" t="s">
        <v>51</v>
      </c>
      <c r="BS133" s="23" t="s">
        <v>192</v>
      </c>
      <c r="BT133" s="23" t="s">
        <v>56</v>
      </c>
      <c r="BU133" s="23" t="s">
        <v>541</v>
      </c>
      <c r="BV133" s="23" t="n">
        <v>5</v>
      </c>
      <c r="BW133" s="29" t="s">
        <v>51</v>
      </c>
      <c r="BX133" s="23" t="s">
        <v>192</v>
      </c>
      <c r="BY133" s="23" t="s">
        <v>56</v>
      </c>
      <c r="BZ133" s="23" t="s">
        <v>541</v>
      </c>
      <c r="CA133" s="23" t="n">
        <v>5</v>
      </c>
      <c r="CB133" s="29" t="s">
        <v>51</v>
      </c>
      <c r="CC133" s="23" t="s">
        <v>192</v>
      </c>
      <c r="CD133" s="23" t="s">
        <v>56</v>
      </c>
      <c r="CE133" s="23" t="s">
        <v>541</v>
      </c>
      <c r="CF133" s="23" t="n">
        <v>5</v>
      </c>
      <c r="CG133" s="29" t="s">
        <v>52</v>
      </c>
      <c r="CH133" s="23" t="s">
        <v>192</v>
      </c>
      <c r="CI133" s="23" t="s">
        <v>56</v>
      </c>
      <c r="CJ133" s="23" t="s">
        <v>541</v>
      </c>
      <c r="CK133" s="23" t="n">
        <v>5</v>
      </c>
      <c r="CL133" s="29" t="s">
        <v>51</v>
      </c>
      <c r="CM133" s="23" t="s">
        <v>192</v>
      </c>
      <c r="CN133" s="23" t="s">
        <v>56</v>
      </c>
      <c r="CO133" s="23" t="s">
        <v>541</v>
      </c>
      <c r="CP133" s="23" t="n">
        <v>5</v>
      </c>
      <c r="CQ133" s="23" t="s">
        <v>51</v>
      </c>
    </row>
    <row r="134" customFormat="false" ht="25.35" hidden="false" customHeight="false" outlineLevel="0" collapsed="false">
      <c r="A134" s="23" t="s">
        <v>193</v>
      </c>
      <c r="B134" s="23" t="s">
        <v>56</v>
      </c>
      <c r="C134" s="23" t="s">
        <v>535</v>
      </c>
      <c r="D134" s="23" t="n">
        <v>6</v>
      </c>
      <c r="E134" s="29" t="s">
        <v>51</v>
      </c>
      <c r="F134" s="23" t="s">
        <v>193</v>
      </c>
      <c r="G134" s="23" t="s">
        <v>56</v>
      </c>
      <c r="H134" s="23" t="s">
        <v>535</v>
      </c>
      <c r="I134" s="23" t="n">
        <v>6</v>
      </c>
      <c r="J134" s="29" t="s">
        <v>50</v>
      </c>
      <c r="K134" s="23" t="s">
        <v>193</v>
      </c>
      <c r="L134" s="23" t="s">
        <v>56</v>
      </c>
      <c r="M134" s="23" t="s">
        <v>535</v>
      </c>
      <c r="N134" s="23" t="n">
        <v>6</v>
      </c>
      <c r="O134" s="29" t="s">
        <v>50</v>
      </c>
      <c r="P134" s="23" t="s">
        <v>193</v>
      </c>
      <c r="Q134" s="23" t="s">
        <v>56</v>
      </c>
      <c r="R134" s="23" t="s">
        <v>535</v>
      </c>
      <c r="S134" s="23" t="n">
        <v>6</v>
      </c>
      <c r="T134" s="29" t="s">
        <v>50</v>
      </c>
      <c r="U134" s="23" t="s">
        <v>193</v>
      </c>
      <c r="V134" s="23" t="s">
        <v>56</v>
      </c>
      <c r="W134" s="23" t="s">
        <v>535</v>
      </c>
      <c r="X134" s="23" t="n">
        <v>6</v>
      </c>
      <c r="Y134" s="29" t="s">
        <v>50</v>
      </c>
      <c r="Z134" s="23" t="s">
        <v>193</v>
      </c>
      <c r="AA134" s="23" t="s">
        <v>56</v>
      </c>
      <c r="AB134" s="23" t="s">
        <v>535</v>
      </c>
      <c r="AC134" s="23" t="n">
        <v>6</v>
      </c>
      <c r="AD134" s="29" t="s">
        <v>50</v>
      </c>
      <c r="AE134" s="23" t="s">
        <v>193</v>
      </c>
      <c r="AF134" s="23" t="s">
        <v>56</v>
      </c>
      <c r="AG134" s="23" t="s">
        <v>535</v>
      </c>
      <c r="AH134" s="23" t="n">
        <v>6</v>
      </c>
      <c r="AI134" s="29" t="s">
        <v>50</v>
      </c>
      <c r="AJ134" s="23" t="s">
        <v>193</v>
      </c>
      <c r="AK134" s="23" t="s">
        <v>56</v>
      </c>
      <c r="AL134" s="23" t="s">
        <v>535</v>
      </c>
      <c r="AM134" s="23" t="n">
        <v>6</v>
      </c>
      <c r="AN134" s="29" t="s">
        <v>50</v>
      </c>
      <c r="AO134" s="23" t="s">
        <v>193</v>
      </c>
      <c r="AP134" s="23" t="s">
        <v>56</v>
      </c>
      <c r="AQ134" s="23" t="s">
        <v>535</v>
      </c>
      <c r="AR134" s="23" t="n">
        <v>6</v>
      </c>
      <c r="AS134" s="29" t="s">
        <v>50</v>
      </c>
      <c r="AT134" s="23" t="s">
        <v>193</v>
      </c>
      <c r="AU134" s="23" t="s">
        <v>56</v>
      </c>
      <c r="AV134" s="23" t="s">
        <v>535</v>
      </c>
      <c r="AW134" s="23" t="n">
        <v>6</v>
      </c>
      <c r="AX134" s="29" t="s">
        <v>50</v>
      </c>
      <c r="AY134" s="23" t="s">
        <v>193</v>
      </c>
      <c r="AZ134" s="23" t="s">
        <v>56</v>
      </c>
      <c r="BA134" s="23" t="s">
        <v>535</v>
      </c>
      <c r="BB134" s="23" t="n">
        <v>6</v>
      </c>
      <c r="BC134" s="29" t="s">
        <v>51</v>
      </c>
      <c r="BD134" s="23" t="s">
        <v>193</v>
      </c>
      <c r="BE134" s="23" t="s">
        <v>56</v>
      </c>
      <c r="BF134" s="23" t="s">
        <v>535</v>
      </c>
      <c r="BG134" s="23" t="n">
        <v>6</v>
      </c>
      <c r="BH134" s="29" t="s">
        <v>50</v>
      </c>
      <c r="BI134" s="23" t="s">
        <v>193</v>
      </c>
      <c r="BJ134" s="23" t="s">
        <v>56</v>
      </c>
      <c r="BK134" s="23" t="s">
        <v>535</v>
      </c>
      <c r="BL134" s="23" t="n">
        <v>6</v>
      </c>
      <c r="BM134" s="29" t="s">
        <v>51</v>
      </c>
      <c r="BN134" s="23" t="s">
        <v>193</v>
      </c>
      <c r="BO134" s="23" t="s">
        <v>56</v>
      </c>
      <c r="BP134" s="23" t="s">
        <v>535</v>
      </c>
      <c r="BQ134" s="23" t="n">
        <v>6</v>
      </c>
      <c r="BR134" s="29" t="s">
        <v>50</v>
      </c>
      <c r="BS134" s="23" t="s">
        <v>193</v>
      </c>
      <c r="BT134" s="23" t="s">
        <v>56</v>
      </c>
      <c r="BU134" s="23" t="s">
        <v>535</v>
      </c>
      <c r="BV134" s="23" t="n">
        <v>6</v>
      </c>
      <c r="BW134" s="29" t="s">
        <v>50</v>
      </c>
      <c r="BX134" s="23" t="s">
        <v>193</v>
      </c>
      <c r="BY134" s="23" t="s">
        <v>56</v>
      </c>
      <c r="BZ134" s="23" t="s">
        <v>535</v>
      </c>
      <c r="CA134" s="23" t="n">
        <v>6</v>
      </c>
      <c r="CB134" s="29" t="s">
        <v>52</v>
      </c>
      <c r="CC134" s="23" t="s">
        <v>193</v>
      </c>
      <c r="CD134" s="23" t="s">
        <v>56</v>
      </c>
      <c r="CE134" s="23" t="s">
        <v>535</v>
      </c>
      <c r="CF134" s="23" t="n">
        <v>6</v>
      </c>
      <c r="CG134" s="29" t="s">
        <v>52</v>
      </c>
      <c r="CH134" s="23" t="s">
        <v>193</v>
      </c>
      <c r="CI134" s="23" t="s">
        <v>56</v>
      </c>
      <c r="CJ134" s="23" t="s">
        <v>535</v>
      </c>
      <c r="CK134" s="23" t="n">
        <v>6</v>
      </c>
      <c r="CL134" s="29" t="s">
        <v>52</v>
      </c>
      <c r="CM134" s="23" t="s">
        <v>193</v>
      </c>
      <c r="CN134" s="23" t="s">
        <v>56</v>
      </c>
      <c r="CO134" s="23" t="s">
        <v>535</v>
      </c>
      <c r="CP134" s="23" t="n">
        <v>6</v>
      </c>
      <c r="CQ134" s="23" t="s">
        <v>52</v>
      </c>
    </row>
    <row r="135" customFormat="false" ht="25.35" hidden="false" customHeight="false" outlineLevel="0" collapsed="false">
      <c r="A135" s="23" t="s">
        <v>194</v>
      </c>
      <c r="B135" s="23" t="s">
        <v>48</v>
      </c>
      <c r="C135" s="23" t="s">
        <v>541</v>
      </c>
      <c r="D135" s="23" t="n">
        <v>14</v>
      </c>
      <c r="E135" s="29" t="s">
        <v>51</v>
      </c>
      <c r="F135" s="23" t="s">
        <v>194</v>
      </c>
      <c r="G135" s="23" t="s">
        <v>48</v>
      </c>
      <c r="H135" s="23" t="s">
        <v>541</v>
      </c>
      <c r="I135" s="23" t="n">
        <v>14</v>
      </c>
      <c r="J135" s="29" t="s">
        <v>51</v>
      </c>
      <c r="K135" s="23" t="s">
        <v>194</v>
      </c>
      <c r="L135" s="23" t="s">
        <v>48</v>
      </c>
      <c r="M135" s="23" t="s">
        <v>541</v>
      </c>
      <c r="N135" s="23" t="n">
        <v>14</v>
      </c>
      <c r="O135" s="29" t="s">
        <v>51</v>
      </c>
      <c r="P135" s="23" t="s">
        <v>194</v>
      </c>
      <c r="Q135" s="23" t="s">
        <v>48</v>
      </c>
      <c r="R135" s="23" t="s">
        <v>541</v>
      </c>
      <c r="S135" s="23" t="n">
        <v>14</v>
      </c>
      <c r="T135" s="29" t="s">
        <v>52</v>
      </c>
      <c r="U135" s="23" t="s">
        <v>194</v>
      </c>
      <c r="V135" s="23" t="s">
        <v>48</v>
      </c>
      <c r="W135" s="23" t="s">
        <v>541</v>
      </c>
      <c r="X135" s="23" t="n">
        <v>14</v>
      </c>
      <c r="Y135" s="29" t="s">
        <v>51</v>
      </c>
      <c r="Z135" s="23" t="s">
        <v>194</v>
      </c>
      <c r="AA135" s="23" t="s">
        <v>48</v>
      </c>
      <c r="AB135" s="23" t="s">
        <v>541</v>
      </c>
      <c r="AC135" s="23" t="n">
        <v>14</v>
      </c>
      <c r="AD135" s="29" t="s">
        <v>51</v>
      </c>
      <c r="AE135" s="23" t="s">
        <v>194</v>
      </c>
      <c r="AF135" s="23" t="s">
        <v>48</v>
      </c>
      <c r="AG135" s="23" t="s">
        <v>541</v>
      </c>
      <c r="AH135" s="23" t="n">
        <v>14</v>
      </c>
      <c r="AI135" s="29" t="s">
        <v>51</v>
      </c>
      <c r="AJ135" s="23" t="s">
        <v>194</v>
      </c>
      <c r="AK135" s="23" t="s">
        <v>48</v>
      </c>
      <c r="AL135" s="23" t="s">
        <v>541</v>
      </c>
      <c r="AM135" s="23" t="n">
        <v>14</v>
      </c>
      <c r="AN135" s="29" t="s">
        <v>52</v>
      </c>
      <c r="AO135" s="23" t="s">
        <v>194</v>
      </c>
      <c r="AP135" s="23" t="s">
        <v>48</v>
      </c>
      <c r="AQ135" s="23" t="s">
        <v>541</v>
      </c>
      <c r="AR135" s="23" t="n">
        <v>14</v>
      </c>
      <c r="AS135" s="29" t="s">
        <v>51</v>
      </c>
      <c r="AT135" s="23" t="s">
        <v>194</v>
      </c>
      <c r="AU135" s="23" t="s">
        <v>48</v>
      </c>
      <c r="AV135" s="23" t="s">
        <v>541</v>
      </c>
      <c r="AW135" s="23" t="n">
        <v>14</v>
      </c>
      <c r="AX135" s="29" t="s">
        <v>52</v>
      </c>
      <c r="AY135" s="23" t="s">
        <v>194</v>
      </c>
      <c r="AZ135" s="23" t="s">
        <v>48</v>
      </c>
      <c r="BA135" s="23" t="s">
        <v>541</v>
      </c>
      <c r="BB135" s="23" t="n">
        <v>14</v>
      </c>
      <c r="BC135" s="29" t="s">
        <v>52</v>
      </c>
      <c r="BD135" s="23" t="s">
        <v>194</v>
      </c>
      <c r="BE135" s="23" t="s">
        <v>48</v>
      </c>
      <c r="BF135" s="23" t="s">
        <v>541</v>
      </c>
      <c r="BG135" s="23" t="n">
        <v>14</v>
      </c>
      <c r="BH135" s="29" t="s">
        <v>51</v>
      </c>
      <c r="BI135" s="23" t="s">
        <v>194</v>
      </c>
      <c r="BJ135" s="23" t="s">
        <v>48</v>
      </c>
      <c r="BK135" s="23" t="s">
        <v>541</v>
      </c>
      <c r="BL135" s="23" t="n">
        <v>14</v>
      </c>
      <c r="BM135" s="29" t="s">
        <v>51</v>
      </c>
      <c r="BN135" s="23" t="s">
        <v>194</v>
      </c>
      <c r="BO135" s="23" t="s">
        <v>48</v>
      </c>
      <c r="BP135" s="23" t="s">
        <v>541</v>
      </c>
      <c r="BQ135" s="23" t="n">
        <v>14</v>
      </c>
      <c r="BR135" s="29" t="s">
        <v>52</v>
      </c>
      <c r="BS135" s="23" t="s">
        <v>194</v>
      </c>
      <c r="BT135" s="23" t="s">
        <v>48</v>
      </c>
      <c r="BU135" s="23" t="s">
        <v>541</v>
      </c>
      <c r="BV135" s="23" t="n">
        <v>14</v>
      </c>
      <c r="BW135" s="29" t="s">
        <v>52</v>
      </c>
      <c r="BX135" s="23" t="s">
        <v>194</v>
      </c>
      <c r="BY135" s="23" t="s">
        <v>48</v>
      </c>
      <c r="BZ135" s="23" t="s">
        <v>541</v>
      </c>
      <c r="CA135" s="23" t="n">
        <v>14</v>
      </c>
      <c r="CB135" s="29" t="s">
        <v>52</v>
      </c>
      <c r="CC135" s="23" t="s">
        <v>194</v>
      </c>
      <c r="CD135" s="23" t="s">
        <v>48</v>
      </c>
      <c r="CE135" s="23" t="s">
        <v>541</v>
      </c>
      <c r="CF135" s="23" t="n">
        <v>14</v>
      </c>
      <c r="CG135" s="29" t="s">
        <v>52</v>
      </c>
      <c r="CH135" s="23" t="s">
        <v>194</v>
      </c>
      <c r="CI135" s="23" t="s">
        <v>48</v>
      </c>
      <c r="CJ135" s="23" t="s">
        <v>541</v>
      </c>
      <c r="CK135" s="23" t="n">
        <v>14</v>
      </c>
      <c r="CL135" s="29" t="s">
        <v>52</v>
      </c>
      <c r="CM135" s="23" t="s">
        <v>194</v>
      </c>
      <c r="CN135" s="23" t="s">
        <v>48</v>
      </c>
      <c r="CO135" s="23" t="s">
        <v>541</v>
      </c>
      <c r="CP135" s="23" t="n">
        <v>14</v>
      </c>
      <c r="CQ135" s="23" t="s">
        <v>52</v>
      </c>
    </row>
    <row r="136" customFormat="false" ht="13.4" hidden="false" customHeight="false" outlineLevel="0" collapsed="false">
      <c r="A136" s="23" t="s">
        <v>195</v>
      </c>
      <c r="B136" s="23" t="s">
        <v>48</v>
      </c>
      <c r="C136" s="23" t="s">
        <v>540</v>
      </c>
      <c r="D136" s="23" t="n">
        <v>10</v>
      </c>
      <c r="E136" s="29" t="s">
        <v>51</v>
      </c>
      <c r="F136" s="23" t="s">
        <v>195</v>
      </c>
      <c r="G136" s="23" t="s">
        <v>48</v>
      </c>
      <c r="H136" s="23" t="s">
        <v>540</v>
      </c>
      <c r="I136" s="23" t="n">
        <v>10</v>
      </c>
      <c r="J136" s="29" t="s">
        <v>51</v>
      </c>
      <c r="K136" s="23" t="s">
        <v>195</v>
      </c>
      <c r="L136" s="23" t="s">
        <v>48</v>
      </c>
      <c r="M136" s="23" t="s">
        <v>540</v>
      </c>
      <c r="N136" s="23" t="n">
        <v>10</v>
      </c>
      <c r="O136" s="29" t="s">
        <v>51</v>
      </c>
      <c r="P136" s="23" t="s">
        <v>195</v>
      </c>
      <c r="Q136" s="23" t="s">
        <v>48</v>
      </c>
      <c r="R136" s="23" t="s">
        <v>540</v>
      </c>
      <c r="S136" s="23" t="n">
        <v>10</v>
      </c>
      <c r="T136" s="29" t="s">
        <v>51</v>
      </c>
      <c r="U136" s="23" t="s">
        <v>195</v>
      </c>
      <c r="V136" s="23" t="s">
        <v>48</v>
      </c>
      <c r="W136" s="23" t="s">
        <v>540</v>
      </c>
      <c r="X136" s="23" t="n">
        <v>10</v>
      </c>
      <c r="Y136" s="29" t="s">
        <v>51</v>
      </c>
      <c r="Z136" s="23" t="s">
        <v>195</v>
      </c>
      <c r="AA136" s="23" t="s">
        <v>48</v>
      </c>
      <c r="AB136" s="23" t="s">
        <v>540</v>
      </c>
      <c r="AC136" s="23" t="n">
        <v>10</v>
      </c>
      <c r="AD136" s="29" t="s">
        <v>51</v>
      </c>
      <c r="AE136" s="23" t="s">
        <v>195</v>
      </c>
      <c r="AF136" s="23" t="s">
        <v>48</v>
      </c>
      <c r="AG136" s="23" t="s">
        <v>540</v>
      </c>
      <c r="AH136" s="23" t="n">
        <v>10</v>
      </c>
      <c r="AI136" s="29" t="s">
        <v>51</v>
      </c>
      <c r="AJ136" s="23" t="s">
        <v>195</v>
      </c>
      <c r="AK136" s="23" t="s">
        <v>48</v>
      </c>
      <c r="AL136" s="23" t="s">
        <v>540</v>
      </c>
      <c r="AM136" s="23" t="n">
        <v>10</v>
      </c>
      <c r="AN136" s="29" t="s">
        <v>52</v>
      </c>
      <c r="AO136" s="23" t="s">
        <v>195</v>
      </c>
      <c r="AP136" s="23" t="s">
        <v>48</v>
      </c>
      <c r="AQ136" s="23" t="s">
        <v>540</v>
      </c>
      <c r="AR136" s="23" t="n">
        <v>10</v>
      </c>
      <c r="AS136" s="29" t="s">
        <v>51</v>
      </c>
      <c r="AT136" s="23" t="s">
        <v>195</v>
      </c>
      <c r="AU136" s="23" t="s">
        <v>48</v>
      </c>
      <c r="AV136" s="23" t="s">
        <v>540</v>
      </c>
      <c r="AW136" s="23" t="n">
        <v>10</v>
      </c>
      <c r="AX136" s="29" t="s">
        <v>50</v>
      </c>
      <c r="AY136" s="23" t="s">
        <v>195</v>
      </c>
      <c r="AZ136" s="23" t="s">
        <v>48</v>
      </c>
      <c r="BA136" s="23" t="s">
        <v>540</v>
      </c>
      <c r="BB136" s="23" t="n">
        <v>10</v>
      </c>
      <c r="BC136" s="29" t="s">
        <v>50</v>
      </c>
      <c r="BD136" s="23" t="s">
        <v>195</v>
      </c>
      <c r="BE136" s="23" t="s">
        <v>48</v>
      </c>
      <c r="BF136" s="23" t="s">
        <v>540</v>
      </c>
      <c r="BG136" s="23" t="n">
        <v>10</v>
      </c>
      <c r="BH136" s="29" t="s">
        <v>51</v>
      </c>
      <c r="BI136" s="23" t="s">
        <v>195</v>
      </c>
      <c r="BJ136" s="23" t="s">
        <v>48</v>
      </c>
      <c r="BK136" s="23" t="s">
        <v>540</v>
      </c>
      <c r="BL136" s="23" t="n">
        <v>10</v>
      </c>
      <c r="BM136" s="29" t="s">
        <v>50</v>
      </c>
      <c r="BN136" s="23" t="s">
        <v>195</v>
      </c>
      <c r="BO136" s="23" t="s">
        <v>48</v>
      </c>
      <c r="BP136" s="23" t="s">
        <v>540</v>
      </c>
      <c r="BQ136" s="23" t="n">
        <v>10</v>
      </c>
      <c r="BR136" s="29" t="s">
        <v>52</v>
      </c>
      <c r="BS136" s="23" t="s">
        <v>195</v>
      </c>
      <c r="BT136" s="23" t="s">
        <v>48</v>
      </c>
      <c r="BU136" s="23" t="s">
        <v>540</v>
      </c>
      <c r="BV136" s="23" t="n">
        <v>10</v>
      </c>
      <c r="BW136" s="29" t="s">
        <v>51</v>
      </c>
      <c r="BX136" s="23" t="s">
        <v>195</v>
      </c>
      <c r="BY136" s="23" t="s">
        <v>48</v>
      </c>
      <c r="BZ136" s="23" t="s">
        <v>540</v>
      </c>
      <c r="CA136" s="23" t="n">
        <v>10</v>
      </c>
      <c r="CB136" s="29" t="s">
        <v>51</v>
      </c>
      <c r="CC136" s="23" t="s">
        <v>195</v>
      </c>
      <c r="CD136" s="23" t="s">
        <v>48</v>
      </c>
      <c r="CE136" s="23" t="s">
        <v>540</v>
      </c>
      <c r="CF136" s="23" t="n">
        <v>10</v>
      </c>
      <c r="CG136" s="29" t="s">
        <v>51</v>
      </c>
      <c r="CH136" s="23" t="s">
        <v>195</v>
      </c>
      <c r="CI136" s="23" t="s">
        <v>48</v>
      </c>
      <c r="CJ136" s="23" t="s">
        <v>540</v>
      </c>
      <c r="CK136" s="23" t="n">
        <v>10</v>
      </c>
      <c r="CL136" s="29" t="s">
        <v>50</v>
      </c>
      <c r="CM136" s="23" t="s">
        <v>195</v>
      </c>
      <c r="CN136" s="23" t="s">
        <v>48</v>
      </c>
      <c r="CO136" s="23" t="s">
        <v>540</v>
      </c>
      <c r="CP136" s="23" t="n">
        <v>10</v>
      </c>
      <c r="CQ136" s="23" t="s">
        <v>51</v>
      </c>
    </row>
    <row r="137" customFormat="false" ht="25.35" hidden="false" customHeight="false" outlineLevel="0" collapsed="false">
      <c r="A137" s="23" t="s">
        <v>196</v>
      </c>
      <c r="B137" s="23" t="s">
        <v>48</v>
      </c>
      <c r="C137" s="23" t="s">
        <v>541</v>
      </c>
      <c r="D137" s="23" t="n">
        <v>20</v>
      </c>
      <c r="E137" s="29" t="s">
        <v>51</v>
      </c>
      <c r="F137" s="23" t="s">
        <v>196</v>
      </c>
      <c r="G137" s="23" t="s">
        <v>48</v>
      </c>
      <c r="H137" s="23" t="s">
        <v>541</v>
      </c>
      <c r="I137" s="23" t="n">
        <v>20</v>
      </c>
      <c r="J137" s="29" t="s">
        <v>51</v>
      </c>
      <c r="K137" s="23" t="s">
        <v>196</v>
      </c>
      <c r="L137" s="23" t="s">
        <v>48</v>
      </c>
      <c r="M137" s="23" t="s">
        <v>541</v>
      </c>
      <c r="N137" s="23" t="n">
        <v>20</v>
      </c>
      <c r="O137" s="29" t="s">
        <v>51</v>
      </c>
      <c r="P137" s="23" t="s">
        <v>196</v>
      </c>
      <c r="Q137" s="23" t="s">
        <v>48</v>
      </c>
      <c r="R137" s="23" t="s">
        <v>541</v>
      </c>
      <c r="S137" s="23" t="n">
        <v>20</v>
      </c>
      <c r="T137" s="29" t="s">
        <v>51</v>
      </c>
      <c r="U137" s="23" t="s">
        <v>196</v>
      </c>
      <c r="V137" s="23" t="s">
        <v>48</v>
      </c>
      <c r="W137" s="23" t="s">
        <v>541</v>
      </c>
      <c r="X137" s="23" t="n">
        <v>20</v>
      </c>
      <c r="Y137" s="29" t="s">
        <v>51</v>
      </c>
      <c r="Z137" s="23" t="s">
        <v>196</v>
      </c>
      <c r="AA137" s="23" t="s">
        <v>48</v>
      </c>
      <c r="AB137" s="23" t="s">
        <v>541</v>
      </c>
      <c r="AC137" s="23" t="n">
        <v>20</v>
      </c>
      <c r="AD137" s="29" t="s">
        <v>51</v>
      </c>
      <c r="AE137" s="23" t="s">
        <v>196</v>
      </c>
      <c r="AF137" s="23" t="s">
        <v>48</v>
      </c>
      <c r="AG137" s="23" t="s">
        <v>541</v>
      </c>
      <c r="AH137" s="23" t="n">
        <v>20</v>
      </c>
      <c r="AI137" s="29" t="s">
        <v>51</v>
      </c>
      <c r="AJ137" s="23" t="s">
        <v>196</v>
      </c>
      <c r="AK137" s="23" t="s">
        <v>48</v>
      </c>
      <c r="AL137" s="23" t="s">
        <v>541</v>
      </c>
      <c r="AM137" s="23" t="n">
        <v>20</v>
      </c>
      <c r="AN137" s="29" t="s">
        <v>51</v>
      </c>
      <c r="AO137" s="23" t="s">
        <v>196</v>
      </c>
      <c r="AP137" s="23" t="s">
        <v>48</v>
      </c>
      <c r="AQ137" s="23" t="s">
        <v>541</v>
      </c>
      <c r="AR137" s="23" t="n">
        <v>20</v>
      </c>
      <c r="AS137" s="29" t="s">
        <v>51</v>
      </c>
      <c r="AT137" s="23" t="s">
        <v>196</v>
      </c>
      <c r="AU137" s="23" t="s">
        <v>48</v>
      </c>
      <c r="AV137" s="23" t="s">
        <v>541</v>
      </c>
      <c r="AW137" s="23" t="n">
        <v>20</v>
      </c>
      <c r="AX137" s="29" t="s">
        <v>51</v>
      </c>
      <c r="AY137" s="23" t="s">
        <v>196</v>
      </c>
      <c r="AZ137" s="23" t="s">
        <v>48</v>
      </c>
      <c r="BA137" s="23" t="s">
        <v>541</v>
      </c>
      <c r="BB137" s="23" t="n">
        <v>20</v>
      </c>
      <c r="BC137" s="29" t="s">
        <v>50</v>
      </c>
      <c r="BD137" s="23" t="s">
        <v>196</v>
      </c>
      <c r="BE137" s="23" t="s">
        <v>48</v>
      </c>
      <c r="BF137" s="23" t="s">
        <v>541</v>
      </c>
      <c r="BG137" s="23" t="n">
        <v>20</v>
      </c>
      <c r="BH137" s="29" t="s">
        <v>51</v>
      </c>
      <c r="BI137" s="23" t="s">
        <v>196</v>
      </c>
      <c r="BJ137" s="23" t="s">
        <v>48</v>
      </c>
      <c r="BK137" s="23" t="s">
        <v>541</v>
      </c>
      <c r="BL137" s="23" t="n">
        <v>20</v>
      </c>
      <c r="BM137" s="29" t="s">
        <v>50</v>
      </c>
      <c r="BN137" s="23" t="s">
        <v>196</v>
      </c>
      <c r="BO137" s="23" t="s">
        <v>48</v>
      </c>
      <c r="BP137" s="23" t="s">
        <v>541</v>
      </c>
      <c r="BQ137" s="23" t="n">
        <v>20</v>
      </c>
      <c r="BR137" s="29" t="s">
        <v>51</v>
      </c>
      <c r="BS137" s="23" t="s">
        <v>196</v>
      </c>
      <c r="BT137" s="23" t="s">
        <v>48</v>
      </c>
      <c r="BU137" s="23" t="s">
        <v>541</v>
      </c>
      <c r="BV137" s="23" t="n">
        <v>20</v>
      </c>
      <c r="BW137" s="29" t="s">
        <v>51</v>
      </c>
      <c r="BX137" s="23" t="s">
        <v>196</v>
      </c>
      <c r="BY137" s="23" t="s">
        <v>48</v>
      </c>
      <c r="BZ137" s="23" t="s">
        <v>541</v>
      </c>
      <c r="CA137" s="23" t="n">
        <v>20</v>
      </c>
      <c r="CB137" s="29" t="s">
        <v>51</v>
      </c>
      <c r="CC137" s="23" t="s">
        <v>196</v>
      </c>
      <c r="CD137" s="23" t="s">
        <v>48</v>
      </c>
      <c r="CE137" s="23" t="s">
        <v>541</v>
      </c>
      <c r="CF137" s="23" t="n">
        <v>20</v>
      </c>
      <c r="CG137" s="29" t="s">
        <v>52</v>
      </c>
      <c r="CH137" s="23" t="s">
        <v>196</v>
      </c>
      <c r="CI137" s="23" t="s">
        <v>48</v>
      </c>
      <c r="CJ137" s="23" t="s">
        <v>541</v>
      </c>
      <c r="CK137" s="23" t="n">
        <v>20</v>
      </c>
      <c r="CL137" s="29" t="s">
        <v>51</v>
      </c>
      <c r="CM137" s="23" t="s">
        <v>196</v>
      </c>
      <c r="CN137" s="23" t="s">
        <v>48</v>
      </c>
      <c r="CO137" s="23" t="s">
        <v>541</v>
      </c>
      <c r="CP137" s="23" t="n">
        <v>20</v>
      </c>
      <c r="CQ137" s="23" t="s">
        <v>51</v>
      </c>
    </row>
    <row r="138" customFormat="false" ht="25.35" hidden="false" customHeight="false" outlineLevel="0" collapsed="false">
      <c r="A138" s="23" t="s">
        <v>197</v>
      </c>
      <c r="B138" s="23" t="s">
        <v>56</v>
      </c>
      <c r="C138" s="23" t="s">
        <v>536</v>
      </c>
      <c r="D138" s="23" t="n">
        <v>3</v>
      </c>
      <c r="E138" s="29" t="s">
        <v>50</v>
      </c>
      <c r="F138" s="23" t="s">
        <v>197</v>
      </c>
      <c r="G138" s="23" t="s">
        <v>56</v>
      </c>
      <c r="H138" s="23" t="s">
        <v>536</v>
      </c>
      <c r="I138" s="23" t="n">
        <v>3</v>
      </c>
      <c r="J138" s="29" t="s">
        <v>50</v>
      </c>
      <c r="K138" s="23" t="s">
        <v>197</v>
      </c>
      <c r="L138" s="23" t="s">
        <v>56</v>
      </c>
      <c r="M138" s="23" t="s">
        <v>536</v>
      </c>
      <c r="N138" s="23" t="n">
        <v>3</v>
      </c>
      <c r="O138" s="29" t="s">
        <v>50</v>
      </c>
      <c r="P138" s="23" t="s">
        <v>197</v>
      </c>
      <c r="Q138" s="23" t="s">
        <v>56</v>
      </c>
      <c r="R138" s="23" t="s">
        <v>536</v>
      </c>
      <c r="S138" s="23" t="n">
        <v>3</v>
      </c>
      <c r="T138" s="29" t="s">
        <v>50</v>
      </c>
      <c r="U138" s="23" t="s">
        <v>197</v>
      </c>
      <c r="V138" s="23" t="s">
        <v>56</v>
      </c>
      <c r="W138" s="23" t="s">
        <v>536</v>
      </c>
      <c r="X138" s="23" t="n">
        <v>3</v>
      </c>
      <c r="Y138" s="29" t="s">
        <v>50</v>
      </c>
      <c r="Z138" s="23" t="s">
        <v>197</v>
      </c>
      <c r="AA138" s="23" t="s">
        <v>56</v>
      </c>
      <c r="AB138" s="23" t="s">
        <v>536</v>
      </c>
      <c r="AC138" s="23" t="n">
        <v>3</v>
      </c>
      <c r="AD138" s="29" t="s">
        <v>50</v>
      </c>
      <c r="AE138" s="23" t="s">
        <v>197</v>
      </c>
      <c r="AF138" s="23" t="s">
        <v>56</v>
      </c>
      <c r="AG138" s="23" t="s">
        <v>536</v>
      </c>
      <c r="AH138" s="23" t="n">
        <v>3</v>
      </c>
      <c r="AI138" s="29" t="s">
        <v>50</v>
      </c>
      <c r="AJ138" s="23" t="s">
        <v>197</v>
      </c>
      <c r="AK138" s="23" t="s">
        <v>56</v>
      </c>
      <c r="AL138" s="23" t="s">
        <v>536</v>
      </c>
      <c r="AM138" s="23" t="n">
        <v>3</v>
      </c>
      <c r="AN138" s="29" t="s">
        <v>50</v>
      </c>
      <c r="AO138" s="23" t="s">
        <v>197</v>
      </c>
      <c r="AP138" s="23" t="s">
        <v>56</v>
      </c>
      <c r="AQ138" s="23" t="s">
        <v>536</v>
      </c>
      <c r="AR138" s="23" t="n">
        <v>3</v>
      </c>
      <c r="AS138" s="29" t="s">
        <v>50</v>
      </c>
      <c r="AT138" s="23" t="s">
        <v>197</v>
      </c>
      <c r="AU138" s="23" t="s">
        <v>56</v>
      </c>
      <c r="AV138" s="23" t="s">
        <v>536</v>
      </c>
      <c r="AW138" s="23" t="n">
        <v>3</v>
      </c>
      <c r="AX138" s="29" t="s">
        <v>51</v>
      </c>
      <c r="AY138" s="23" t="s">
        <v>197</v>
      </c>
      <c r="AZ138" s="23" t="s">
        <v>56</v>
      </c>
      <c r="BA138" s="23" t="s">
        <v>536</v>
      </c>
      <c r="BB138" s="23" t="n">
        <v>3</v>
      </c>
      <c r="BC138" s="29" t="s">
        <v>50</v>
      </c>
      <c r="BD138" s="23" t="s">
        <v>197</v>
      </c>
      <c r="BE138" s="23" t="s">
        <v>56</v>
      </c>
      <c r="BF138" s="23" t="s">
        <v>536</v>
      </c>
      <c r="BG138" s="23" t="n">
        <v>3</v>
      </c>
      <c r="BH138" s="29" t="s">
        <v>51</v>
      </c>
      <c r="BI138" s="23" t="s">
        <v>197</v>
      </c>
      <c r="BJ138" s="23" t="s">
        <v>56</v>
      </c>
      <c r="BK138" s="23" t="s">
        <v>536</v>
      </c>
      <c r="BL138" s="23" t="n">
        <v>3</v>
      </c>
      <c r="BM138" s="29" t="s">
        <v>51</v>
      </c>
      <c r="BN138" s="23" t="s">
        <v>197</v>
      </c>
      <c r="BO138" s="23" t="s">
        <v>56</v>
      </c>
      <c r="BP138" s="23" t="s">
        <v>536</v>
      </c>
      <c r="BQ138" s="23" t="n">
        <v>3</v>
      </c>
      <c r="BR138" s="29" t="s">
        <v>50</v>
      </c>
      <c r="BS138" s="23" t="s">
        <v>197</v>
      </c>
      <c r="BT138" s="23" t="s">
        <v>56</v>
      </c>
      <c r="BU138" s="23" t="s">
        <v>536</v>
      </c>
      <c r="BV138" s="23" t="n">
        <v>3</v>
      </c>
      <c r="BW138" s="29" t="s">
        <v>50</v>
      </c>
      <c r="BX138" s="23" t="s">
        <v>197</v>
      </c>
      <c r="BY138" s="23" t="s">
        <v>56</v>
      </c>
      <c r="BZ138" s="23" t="s">
        <v>536</v>
      </c>
      <c r="CA138" s="23" t="n">
        <v>3</v>
      </c>
      <c r="CB138" s="29" t="s">
        <v>50</v>
      </c>
      <c r="CC138" s="23" t="s">
        <v>197</v>
      </c>
      <c r="CD138" s="23" t="s">
        <v>56</v>
      </c>
      <c r="CE138" s="23" t="s">
        <v>536</v>
      </c>
      <c r="CF138" s="23" t="n">
        <v>3</v>
      </c>
      <c r="CG138" s="29" t="s">
        <v>50</v>
      </c>
      <c r="CH138" s="23" t="s">
        <v>197</v>
      </c>
      <c r="CI138" s="23" t="s">
        <v>56</v>
      </c>
      <c r="CJ138" s="23" t="s">
        <v>536</v>
      </c>
      <c r="CK138" s="23" t="n">
        <v>3</v>
      </c>
      <c r="CL138" s="29" t="s">
        <v>51</v>
      </c>
      <c r="CM138" s="23" t="s">
        <v>197</v>
      </c>
      <c r="CN138" s="23" t="s">
        <v>56</v>
      </c>
      <c r="CO138" s="23" t="s">
        <v>536</v>
      </c>
      <c r="CP138" s="23" t="n">
        <v>3</v>
      </c>
      <c r="CQ138" s="23" t="s">
        <v>51</v>
      </c>
    </row>
    <row r="139" customFormat="false" ht="25.35" hidden="false" customHeight="false" outlineLevel="0" collapsed="false">
      <c r="A139" s="23" t="s">
        <v>198</v>
      </c>
      <c r="B139" s="23" t="s">
        <v>56</v>
      </c>
      <c r="C139" s="23" t="s">
        <v>535</v>
      </c>
      <c r="D139" s="23" t="n">
        <v>5</v>
      </c>
      <c r="E139" s="29" t="s">
        <v>50</v>
      </c>
      <c r="F139" s="23" t="s">
        <v>198</v>
      </c>
      <c r="G139" s="23" t="s">
        <v>56</v>
      </c>
      <c r="H139" s="23" t="s">
        <v>535</v>
      </c>
      <c r="I139" s="23" t="n">
        <v>5</v>
      </c>
      <c r="J139" s="29" t="s">
        <v>52</v>
      </c>
      <c r="K139" s="23" t="s">
        <v>198</v>
      </c>
      <c r="L139" s="23" t="s">
        <v>56</v>
      </c>
      <c r="M139" s="23" t="s">
        <v>535</v>
      </c>
      <c r="N139" s="23" t="n">
        <v>5</v>
      </c>
      <c r="O139" s="29" t="s">
        <v>52</v>
      </c>
      <c r="P139" s="23" t="s">
        <v>198</v>
      </c>
      <c r="Q139" s="23" t="s">
        <v>56</v>
      </c>
      <c r="R139" s="23" t="s">
        <v>535</v>
      </c>
      <c r="S139" s="23" t="n">
        <v>5</v>
      </c>
      <c r="T139" s="29" t="s">
        <v>50</v>
      </c>
      <c r="U139" s="23" t="s">
        <v>198</v>
      </c>
      <c r="V139" s="23" t="s">
        <v>56</v>
      </c>
      <c r="W139" s="23" t="s">
        <v>535</v>
      </c>
      <c r="X139" s="23" t="n">
        <v>5</v>
      </c>
      <c r="Y139" s="29" t="s">
        <v>50</v>
      </c>
      <c r="Z139" s="23" t="s">
        <v>198</v>
      </c>
      <c r="AA139" s="23" t="s">
        <v>56</v>
      </c>
      <c r="AB139" s="23" t="s">
        <v>535</v>
      </c>
      <c r="AC139" s="23" t="n">
        <v>5</v>
      </c>
      <c r="AD139" s="29" t="s">
        <v>50</v>
      </c>
      <c r="AE139" s="23" t="s">
        <v>198</v>
      </c>
      <c r="AF139" s="23" t="s">
        <v>56</v>
      </c>
      <c r="AG139" s="23" t="s">
        <v>535</v>
      </c>
      <c r="AH139" s="23" t="n">
        <v>5</v>
      </c>
      <c r="AI139" s="29" t="s">
        <v>50</v>
      </c>
      <c r="AJ139" s="23" t="s">
        <v>198</v>
      </c>
      <c r="AK139" s="23" t="s">
        <v>56</v>
      </c>
      <c r="AL139" s="23" t="s">
        <v>535</v>
      </c>
      <c r="AM139" s="23" t="n">
        <v>5</v>
      </c>
      <c r="AN139" s="29" t="s">
        <v>50</v>
      </c>
      <c r="AO139" s="23" t="s">
        <v>198</v>
      </c>
      <c r="AP139" s="23" t="s">
        <v>56</v>
      </c>
      <c r="AQ139" s="23" t="s">
        <v>535</v>
      </c>
      <c r="AR139" s="23" t="n">
        <v>5</v>
      </c>
      <c r="AS139" s="29" t="s">
        <v>50</v>
      </c>
      <c r="AT139" s="23" t="s">
        <v>198</v>
      </c>
      <c r="AU139" s="23" t="s">
        <v>56</v>
      </c>
      <c r="AV139" s="23" t="s">
        <v>535</v>
      </c>
      <c r="AW139" s="23" t="n">
        <v>5</v>
      </c>
      <c r="AX139" s="29" t="s">
        <v>50</v>
      </c>
      <c r="AY139" s="23" t="s">
        <v>198</v>
      </c>
      <c r="AZ139" s="23" t="s">
        <v>56</v>
      </c>
      <c r="BA139" s="23" t="s">
        <v>535</v>
      </c>
      <c r="BB139" s="23" t="n">
        <v>5</v>
      </c>
      <c r="BC139" s="29" t="s">
        <v>50</v>
      </c>
      <c r="BD139" s="23" t="s">
        <v>198</v>
      </c>
      <c r="BE139" s="23" t="s">
        <v>56</v>
      </c>
      <c r="BF139" s="23" t="s">
        <v>535</v>
      </c>
      <c r="BG139" s="23" t="n">
        <v>5</v>
      </c>
      <c r="BH139" s="29" t="s">
        <v>51</v>
      </c>
      <c r="BI139" s="23" t="s">
        <v>198</v>
      </c>
      <c r="BJ139" s="23" t="s">
        <v>56</v>
      </c>
      <c r="BK139" s="23" t="s">
        <v>535</v>
      </c>
      <c r="BL139" s="23" t="n">
        <v>5</v>
      </c>
      <c r="BM139" s="29" t="s">
        <v>51</v>
      </c>
      <c r="BN139" s="23" t="s">
        <v>198</v>
      </c>
      <c r="BO139" s="23" t="s">
        <v>56</v>
      </c>
      <c r="BP139" s="23" t="s">
        <v>535</v>
      </c>
      <c r="BQ139" s="23" t="n">
        <v>5</v>
      </c>
      <c r="BR139" s="29" t="s">
        <v>50</v>
      </c>
      <c r="BS139" s="23" t="s">
        <v>198</v>
      </c>
      <c r="BT139" s="23" t="s">
        <v>56</v>
      </c>
      <c r="BU139" s="23" t="s">
        <v>535</v>
      </c>
      <c r="BV139" s="23" t="n">
        <v>5</v>
      </c>
      <c r="BW139" s="29" t="s">
        <v>50</v>
      </c>
      <c r="BX139" s="23" t="s">
        <v>198</v>
      </c>
      <c r="BY139" s="23" t="s">
        <v>56</v>
      </c>
      <c r="BZ139" s="23" t="s">
        <v>535</v>
      </c>
      <c r="CA139" s="23" t="n">
        <v>5</v>
      </c>
      <c r="CB139" s="29" t="s">
        <v>50</v>
      </c>
      <c r="CC139" s="23" t="s">
        <v>198</v>
      </c>
      <c r="CD139" s="23" t="s">
        <v>56</v>
      </c>
      <c r="CE139" s="23" t="s">
        <v>535</v>
      </c>
      <c r="CF139" s="23" t="n">
        <v>5</v>
      </c>
      <c r="CG139" s="29" t="s">
        <v>50</v>
      </c>
      <c r="CH139" s="23" t="s">
        <v>198</v>
      </c>
      <c r="CI139" s="23" t="s">
        <v>56</v>
      </c>
      <c r="CJ139" s="23" t="s">
        <v>535</v>
      </c>
      <c r="CK139" s="23" t="n">
        <v>5</v>
      </c>
      <c r="CL139" s="29" t="s">
        <v>50</v>
      </c>
      <c r="CM139" s="23" t="s">
        <v>198</v>
      </c>
      <c r="CN139" s="23" t="s">
        <v>56</v>
      </c>
      <c r="CO139" s="23" t="s">
        <v>535</v>
      </c>
      <c r="CP139" s="23" t="n">
        <v>5</v>
      </c>
      <c r="CQ139" s="23" t="s">
        <v>50</v>
      </c>
    </row>
    <row r="140" customFormat="false" ht="25.35" hidden="false" customHeight="false" outlineLevel="0" collapsed="false">
      <c r="A140" s="23" t="s">
        <v>199</v>
      </c>
      <c r="B140" s="23" t="s">
        <v>48</v>
      </c>
      <c r="C140" s="23" t="s">
        <v>541</v>
      </c>
      <c r="D140" s="23" t="n">
        <v>8</v>
      </c>
      <c r="E140" s="29" t="s">
        <v>51</v>
      </c>
      <c r="F140" s="23" t="s">
        <v>199</v>
      </c>
      <c r="G140" s="23" t="s">
        <v>48</v>
      </c>
      <c r="H140" s="23" t="s">
        <v>541</v>
      </c>
      <c r="I140" s="23" t="n">
        <v>8</v>
      </c>
      <c r="J140" s="29" t="s">
        <v>51</v>
      </c>
      <c r="K140" s="23" t="s">
        <v>199</v>
      </c>
      <c r="L140" s="23" t="s">
        <v>48</v>
      </c>
      <c r="M140" s="23" t="s">
        <v>541</v>
      </c>
      <c r="N140" s="23" t="n">
        <v>8</v>
      </c>
      <c r="O140" s="29" t="s">
        <v>51</v>
      </c>
      <c r="P140" s="23" t="s">
        <v>199</v>
      </c>
      <c r="Q140" s="23" t="s">
        <v>48</v>
      </c>
      <c r="R140" s="23" t="s">
        <v>541</v>
      </c>
      <c r="S140" s="23" t="n">
        <v>8</v>
      </c>
      <c r="T140" s="29" t="s">
        <v>52</v>
      </c>
      <c r="U140" s="23" t="s">
        <v>199</v>
      </c>
      <c r="V140" s="23" t="s">
        <v>48</v>
      </c>
      <c r="W140" s="23" t="s">
        <v>541</v>
      </c>
      <c r="X140" s="23" t="n">
        <v>8</v>
      </c>
      <c r="Y140" s="29" t="s">
        <v>51</v>
      </c>
      <c r="Z140" s="23" t="s">
        <v>199</v>
      </c>
      <c r="AA140" s="23" t="s">
        <v>48</v>
      </c>
      <c r="AB140" s="23" t="s">
        <v>541</v>
      </c>
      <c r="AC140" s="23" t="n">
        <v>8</v>
      </c>
      <c r="AD140" s="29" t="s">
        <v>51</v>
      </c>
      <c r="AE140" s="23" t="s">
        <v>199</v>
      </c>
      <c r="AF140" s="23" t="s">
        <v>48</v>
      </c>
      <c r="AG140" s="23" t="s">
        <v>541</v>
      </c>
      <c r="AH140" s="23" t="n">
        <v>8</v>
      </c>
      <c r="AI140" s="29" t="s">
        <v>51</v>
      </c>
      <c r="AJ140" s="23" t="s">
        <v>199</v>
      </c>
      <c r="AK140" s="23" t="s">
        <v>48</v>
      </c>
      <c r="AL140" s="23" t="s">
        <v>541</v>
      </c>
      <c r="AM140" s="23" t="n">
        <v>8</v>
      </c>
      <c r="AN140" s="29" t="s">
        <v>52</v>
      </c>
      <c r="AO140" s="23" t="s">
        <v>199</v>
      </c>
      <c r="AP140" s="23" t="s">
        <v>48</v>
      </c>
      <c r="AQ140" s="23" t="s">
        <v>541</v>
      </c>
      <c r="AR140" s="23" t="n">
        <v>8</v>
      </c>
      <c r="AS140" s="29" t="s">
        <v>51</v>
      </c>
      <c r="AT140" s="23" t="s">
        <v>199</v>
      </c>
      <c r="AU140" s="23" t="s">
        <v>48</v>
      </c>
      <c r="AV140" s="23" t="s">
        <v>541</v>
      </c>
      <c r="AW140" s="23" t="n">
        <v>8</v>
      </c>
      <c r="AX140" s="29" t="s">
        <v>52</v>
      </c>
      <c r="AY140" s="23" t="s">
        <v>199</v>
      </c>
      <c r="AZ140" s="23" t="s">
        <v>48</v>
      </c>
      <c r="BA140" s="23" t="s">
        <v>541</v>
      </c>
      <c r="BB140" s="23" t="n">
        <v>8</v>
      </c>
      <c r="BC140" s="29" t="s">
        <v>51</v>
      </c>
      <c r="BD140" s="23" t="s">
        <v>199</v>
      </c>
      <c r="BE140" s="23" t="s">
        <v>48</v>
      </c>
      <c r="BF140" s="23" t="s">
        <v>541</v>
      </c>
      <c r="BG140" s="23" t="n">
        <v>8</v>
      </c>
      <c r="BH140" s="29" t="s">
        <v>51</v>
      </c>
      <c r="BI140" s="23" t="s">
        <v>199</v>
      </c>
      <c r="BJ140" s="23" t="s">
        <v>48</v>
      </c>
      <c r="BK140" s="23" t="s">
        <v>541</v>
      </c>
      <c r="BL140" s="23" t="n">
        <v>8</v>
      </c>
      <c r="BM140" s="29" t="s">
        <v>51</v>
      </c>
      <c r="BN140" s="23" t="s">
        <v>199</v>
      </c>
      <c r="BO140" s="23" t="s">
        <v>48</v>
      </c>
      <c r="BP140" s="23" t="s">
        <v>541</v>
      </c>
      <c r="BQ140" s="23" t="n">
        <v>8</v>
      </c>
      <c r="BR140" s="29" t="s">
        <v>51</v>
      </c>
      <c r="BS140" s="23" t="s">
        <v>199</v>
      </c>
      <c r="BT140" s="23" t="s">
        <v>48</v>
      </c>
      <c r="BU140" s="23" t="s">
        <v>541</v>
      </c>
      <c r="BV140" s="23" t="n">
        <v>8</v>
      </c>
      <c r="BW140" s="29" t="s">
        <v>52</v>
      </c>
      <c r="BX140" s="23" t="s">
        <v>199</v>
      </c>
      <c r="BY140" s="23" t="s">
        <v>48</v>
      </c>
      <c r="BZ140" s="23" t="s">
        <v>541</v>
      </c>
      <c r="CA140" s="23" t="n">
        <v>8</v>
      </c>
      <c r="CB140" s="29" t="s">
        <v>51</v>
      </c>
      <c r="CC140" s="23" t="s">
        <v>199</v>
      </c>
      <c r="CD140" s="23" t="s">
        <v>48</v>
      </c>
      <c r="CE140" s="23" t="s">
        <v>541</v>
      </c>
      <c r="CF140" s="23" t="n">
        <v>8</v>
      </c>
      <c r="CG140" s="29" t="s">
        <v>51</v>
      </c>
      <c r="CH140" s="23" t="s">
        <v>199</v>
      </c>
      <c r="CI140" s="23" t="s">
        <v>48</v>
      </c>
      <c r="CJ140" s="23" t="s">
        <v>541</v>
      </c>
      <c r="CK140" s="23" t="n">
        <v>8</v>
      </c>
      <c r="CL140" s="29" t="s">
        <v>51</v>
      </c>
      <c r="CM140" s="23" t="s">
        <v>199</v>
      </c>
      <c r="CN140" s="23" t="s">
        <v>48</v>
      </c>
      <c r="CO140" s="23" t="s">
        <v>541</v>
      </c>
      <c r="CP140" s="23" t="n">
        <v>8</v>
      </c>
      <c r="CQ140" s="23" t="s">
        <v>51</v>
      </c>
    </row>
    <row r="141" customFormat="false" ht="25.35" hidden="false" customHeight="false" outlineLevel="0" collapsed="false">
      <c r="A141" s="23" t="s">
        <v>200</v>
      </c>
      <c r="B141" s="23" t="s">
        <v>48</v>
      </c>
      <c r="C141" s="23" t="s">
        <v>542</v>
      </c>
      <c r="D141" s="23" t="n">
        <v>6</v>
      </c>
      <c r="E141" s="29" t="s">
        <v>52</v>
      </c>
      <c r="F141" s="23" t="s">
        <v>200</v>
      </c>
      <c r="G141" s="23" t="s">
        <v>48</v>
      </c>
      <c r="H141" s="23" t="s">
        <v>542</v>
      </c>
      <c r="I141" s="23" t="n">
        <v>6</v>
      </c>
      <c r="J141" s="29" t="s">
        <v>52</v>
      </c>
      <c r="K141" s="23" t="s">
        <v>200</v>
      </c>
      <c r="L141" s="23" t="s">
        <v>48</v>
      </c>
      <c r="M141" s="23" t="s">
        <v>542</v>
      </c>
      <c r="N141" s="23" t="n">
        <v>6</v>
      </c>
      <c r="O141" s="29" t="s">
        <v>52</v>
      </c>
      <c r="P141" s="23" t="s">
        <v>200</v>
      </c>
      <c r="Q141" s="23" t="s">
        <v>48</v>
      </c>
      <c r="R141" s="23" t="s">
        <v>542</v>
      </c>
      <c r="S141" s="23" t="n">
        <v>6</v>
      </c>
      <c r="T141" s="29" t="s">
        <v>51</v>
      </c>
      <c r="U141" s="23" t="s">
        <v>200</v>
      </c>
      <c r="V141" s="23" t="s">
        <v>48</v>
      </c>
      <c r="W141" s="23" t="s">
        <v>542</v>
      </c>
      <c r="X141" s="23" t="n">
        <v>6</v>
      </c>
      <c r="Y141" s="29" t="s">
        <v>52</v>
      </c>
      <c r="Z141" s="23" t="s">
        <v>200</v>
      </c>
      <c r="AA141" s="23" t="s">
        <v>48</v>
      </c>
      <c r="AB141" s="23" t="s">
        <v>542</v>
      </c>
      <c r="AC141" s="23" t="n">
        <v>6</v>
      </c>
      <c r="AD141" s="29" t="s">
        <v>52</v>
      </c>
      <c r="AE141" s="23" t="s">
        <v>200</v>
      </c>
      <c r="AF141" s="23" t="s">
        <v>48</v>
      </c>
      <c r="AG141" s="23" t="s">
        <v>542</v>
      </c>
      <c r="AH141" s="23" t="n">
        <v>6</v>
      </c>
      <c r="AI141" s="29" t="s">
        <v>52</v>
      </c>
      <c r="AJ141" s="23" t="s">
        <v>200</v>
      </c>
      <c r="AK141" s="23" t="s">
        <v>48</v>
      </c>
      <c r="AL141" s="23" t="s">
        <v>542</v>
      </c>
      <c r="AM141" s="23" t="n">
        <v>6</v>
      </c>
      <c r="AN141" s="29" t="s">
        <v>51</v>
      </c>
      <c r="AO141" s="23" t="s">
        <v>200</v>
      </c>
      <c r="AP141" s="23" t="s">
        <v>48</v>
      </c>
      <c r="AQ141" s="23" t="s">
        <v>542</v>
      </c>
      <c r="AR141" s="23" t="n">
        <v>6</v>
      </c>
      <c r="AS141" s="29" t="s">
        <v>52</v>
      </c>
      <c r="AT141" s="23" t="s">
        <v>200</v>
      </c>
      <c r="AU141" s="23" t="s">
        <v>48</v>
      </c>
      <c r="AV141" s="23" t="s">
        <v>542</v>
      </c>
      <c r="AW141" s="23" t="n">
        <v>6</v>
      </c>
      <c r="AX141" s="29" t="s">
        <v>51</v>
      </c>
      <c r="AY141" s="23" t="s">
        <v>200</v>
      </c>
      <c r="AZ141" s="23" t="s">
        <v>48</v>
      </c>
      <c r="BA141" s="23" t="s">
        <v>542</v>
      </c>
      <c r="BB141" s="23" t="n">
        <v>6</v>
      </c>
      <c r="BC141" s="29" t="s">
        <v>52</v>
      </c>
      <c r="BD141" s="23" t="s">
        <v>200</v>
      </c>
      <c r="BE141" s="23" t="s">
        <v>48</v>
      </c>
      <c r="BF141" s="23" t="s">
        <v>542</v>
      </c>
      <c r="BG141" s="23" t="n">
        <v>6</v>
      </c>
      <c r="BH141" s="29" t="s">
        <v>51</v>
      </c>
      <c r="BI141" s="23" t="s">
        <v>200</v>
      </c>
      <c r="BJ141" s="23" t="s">
        <v>48</v>
      </c>
      <c r="BK141" s="23" t="s">
        <v>542</v>
      </c>
      <c r="BL141" s="23" t="n">
        <v>6</v>
      </c>
      <c r="BM141" s="29" t="s">
        <v>52</v>
      </c>
      <c r="BN141" s="23" t="s">
        <v>200</v>
      </c>
      <c r="BO141" s="23" t="s">
        <v>48</v>
      </c>
      <c r="BP141" s="23" t="s">
        <v>542</v>
      </c>
      <c r="BQ141" s="23" t="n">
        <v>6</v>
      </c>
      <c r="BR141" s="29" t="s">
        <v>51</v>
      </c>
      <c r="BS141" s="23" t="s">
        <v>200</v>
      </c>
      <c r="BT141" s="23" t="s">
        <v>48</v>
      </c>
      <c r="BU141" s="23" t="s">
        <v>542</v>
      </c>
      <c r="BV141" s="23" t="n">
        <v>6</v>
      </c>
      <c r="BW141" s="29" t="s">
        <v>52</v>
      </c>
      <c r="BX141" s="23" t="s">
        <v>200</v>
      </c>
      <c r="BY141" s="23" t="s">
        <v>48</v>
      </c>
      <c r="BZ141" s="23" t="s">
        <v>542</v>
      </c>
      <c r="CA141" s="23" t="n">
        <v>6</v>
      </c>
      <c r="CB141" s="29" t="s">
        <v>51</v>
      </c>
      <c r="CC141" s="23" t="s">
        <v>200</v>
      </c>
      <c r="CD141" s="23" t="s">
        <v>48</v>
      </c>
      <c r="CE141" s="23" t="s">
        <v>542</v>
      </c>
      <c r="CF141" s="23" t="n">
        <v>6</v>
      </c>
      <c r="CG141" s="29" t="s">
        <v>50</v>
      </c>
      <c r="CH141" s="23" t="s">
        <v>200</v>
      </c>
      <c r="CI141" s="23" t="s">
        <v>48</v>
      </c>
      <c r="CJ141" s="23" t="s">
        <v>542</v>
      </c>
      <c r="CK141" s="23" t="n">
        <v>6</v>
      </c>
      <c r="CL141" s="29" t="s">
        <v>51</v>
      </c>
      <c r="CM141" s="23" t="s">
        <v>200</v>
      </c>
      <c r="CN141" s="23" t="s">
        <v>48</v>
      </c>
      <c r="CO141" s="23" t="s">
        <v>542</v>
      </c>
      <c r="CP141" s="23" t="n">
        <v>6</v>
      </c>
      <c r="CQ141" s="23" t="s">
        <v>51</v>
      </c>
    </row>
    <row r="142" customFormat="false" ht="25.35" hidden="false" customHeight="false" outlineLevel="0" collapsed="false">
      <c r="A142" s="23" t="s">
        <v>201</v>
      </c>
      <c r="B142" s="23" t="s">
        <v>48</v>
      </c>
      <c r="C142" s="23" t="s">
        <v>541</v>
      </c>
      <c r="D142" s="23" t="n">
        <v>23</v>
      </c>
      <c r="E142" s="29" t="s">
        <v>50</v>
      </c>
      <c r="F142" s="23" t="s">
        <v>201</v>
      </c>
      <c r="G142" s="23" t="s">
        <v>48</v>
      </c>
      <c r="H142" s="23" t="s">
        <v>541</v>
      </c>
      <c r="I142" s="23" t="n">
        <v>23</v>
      </c>
      <c r="J142" s="29" t="s">
        <v>51</v>
      </c>
      <c r="K142" s="23" t="s">
        <v>201</v>
      </c>
      <c r="L142" s="23" t="s">
        <v>48</v>
      </c>
      <c r="M142" s="23" t="s">
        <v>541</v>
      </c>
      <c r="N142" s="23" t="n">
        <v>23</v>
      </c>
      <c r="O142" s="29" t="s">
        <v>51</v>
      </c>
      <c r="P142" s="23" t="s">
        <v>201</v>
      </c>
      <c r="Q142" s="23" t="s">
        <v>48</v>
      </c>
      <c r="R142" s="23" t="s">
        <v>541</v>
      </c>
      <c r="S142" s="23" t="n">
        <v>23</v>
      </c>
      <c r="T142" s="29" t="s">
        <v>51</v>
      </c>
      <c r="U142" s="23" t="s">
        <v>201</v>
      </c>
      <c r="V142" s="23" t="s">
        <v>48</v>
      </c>
      <c r="W142" s="23" t="s">
        <v>541</v>
      </c>
      <c r="X142" s="23" t="n">
        <v>23</v>
      </c>
      <c r="Y142" s="29" t="s">
        <v>51</v>
      </c>
      <c r="Z142" s="23" t="s">
        <v>201</v>
      </c>
      <c r="AA142" s="23" t="s">
        <v>48</v>
      </c>
      <c r="AB142" s="23" t="s">
        <v>541</v>
      </c>
      <c r="AC142" s="23" t="n">
        <v>23</v>
      </c>
      <c r="AD142" s="29" t="s">
        <v>50</v>
      </c>
      <c r="AE142" s="23" t="s">
        <v>201</v>
      </c>
      <c r="AF142" s="23" t="s">
        <v>48</v>
      </c>
      <c r="AG142" s="23" t="s">
        <v>541</v>
      </c>
      <c r="AH142" s="23" t="n">
        <v>23</v>
      </c>
      <c r="AI142" s="29" t="s">
        <v>51</v>
      </c>
      <c r="AJ142" s="23" t="s">
        <v>201</v>
      </c>
      <c r="AK142" s="23" t="s">
        <v>48</v>
      </c>
      <c r="AL142" s="23" t="s">
        <v>541</v>
      </c>
      <c r="AM142" s="23" t="n">
        <v>23</v>
      </c>
      <c r="AN142" s="29" t="s">
        <v>52</v>
      </c>
      <c r="AO142" s="23" t="s">
        <v>201</v>
      </c>
      <c r="AP142" s="23" t="s">
        <v>48</v>
      </c>
      <c r="AQ142" s="23" t="s">
        <v>541</v>
      </c>
      <c r="AR142" s="23" t="n">
        <v>23</v>
      </c>
      <c r="AS142" s="29" t="s">
        <v>51</v>
      </c>
      <c r="AT142" s="23" t="s">
        <v>201</v>
      </c>
      <c r="AU142" s="23" t="s">
        <v>48</v>
      </c>
      <c r="AV142" s="23" t="s">
        <v>541</v>
      </c>
      <c r="AW142" s="23" t="n">
        <v>23</v>
      </c>
      <c r="AX142" s="29" t="s">
        <v>51</v>
      </c>
      <c r="AY142" s="23" t="s">
        <v>201</v>
      </c>
      <c r="AZ142" s="23" t="s">
        <v>48</v>
      </c>
      <c r="BA142" s="23" t="s">
        <v>541</v>
      </c>
      <c r="BB142" s="23" t="n">
        <v>23</v>
      </c>
      <c r="BC142" s="29" t="s">
        <v>51</v>
      </c>
      <c r="BD142" s="23" t="s">
        <v>201</v>
      </c>
      <c r="BE142" s="23" t="s">
        <v>48</v>
      </c>
      <c r="BF142" s="23" t="s">
        <v>541</v>
      </c>
      <c r="BG142" s="23" t="n">
        <v>23</v>
      </c>
      <c r="BH142" s="29" t="s">
        <v>51</v>
      </c>
      <c r="BI142" s="23" t="s">
        <v>201</v>
      </c>
      <c r="BJ142" s="23" t="s">
        <v>48</v>
      </c>
      <c r="BK142" s="23" t="s">
        <v>541</v>
      </c>
      <c r="BL142" s="23" t="n">
        <v>23</v>
      </c>
      <c r="BM142" s="29" t="s">
        <v>51</v>
      </c>
      <c r="BN142" s="23" t="s">
        <v>201</v>
      </c>
      <c r="BO142" s="23" t="s">
        <v>48</v>
      </c>
      <c r="BP142" s="23" t="s">
        <v>541</v>
      </c>
      <c r="BQ142" s="23" t="n">
        <v>23</v>
      </c>
      <c r="BR142" s="29" t="s">
        <v>52</v>
      </c>
      <c r="BS142" s="23" t="s">
        <v>201</v>
      </c>
      <c r="BT142" s="23" t="s">
        <v>48</v>
      </c>
      <c r="BU142" s="23" t="s">
        <v>541</v>
      </c>
      <c r="BV142" s="23" t="n">
        <v>23</v>
      </c>
      <c r="BW142" s="29" t="s">
        <v>52</v>
      </c>
      <c r="BX142" s="23" t="s">
        <v>201</v>
      </c>
      <c r="BY142" s="23" t="s">
        <v>48</v>
      </c>
      <c r="BZ142" s="23" t="s">
        <v>541</v>
      </c>
      <c r="CA142" s="23" t="n">
        <v>23</v>
      </c>
      <c r="CB142" s="29" t="s">
        <v>51</v>
      </c>
      <c r="CC142" s="23" t="s">
        <v>201</v>
      </c>
      <c r="CD142" s="23" t="s">
        <v>48</v>
      </c>
      <c r="CE142" s="23" t="s">
        <v>541</v>
      </c>
      <c r="CF142" s="23" t="n">
        <v>23</v>
      </c>
      <c r="CG142" s="29" t="s">
        <v>51</v>
      </c>
      <c r="CH142" s="23" t="s">
        <v>201</v>
      </c>
      <c r="CI142" s="23" t="s">
        <v>48</v>
      </c>
      <c r="CJ142" s="23" t="s">
        <v>541</v>
      </c>
      <c r="CK142" s="23" t="n">
        <v>23</v>
      </c>
      <c r="CL142" s="29" t="s">
        <v>51</v>
      </c>
      <c r="CM142" s="23" t="s">
        <v>201</v>
      </c>
      <c r="CN142" s="23" t="s">
        <v>48</v>
      </c>
      <c r="CO142" s="23" t="s">
        <v>541</v>
      </c>
      <c r="CP142" s="23" t="n">
        <v>23</v>
      </c>
      <c r="CQ142" s="23" t="s">
        <v>51</v>
      </c>
    </row>
    <row r="143" customFormat="false" ht="25.35" hidden="false" customHeight="false" outlineLevel="0" collapsed="false">
      <c r="A143" s="23" t="s">
        <v>202</v>
      </c>
      <c r="B143" s="23" t="s">
        <v>48</v>
      </c>
      <c r="C143" s="23" t="s">
        <v>543</v>
      </c>
      <c r="D143" s="23" t="n">
        <v>3</v>
      </c>
      <c r="E143" s="29" t="s">
        <v>51</v>
      </c>
      <c r="F143" s="23" t="s">
        <v>202</v>
      </c>
      <c r="G143" s="23" t="s">
        <v>48</v>
      </c>
      <c r="H143" s="23" t="s">
        <v>543</v>
      </c>
      <c r="I143" s="23" t="n">
        <v>3</v>
      </c>
      <c r="J143" s="29" t="s">
        <v>51</v>
      </c>
      <c r="K143" s="23" t="s">
        <v>202</v>
      </c>
      <c r="L143" s="23" t="s">
        <v>48</v>
      </c>
      <c r="M143" s="23" t="s">
        <v>543</v>
      </c>
      <c r="N143" s="23" t="n">
        <v>3</v>
      </c>
      <c r="O143" s="29" t="s">
        <v>51</v>
      </c>
      <c r="P143" s="23" t="s">
        <v>202</v>
      </c>
      <c r="Q143" s="23" t="s">
        <v>48</v>
      </c>
      <c r="R143" s="23" t="s">
        <v>543</v>
      </c>
      <c r="S143" s="23" t="n">
        <v>3</v>
      </c>
      <c r="T143" s="29" t="s">
        <v>51</v>
      </c>
      <c r="U143" s="23" t="s">
        <v>202</v>
      </c>
      <c r="V143" s="23" t="s">
        <v>48</v>
      </c>
      <c r="W143" s="23" t="s">
        <v>543</v>
      </c>
      <c r="X143" s="23" t="n">
        <v>3</v>
      </c>
      <c r="Y143" s="29" t="s">
        <v>51</v>
      </c>
      <c r="Z143" s="23" t="s">
        <v>202</v>
      </c>
      <c r="AA143" s="23" t="s">
        <v>48</v>
      </c>
      <c r="AB143" s="23" t="s">
        <v>543</v>
      </c>
      <c r="AC143" s="23" t="n">
        <v>3</v>
      </c>
      <c r="AD143" s="29" t="s">
        <v>51</v>
      </c>
      <c r="AE143" s="23" t="s">
        <v>202</v>
      </c>
      <c r="AF143" s="23" t="s">
        <v>48</v>
      </c>
      <c r="AG143" s="23" t="s">
        <v>543</v>
      </c>
      <c r="AH143" s="23" t="n">
        <v>3</v>
      </c>
      <c r="AI143" s="29" t="s">
        <v>51</v>
      </c>
      <c r="AJ143" s="23" t="s">
        <v>202</v>
      </c>
      <c r="AK143" s="23" t="s">
        <v>48</v>
      </c>
      <c r="AL143" s="23" t="s">
        <v>543</v>
      </c>
      <c r="AM143" s="23" t="n">
        <v>3</v>
      </c>
      <c r="AN143" s="29" t="s">
        <v>51</v>
      </c>
      <c r="AO143" s="23" t="s">
        <v>202</v>
      </c>
      <c r="AP143" s="23" t="s">
        <v>48</v>
      </c>
      <c r="AQ143" s="23" t="s">
        <v>543</v>
      </c>
      <c r="AR143" s="23" t="n">
        <v>3</v>
      </c>
      <c r="AS143" s="29" t="s">
        <v>51</v>
      </c>
      <c r="AT143" s="23" t="s">
        <v>202</v>
      </c>
      <c r="AU143" s="23" t="s">
        <v>48</v>
      </c>
      <c r="AV143" s="23" t="s">
        <v>543</v>
      </c>
      <c r="AW143" s="23" t="n">
        <v>3</v>
      </c>
      <c r="AX143" s="29" t="s">
        <v>51</v>
      </c>
      <c r="AY143" s="23" t="s">
        <v>202</v>
      </c>
      <c r="AZ143" s="23" t="s">
        <v>48</v>
      </c>
      <c r="BA143" s="23" t="s">
        <v>543</v>
      </c>
      <c r="BB143" s="23" t="n">
        <v>3</v>
      </c>
      <c r="BC143" s="29" t="s">
        <v>51</v>
      </c>
      <c r="BD143" s="23" t="s">
        <v>202</v>
      </c>
      <c r="BE143" s="23" t="s">
        <v>48</v>
      </c>
      <c r="BF143" s="23" t="s">
        <v>543</v>
      </c>
      <c r="BG143" s="23" t="n">
        <v>3</v>
      </c>
      <c r="BH143" s="29" t="s">
        <v>51</v>
      </c>
      <c r="BI143" s="23" t="s">
        <v>202</v>
      </c>
      <c r="BJ143" s="23" t="s">
        <v>48</v>
      </c>
      <c r="BK143" s="23" t="s">
        <v>543</v>
      </c>
      <c r="BL143" s="23" t="n">
        <v>3</v>
      </c>
      <c r="BM143" s="29" t="s">
        <v>51</v>
      </c>
      <c r="BN143" s="23" t="s">
        <v>202</v>
      </c>
      <c r="BO143" s="23" t="s">
        <v>48</v>
      </c>
      <c r="BP143" s="23" t="s">
        <v>543</v>
      </c>
      <c r="BQ143" s="23" t="n">
        <v>3</v>
      </c>
      <c r="BR143" s="29" t="s">
        <v>51</v>
      </c>
      <c r="BS143" s="23" t="s">
        <v>202</v>
      </c>
      <c r="BT143" s="23" t="s">
        <v>48</v>
      </c>
      <c r="BU143" s="23" t="s">
        <v>543</v>
      </c>
      <c r="BV143" s="23" t="n">
        <v>3</v>
      </c>
      <c r="BW143" s="29" t="s">
        <v>51</v>
      </c>
      <c r="BX143" s="23" t="s">
        <v>202</v>
      </c>
      <c r="BY143" s="23" t="s">
        <v>48</v>
      </c>
      <c r="BZ143" s="23" t="s">
        <v>543</v>
      </c>
      <c r="CA143" s="23" t="n">
        <v>3</v>
      </c>
      <c r="CB143" s="29" t="s">
        <v>51</v>
      </c>
      <c r="CC143" s="23" t="s">
        <v>202</v>
      </c>
      <c r="CD143" s="23" t="s">
        <v>48</v>
      </c>
      <c r="CE143" s="23" t="s">
        <v>543</v>
      </c>
      <c r="CF143" s="23" t="n">
        <v>3</v>
      </c>
      <c r="CG143" s="29" t="s">
        <v>50</v>
      </c>
      <c r="CH143" s="23" t="s">
        <v>202</v>
      </c>
      <c r="CI143" s="23" t="s">
        <v>48</v>
      </c>
      <c r="CJ143" s="23" t="s">
        <v>543</v>
      </c>
      <c r="CK143" s="23" t="n">
        <v>3</v>
      </c>
      <c r="CL143" s="29" t="s">
        <v>51</v>
      </c>
      <c r="CM143" s="23" t="s">
        <v>202</v>
      </c>
      <c r="CN143" s="23" t="s">
        <v>48</v>
      </c>
      <c r="CO143" s="23" t="s">
        <v>543</v>
      </c>
      <c r="CP143" s="23" t="n">
        <v>3</v>
      </c>
      <c r="CQ143" s="23" t="s">
        <v>51</v>
      </c>
    </row>
    <row r="144" customFormat="false" ht="25.35" hidden="false" customHeight="false" outlineLevel="0" collapsed="false">
      <c r="A144" s="23" t="s">
        <v>203</v>
      </c>
      <c r="B144" s="23" t="s">
        <v>56</v>
      </c>
      <c r="C144" s="23" t="s">
        <v>535</v>
      </c>
      <c r="D144" s="23" t="n">
        <v>5</v>
      </c>
      <c r="E144" s="29" t="s">
        <v>51</v>
      </c>
      <c r="F144" s="23" t="s">
        <v>203</v>
      </c>
      <c r="G144" s="23" t="s">
        <v>56</v>
      </c>
      <c r="H144" s="23" t="s">
        <v>535</v>
      </c>
      <c r="I144" s="23" t="n">
        <v>5</v>
      </c>
      <c r="J144" s="29" t="s">
        <v>51</v>
      </c>
      <c r="K144" s="23" t="s">
        <v>203</v>
      </c>
      <c r="L144" s="23" t="s">
        <v>56</v>
      </c>
      <c r="M144" s="23" t="s">
        <v>535</v>
      </c>
      <c r="N144" s="23" t="n">
        <v>5</v>
      </c>
      <c r="O144" s="29" t="s">
        <v>50</v>
      </c>
      <c r="P144" s="23" t="s">
        <v>203</v>
      </c>
      <c r="Q144" s="23" t="s">
        <v>56</v>
      </c>
      <c r="R144" s="23" t="s">
        <v>535</v>
      </c>
      <c r="S144" s="23" t="n">
        <v>5</v>
      </c>
      <c r="T144" s="29" t="s">
        <v>51</v>
      </c>
      <c r="U144" s="23" t="s">
        <v>203</v>
      </c>
      <c r="V144" s="23" t="s">
        <v>56</v>
      </c>
      <c r="W144" s="23" t="s">
        <v>535</v>
      </c>
      <c r="X144" s="23" t="n">
        <v>5</v>
      </c>
      <c r="Y144" s="29" t="s">
        <v>51</v>
      </c>
      <c r="Z144" s="23" t="s">
        <v>203</v>
      </c>
      <c r="AA144" s="23" t="s">
        <v>56</v>
      </c>
      <c r="AB144" s="23" t="s">
        <v>535</v>
      </c>
      <c r="AC144" s="23" t="n">
        <v>5</v>
      </c>
      <c r="AD144" s="29" t="s">
        <v>51</v>
      </c>
      <c r="AE144" s="23" t="s">
        <v>203</v>
      </c>
      <c r="AF144" s="23" t="s">
        <v>56</v>
      </c>
      <c r="AG144" s="23" t="s">
        <v>535</v>
      </c>
      <c r="AH144" s="23" t="n">
        <v>5</v>
      </c>
      <c r="AI144" s="29" t="s">
        <v>50</v>
      </c>
      <c r="AJ144" s="23" t="s">
        <v>203</v>
      </c>
      <c r="AK144" s="23" t="s">
        <v>56</v>
      </c>
      <c r="AL144" s="23" t="s">
        <v>535</v>
      </c>
      <c r="AM144" s="23" t="n">
        <v>5</v>
      </c>
      <c r="AN144" s="29" t="s">
        <v>51</v>
      </c>
      <c r="AO144" s="23" t="s">
        <v>203</v>
      </c>
      <c r="AP144" s="23" t="s">
        <v>56</v>
      </c>
      <c r="AQ144" s="23" t="s">
        <v>535</v>
      </c>
      <c r="AR144" s="23" t="n">
        <v>5</v>
      </c>
      <c r="AS144" s="29" t="s">
        <v>51</v>
      </c>
      <c r="AT144" s="23" t="s">
        <v>203</v>
      </c>
      <c r="AU144" s="23" t="s">
        <v>56</v>
      </c>
      <c r="AV144" s="23" t="s">
        <v>535</v>
      </c>
      <c r="AW144" s="23" t="n">
        <v>5</v>
      </c>
      <c r="AX144" s="29" t="s">
        <v>51</v>
      </c>
      <c r="AY144" s="23" t="s">
        <v>203</v>
      </c>
      <c r="AZ144" s="23" t="s">
        <v>56</v>
      </c>
      <c r="BA144" s="23" t="s">
        <v>535</v>
      </c>
      <c r="BB144" s="23" t="n">
        <v>5</v>
      </c>
      <c r="BC144" s="29" t="s">
        <v>51</v>
      </c>
      <c r="BD144" s="23" t="s">
        <v>203</v>
      </c>
      <c r="BE144" s="23" t="s">
        <v>56</v>
      </c>
      <c r="BF144" s="23" t="s">
        <v>535</v>
      </c>
      <c r="BG144" s="23" t="n">
        <v>5</v>
      </c>
      <c r="BH144" s="29" t="s">
        <v>51</v>
      </c>
      <c r="BI144" s="23" t="s">
        <v>203</v>
      </c>
      <c r="BJ144" s="23" t="s">
        <v>56</v>
      </c>
      <c r="BK144" s="23" t="s">
        <v>535</v>
      </c>
      <c r="BL144" s="23" t="n">
        <v>5</v>
      </c>
      <c r="BM144" s="29" t="s">
        <v>51</v>
      </c>
      <c r="BN144" s="23" t="s">
        <v>203</v>
      </c>
      <c r="BO144" s="23" t="s">
        <v>56</v>
      </c>
      <c r="BP144" s="23" t="s">
        <v>535</v>
      </c>
      <c r="BQ144" s="23" t="n">
        <v>5</v>
      </c>
      <c r="BR144" s="29" t="s">
        <v>50</v>
      </c>
      <c r="BS144" s="23" t="s">
        <v>203</v>
      </c>
      <c r="BT144" s="23" t="s">
        <v>56</v>
      </c>
      <c r="BU144" s="23" t="s">
        <v>535</v>
      </c>
      <c r="BV144" s="23" t="n">
        <v>5</v>
      </c>
      <c r="BW144" s="29" t="s">
        <v>50</v>
      </c>
      <c r="BX144" s="23" t="s">
        <v>203</v>
      </c>
      <c r="BY144" s="23" t="s">
        <v>56</v>
      </c>
      <c r="BZ144" s="23" t="s">
        <v>535</v>
      </c>
      <c r="CA144" s="23" t="n">
        <v>5</v>
      </c>
      <c r="CB144" s="29" t="s">
        <v>50</v>
      </c>
      <c r="CC144" s="23" t="s">
        <v>203</v>
      </c>
      <c r="CD144" s="23" t="s">
        <v>56</v>
      </c>
      <c r="CE144" s="23" t="s">
        <v>535</v>
      </c>
      <c r="CF144" s="23" t="n">
        <v>5</v>
      </c>
      <c r="CG144" s="29" t="s">
        <v>50</v>
      </c>
      <c r="CH144" s="23" t="s">
        <v>203</v>
      </c>
      <c r="CI144" s="23" t="s">
        <v>56</v>
      </c>
      <c r="CJ144" s="23" t="s">
        <v>535</v>
      </c>
      <c r="CK144" s="23" t="n">
        <v>5</v>
      </c>
      <c r="CL144" s="29" t="s">
        <v>50</v>
      </c>
      <c r="CM144" s="23" t="s">
        <v>203</v>
      </c>
      <c r="CN144" s="23" t="s">
        <v>56</v>
      </c>
      <c r="CO144" s="23" t="s">
        <v>535</v>
      </c>
      <c r="CP144" s="23" t="n">
        <v>5</v>
      </c>
      <c r="CQ144" s="23" t="s">
        <v>50</v>
      </c>
    </row>
    <row r="145" customFormat="false" ht="25.35" hidden="false" customHeight="false" outlineLevel="0" collapsed="false">
      <c r="A145" s="23" t="s">
        <v>204</v>
      </c>
      <c r="B145" s="23" t="s">
        <v>56</v>
      </c>
      <c r="C145" s="23" t="s">
        <v>541</v>
      </c>
      <c r="D145" s="23" t="n">
        <v>27</v>
      </c>
      <c r="E145" s="29" t="s">
        <v>50</v>
      </c>
      <c r="F145" s="23" t="s">
        <v>204</v>
      </c>
      <c r="G145" s="23" t="s">
        <v>56</v>
      </c>
      <c r="H145" s="23" t="s">
        <v>541</v>
      </c>
      <c r="I145" s="23" t="n">
        <v>27</v>
      </c>
      <c r="J145" s="29" t="s">
        <v>51</v>
      </c>
      <c r="K145" s="23" t="s">
        <v>204</v>
      </c>
      <c r="L145" s="23" t="s">
        <v>56</v>
      </c>
      <c r="M145" s="23" t="s">
        <v>541</v>
      </c>
      <c r="N145" s="23" t="n">
        <v>27</v>
      </c>
      <c r="O145" s="29" t="s">
        <v>52</v>
      </c>
      <c r="P145" s="23" t="s">
        <v>204</v>
      </c>
      <c r="Q145" s="23" t="s">
        <v>56</v>
      </c>
      <c r="R145" s="23" t="s">
        <v>541</v>
      </c>
      <c r="S145" s="23" t="n">
        <v>27</v>
      </c>
      <c r="T145" s="29" t="s">
        <v>52</v>
      </c>
      <c r="U145" s="23" t="s">
        <v>204</v>
      </c>
      <c r="V145" s="23" t="s">
        <v>56</v>
      </c>
      <c r="W145" s="23" t="s">
        <v>541</v>
      </c>
      <c r="X145" s="23" t="n">
        <v>27</v>
      </c>
      <c r="Y145" s="29" t="s">
        <v>50</v>
      </c>
      <c r="Z145" s="23" t="s">
        <v>204</v>
      </c>
      <c r="AA145" s="23" t="s">
        <v>56</v>
      </c>
      <c r="AB145" s="23" t="s">
        <v>541</v>
      </c>
      <c r="AC145" s="23" t="n">
        <v>27</v>
      </c>
      <c r="AD145" s="29" t="s">
        <v>50</v>
      </c>
      <c r="AE145" s="23" t="s">
        <v>204</v>
      </c>
      <c r="AF145" s="23" t="s">
        <v>56</v>
      </c>
      <c r="AG145" s="23" t="s">
        <v>541</v>
      </c>
      <c r="AH145" s="23" t="n">
        <v>27</v>
      </c>
      <c r="AI145" s="29" t="s">
        <v>50</v>
      </c>
      <c r="AJ145" s="23" t="s">
        <v>204</v>
      </c>
      <c r="AK145" s="23" t="s">
        <v>56</v>
      </c>
      <c r="AL145" s="23" t="s">
        <v>541</v>
      </c>
      <c r="AM145" s="23" t="n">
        <v>27</v>
      </c>
      <c r="AN145" s="29" t="s">
        <v>52</v>
      </c>
      <c r="AO145" s="23" t="s">
        <v>204</v>
      </c>
      <c r="AP145" s="23" t="s">
        <v>56</v>
      </c>
      <c r="AQ145" s="23" t="s">
        <v>541</v>
      </c>
      <c r="AR145" s="23" t="n">
        <v>27</v>
      </c>
      <c r="AS145" s="29" t="s">
        <v>52</v>
      </c>
      <c r="AT145" s="23" t="s">
        <v>204</v>
      </c>
      <c r="AU145" s="23" t="s">
        <v>56</v>
      </c>
      <c r="AV145" s="23" t="s">
        <v>541</v>
      </c>
      <c r="AW145" s="23" t="n">
        <v>27</v>
      </c>
      <c r="AX145" s="29" t="s">
        <v>52</v>
      </c>
      <c r="AY145" s="23" t="s">
        <v>204</v>
      </c>
      <c r="AZ145" s="23" t="s">
        <v>56</v>
      </c>
      <c r="BA145" s="23" t="s">
        <v>541</v>
      </c>
      <c r="BB145" s="23" t="n">
        <v>27</v>
      </c>
      <c r="BC145" s="29" t="s">
        <v>50</v>
      </c>
      <c r="BD145" s="23" t="s">
        <v>204</v>
      </c>
      <c r="BE145" s="23" t="s">
        <v>56</v>
      </c>
      <c r="BF145" s="23" t="s">
        <v>541</v>
      </c>
      <c r="BG145" s="23" t="n">
        <v>27</v>
      </c>
      <c r="BH145" s="29" t="s">
        <v>51</v>
      </c>
      <c r="BI145" s="23" t="s">
        <v>204</v>
      </c>
      <c r="BJ145" s="23" t="s">
        <v>56</v>
      </c>
      <c r="BK145" s="23" t="s">
        <v>541</v>
      </c>
      <c r="BL145" s="23" t="n">
        <v>27</v>
      </c>
      <c r="BM145" s="29" t="s">
        <v>51</v>
      </c>
      <c r="BN145" s="23" t="s">
        <v>204</v>
      </c>
      <c r="BO145" s="23" t="s">
        <v>56</v>
      </c>
      <c r="BP145" s="23" t="s">
        <v>541</v>
      </c>
      <c r="BQ145" s="23" t="n">
        <v>27</v>
      </c>
      <c r="BR145" s="29" t="s">
        <v>50</v>
      </c>
      <c r="BS145" s="23" t="s">
        <v>204</v>
      </c>
      <c r="BT145" s="23" t="s">
        <v>56</v>
      </c>
      <c r="BU145" s="23" t="s">
        <v>541</v>
      </c>
      <c r="BV145" s="23" t="n">
        <v>27</v>
      </c>
      <c r="BW145" s="29" t="s">
        <v>50</v>
      </c>
      <c r="BX145" s="23" t="s">
        <v>204</v>
      </c>
      <c r="BY145" s="23" t="s">
        <v>56</v>
      </c>
      <c r="BZ145" s="23" t="s">
        <v>541</v>
      </c>
      <c r="CA145" s="23" t="n">
        <v>27</v>
      </c>
      <c r="CB145" s="29" t="s">
        <v>52</v>
      </c>
      <c r="CC145" s="23" t="s">
        <v>204</v>
      </c>
      <c r="CD145" s="23" t="s">
        <v>56</v>
      </c>
      <c r="CE145" s="23" t="s">
        <v>541</v>
      </c>
      <c r="CF145" s="23" t="n">
        <v>27</v>
      </c>
      <c r="CG145" s="29" t="s">
        <v>52</v>
      </c>
      <c r="CH145" s="23" t="s">
        <v>204</v>
      </c>
      <c r="CI145" s="23" t="s">
        <v>56</v>
      </c>
      <c r="CJ145" s="23" t="s">
        <v>541</v>
      </c>
      <c r="CK145" s="23" t="n">
        <v>27</v>
      </c>
      <c r="CL145" s="29" t="s">
        <v>52</v>
      </c>
      <c r="CM145" s="23" t="s">
        <v>204</v>
      </c>
      <c r="CN145" s="23" t="s">
        <v>56</v>
      </c>
      <c r="CO145" s="23" t="s">
        <v>541</v>
      </c>
      <c r="CP145" s="23" t="n">
        <v>27</v>
      </c>
      <c r="CQ145" s="23" t="s">
        <v>52</v>
      </c>
    </row>
    <row r="146" customFormat="false" ht="25.35" hidden="false" customHeight="false" outlineLevel="0" collapsed="false">
      <c r="A146" s="23" t="s">
        <v>205</v>
      </c>
      <c r="B146" s="23" t="s">
        <v>56</v>
      </c>
      <c r="C146" s="23" t="s">
        <v>541</v>
      </c>
      <c r="D146" s="23" t="n">
        <v>18</v>
      </c>
      <c r="E146" s="29" t="s">
        <v>50</v>
      </c>
      <c r="F146" s="23" t="s">
        <v>205</v>
      </c>
      <c r="G146" s="23" t="s">
        <v>56</v>
      </c>
      <c r="H146" s="23" t="s">
        <v>541</v>
      </c>
      <c r="I146" s="23" t="n">
        <v>18</v>
      </c>
      <c r="J146" s="29" t="s">
        <v>51</v>
      </c>
      <c r="K146" s="23" t="s">
        <v>205</v>
      </c>
      <c r="L146" s="23" t="s">
        <v>56</v>
      </c>
      <c r="M146" s="23" t="s">
        <v>541</v>
      </c>
      <c r="N146" s="23" t="n">
        <v>18</v>
      </c>
      <c r="O146" s="29" t="s">
        <v>51</v>
      </c>
      <c r="P146" s="23" t="s">
        <v>205</v>
      </c>
      <c r="Q146" s="23" t="s">
        <v>56</v>
      </c>
      <c r="R146" s="23" t="s">
        <v>541</v>
      </c>
      <c r="S146" s="23" t="n">
        <v>18</v>
      </c>
      <c r="T146" s="29" t="s">
        <v>51</v>
      </c>
      <c r="U146" s="23" t="s">
        <v>205</v>
      </c>
      <c r="V146" s="23" t="s">
        <v>56</v>
      </c>
      <c r="W146" s="23" t="s">
        <v>541</v>
      </c>
      <c r="X146" s="23" t="n">
        <v>18</v>
      </c>
      <c r="Y146" s="29" t="s">
        <v>51</v>
      </c>
      <c r="Z146" s="23" t="s">
        <v>205</v>
      </c>
      <c r="AA146" s="23" t="s">
        <v>56</v>
      </c>
      <c r="AB146" s="23" t="s">
        <v>541</v>
      </c>
      <c r="AC146" s="23" t="n">
        <v>18</v>
      </c>
      <c r="AD146" s="29" t="s">
        <v>50</v>
      </c>
      <c r="AE146" s="23" t="s">
        <v>205</v>
      </c>
      <c r="AF146" s="23" t="s">
        <v>56</v>
      </c>
      <c r="AG146" s="23" t="s">
        <v>541</v>
      </c>
      <c r="AH146" s="23" t="n">
        <v>18</v>
      </c>
      <c r="AI146" s="29" t="s">
        <v>50</v>
      </c>
      <c r="AJ146" s="23" t="s">
        <v>205</v>
      </c>
      <c r="AK146" s="23" t="s">
        <v>56</v>
      </c>
      <c r="AL146" s="23" t="s">
        <v>541</v>
      </c>
      <c r="AM146" s="23" t="n">
        <v>18</v>
      </c>
      <c r="AN146" s="29" t="s">
        <v>51</v>
      </c>
      <c r="AO146" s="23" t="s">
        <v>205</v>
      </c>
      <c r="AP146" s="23" t="s">
        <v>56</v>
      </c>
      <c r="AQ146" s="23" t="s">
        <v>541</v>
      </c>
      <c r="AR146" s="23" t="n">
        <v>18</v>
      </c>
      <c r="AS146" s="29" t="s">
        <v>52</v>
      </c>
      <c r="AT146" s="23" t="s">
        <v>205</v>
      </c>
      <c r="AU146" s="23" t="s">
        <v>56</v>
      </c>
      <c r="AV146" s="23" t="s">
        <v>541</v>
      </c>
      <c r="AW146" s="23" t="n">
        <v>18</v>
      </c>
      <c r="AX146" s="29" t="s">
        <v>51</v>
      </c>
      <c r="AY146" s="23" t="s">
        <v>205</v>
      </c>
      <c r="AZ146" s="23" t="s">
        <v>56</v>
      </c>
      <c r="BA146" s="23" t="s">
        <v>541</v>
      </c>
      <c r="BB146" s="23" t="n">
        <v>18</v>
      </c>
      <c r="BC146" s="29" t="s">
        <v>51</v>
      </c>
      <c r="BD146" s="23" t="s">
        <v>205</v>
      </c>
      <c r="BE146" s="23" t="s">
        <v>56</v>
      </c>
      <c r="BF146" s="23" t="s">
        <v>541</v>
      </c>
      <c r="BG146" s="23" t="n">
        <v>18</v>
      </c>
      <c r="BH146" s="29" t="s">
        <v>50</v>
      </c>
      <c r="BI146" s="23" t="s">
        <v>205</v>
      </c>
      <c r="BJ146" s="23" t="s">
        <v>56</v>
      </c>
      <c r="BK146" s="23" t="s">
        <v>541</v>
      </c>
      <c r="BL146" s="23" t="n">
        <v>18</v>
      </c>
      <c r="BM146" s="29" t="s">
        <v>51</v>
      </c>
      <c r="BN146" s="23" t="s">
        <v>205</v>
      </c>
      <c r="BO146" s="23" t="s">
        <v>56</v>
      </c>
      <c r="BP146" s="23" t="s">
        <v>541</v>
      </c>
      <c r="BQ146" s="23" t="n">
        <v>18</v>
      </c>
      <c r="BR146" s="29" t="s">
        <v>51</v>
      </c>
      <c r="BS146" s="23" t="s">
        <v>205</v>
      </c>
      <c r="BT146" s="23" t="s">
        <v>56</v>
      </c>
      <c r="BU146" s="23" t="s">
        <v>541</v>
      </c>
      <c r="BV146" s="23" t="n">
        <v>18</v>
      </c>
      <c r="BW146" s="29" t="s">
        <v>51</v>
      </c>
      <c r="BX146" s="23" t="s">
        <v>205</v>
      </c>
      <c r="BY146" s="23" t="s">
        <v>56</v>
      </c>
      <c r="BZ146" s="23" t="s">
        <v>541</v>
      </c>
      <c r="CA146" s="23" t="n">
        <v>18</v>
      </c>
      <c r="CB146" s="29" t="s">
        <v>50</v>
      </c>
      <c r="CC146" s="23" t="s">
        <v>205</v>
      </c>
      <c r="CD146" s="23" t="s">
        <v>56</v>
      </c>
      <c r="CE146" s="23" t="s">
        <v>541</v>
      </c>
      <c r="CF146" s="23" t="n">
        <v>18</v>
      </c>
      <c r="CG146" s="29" t="s">
        <v>50</v>
      </c>
      <c r="CH146" s="23" t="s">
        <v>205</v>
      </c>
      <c r="CI146" s="23" t="s">
        <v>56</v>
      </c>
      <c r="CJ146" s="23" t="s">
        <v>541</v>
      </c>
      <c r="CK146" s="23" t="n">
        <v>18</v>
      </c>
      <c r="CL146" s="29" t="s">
        <v>50</v>
      </c>
      <c r="CM146" s="23" t="s">
        <v>205</v>
      </c>
      <c r="CN146" s="23" t="s">
        <v>56</v>
      </c>
      <c r="CO146" s="23" t="s">
        <v>541</v>
      </c>
      <c r="CP146" s="23" t="n">
        <v>18</v>
      </c>
      <c r="CQ146" s="23" t="s">
        <v>51</v>
      </c>
    </row>
    <row r="147" customFormat="false" ht="25.35" hidden="false" customHeight="false" outlineLevel="0" collapsed="false">
      <c r="A147" s="23" t="s">
        <v>206</v>
      </c>
      <c r="B147" s="23" t="s">
        <v>48</v>
      </c>
      <c r="C147" s="23" t="s">
        <v>542</v>
      </c>
      <c r="D147" s="23" t="n">
        <v>1</v>
      </c>
      <c r="E147" s="29" t="s">
        <v>51</v>
      </c>
      <c r="F147" s="23" t="s">
        <v>206</v>
      </c>
      <c r="G147" s="23" t="s">
        <v>48</v>
      </c>
      <c r="H147" s="23" t="s">
        <v>542</v>
      </c>
      <c r="I147" s="23" t="n">
        <v>1</v>
      </c>
      <c r="J147" s="29" t="s">
        <v>52</v>
      </c>
      <c r="K147" s="23" t="s">
        <v>206</v>
      </c>
      <c r="L147" s="23" t="s">
        <v>48</v>
      </c>
      <c r="M147" s="23" t="s">
        <v>542</v>
      </c>
      <c r="N147" s="23" t="n">
        <v>1</v>
      </c>
      <c r="O147" s="29" t="s">
        <v>52</v>
      </c>
      <c r="P147" s="23" t="s">
        <v>206</v>
      </c>
      <c r="Q147" s="23" t="s">
        <v>48</v>
      </c>
      <c r="R147" s="23" t="s">
        <v>542</v>
      </c>
      <c r="S147" s="23" t="n">
        <v>1</v>
      </c>
      <c r="T147" s="29" t="s">
        <v>52</v>
      </c>
      <c r="U147" s="23" t="s">
        <v>206</v>
      </c>
      <c r="V147" s="23" t="s">
        <v>48</v>
      </c>
      <c r="W147" s="23" t="s">
        <v>542</v>
      </c>
      <c r="X147" s="23" t="n">
        <v>1</v>
      </c>
      <c r="Y147" s="29" t="s">
        <v>52</v>
      </c>
      <c r="Z147" s="23" t="s">
        <v>206</v>
      </c>
      <c r="AA147" s="23" t="s">
        <v>48</v>
      </c>
      <c r="AB147" s="23" t="s">
        <v>542</v>
      </c>
      <c r="AC147" s="23" t="n">
        <v>1</v>
      </c>
      <c r="AD147" s="29" t="s">
        <v>52</v>
      </c>
      <c r="AE147" s="23" t="s">
        <v>206</v>
      </c>
      <c r="AF147" s="23" t="s">
        <v>48</v>
      </c>
      <c r="AG147" s="23" t="s">
        <v>542</v>
      </c>
      <c r="AH147" s="23" t="n">
        <v>1</v>
      </c>
      <c r="AI147" s="29" t="s">
        <v>52</v>
      </c>
      <c r="AJ147" s="23" t="s">
        <v>206</v>
      </c>
      <c r="AK147" s="23" t="s">
        <v>48</v>
      </c>
      <c r="AL147" s="23" t="s">
        <v>542</v>
      </c>
      <c r="AM147" s="23" t="n">
        <v>1</v>
      </c>
      <c r="AN147" s="29" t="s">
        <v>52</v>
      </c>
      <c r="AO147" s="23" t="s">
        <v>206</v>
      </c>
      <c r="AP147" s="23" t="s">
        <v>48</v>
      </c>
      <c r="AQ147" s="23" t="s">
        <v>542</v>
      </c>
      <c r="AR147" s="23" t="n">
        <v>1</v>
      </c>
      <c r="AS147" s="29" t="s">
        <v>52</v>
      </c>
      <c r="AT147" s="23" t="s">
        <v>206</v>
      </c>
      <c r="AU147" s="23" t="s">
        <v>48</v>
      </c>
      <c r="AV147" s="23" t="s">
        <v>542</v>
      </c>
      <c r="AW147" s="23" t="n">
        <v>1</v>
      </c>
      <c r="AX147" s="29" t="s">
        <v>52</v>
      </c>
      <c r="AY147" s="23" t="s">
        <v>206</v>
      </c>
      <c r="AZ147" s="23" t="s">
        <v>48</v>
      </c>
      <c r="BA147" s="23" t="s">
        <v>542</v>
      </c>
      <c r="BB147" s="23" t="n">
        <v>1</v>
      </c>
      <c r="BC147" s="29" t="s">
        <v>52</v>
      </c>
      <c r="BD147" s="23" t="s">
        <v>206</v>
      </c>
      <c r="BE147" s="23" t="s">
        <v>48</v>
      </c>
      <c r="BF147" s="23" t="s">
        <v>542</v>
      </c>
      <c r="BG147" s="23" t="n">
        <v>1</v>
      </c>
      <c r="BH147" s="29" t="s">
        <v>52</v>
      </c>
      <c r="BI147" s="23" t="s">
        <v>206</v>
      </c>
      <c r="BJ147" s="23" t="s">
        <v>48</v>
      </c>
      <c r="BK147" s="23" t="s">
        <v>542</v>
      </c>
      <c r="BL147" s="23" t="n">
        <v>1</v>
      </c>
      <c r="BM147" s="29" t="s">
        <v>52</v>
      </c>
      <c r="BN147" s="23" t="s">
        <v>206</v>
      </c>
      <c r="BO147" s="23" t="s">
        <v>48</v>
      </c>
      <c r="BP147" s="23" t="s">
        <v>542</v>
      </c>
      <c r="BQ147" s="23" t="n">
        <v>1</v>
      </c>
      <c r="BR147" s="29" t="s">
        <v>51</v>
      </c>
      <c r="BS147" s="23" t="s">
        <v>206</v>
      </c>
      <c r="BT147" s="23" t="s">
        <v>48</v>
      </c>
      <c r="BU147" s="23" t="s">
        <v>542</v>
      </c>
      <c r="BV147" s="23" t="n">
        <v>1</v>
      </c>
      <c r="BW147" s="29" t="s">
        <v>52</v>
      </c>
      <c r="BX147" s="23" t="s">
        <v>206</v>
      </c>
      <c r="BY147" s="23" t="s">
        <v>48</v>
      </c>
      <c r="BZ147" s="23" t="s">
        <v>542</v>
      </c>
      <c r="CA147" s="23" t="n">
        <v>1</v>
      </c>
      <c r="CB147" s="29" t="s">
        <v>52</v>
      </c>
      <c r="CC147" s="23" t="s">
        <v>206</v>
      </c>
      <c r="CD147" s="23" t="s">
        <v>48</v>
      </c>
      <c r="CE147" s="23" t="s">
        <v>542</v>
      </c>
      <c r="CF147" s="23" t="n">
        <v>1</v>
      </c>
      <c r="CG147" s="29" t="s">
        <v>52</v>
      </c>
      <c r="CH147" s="23" t="s">
        <v>206</v>
      </c>
      <c r="CI147" s="23" t="s">
        <v>48</v>
      </c>
      <c r="CJ147" s="23" t="s">
        <v>542</v>
      </c>
      <c r="CK147" s="23" t="n">
        <v>1</v>
      </c>
      <c r="CL147" s="29" t="s">
        <v>50</v>
      </c>
      <c r="CM147" s="23" t="s">
        <v>206</v>
      </c>
      <c r="CN147" s="23" t="s">
        <v>48</v>
      </c>
      <c r="CO147" s="23" t="s">
        <v>542</v>
      </c>
      <c r="CP147" s="23" t="n">
        <v>1</v>
      </c>
      <c r="CQ147" s="23" t="s">
        <v>51</v>
      </c>
    </row>
    <row r="148" customFormat="false" ht="25.35" hidden="false" customHeight="false" outlineLevel="0" collapsed="false">
      <c r="A148" s="23" t="s">
        <v>207</v>
      </c>
      <c r="B148" s="23" t="s">
        <v>48</v>
      </c>
      <c r="C148" s="23" t="s">
        <v>540</v>
      </c>
      <c r="D148" s="23" t="n">
        <v>7</v>
      </c>
      <c r="E148" s="29" t="s">
        <v>51</v>
      </c>
      <c r="F148" s="23" t="s">
        <v>207</v>
      </c>
      <c r="G148" s="23" t="s">
        <v>48</v>
      </c>
      <c r="H148" s="23" t="s">
        <v>540</v>
      </c>
      <c r="I148" s="23" t="n">
        <v>7</v>
      </c>
      <c r="J148" s="29" t="s">
        <v>51</v>
      </c>
      <c r="K148" s="23" t="s">
        <v>207</v>
      </c>
      <c r="L148" s="23" t="s">
        <v>48</v>
      </c>
      <c r="M148" s="23" t="s">
        <v>540</v>
      </c>
      <c r="N148" s="23" t="n">
        <v>7</v>
      </c>
      <c r="O148" s="29" t="s">
        <v>51</v>
      </c>
      <c r="P148" s="23" t="s">
        <v>207</v>
      </c>
      <c r="Q148" s="23" t="s">
        <v>48</v>
      </c>
      <c r="R148" s="23" t="s">
        <v>540</v>
      </c>
      <c r="S148" s="23" t="n">
        <v>7</v>
      </c>
      <c r="T148" s="29" t="s">
        <v>52</v>
      </c>
      <c r="U148" s="23" t="s">
        <v>207</v>
      </c>
      <c r="V148" s="23" t="s">
        <v>48</v>
      </c>
      <c r="W148" s="23" t="s">
        <v>540</v>
      </c>
      <c r="X148" s="23" t="n">
        <v>7</v>
      </c>
      <c r="Y148" s="29" t="s">
        <v>51</v>
      </c>
      <c r="Z148" s="23" t="s">
        <v>207</v>
      </c>
      <c r="AA148" s="23" t="s">
        <v>48</v>
      </c>
      <c r="AB148" s="23" t="s">
        <v>540</v>
      </c>
      <c r="AC148" s="23" t="n">
        <v>7</v>
      </c>
      <c r="AD148" s="29" t="s">
        <v>51</v>
      </c>
      <c r="AE148" s="23" t="s">
        <v>207</v>
      </c>
      <c r="AF148" s="23" t="s">
        <v>48</v>
      </c>
      <c r="AG148" s="23" t="s">
        <v>540</v>
      </c>
      <c r="AH148" s="23" t="n">
        <v>7</v>
      </c>
      <c r="AI148" s="29" t="s">
        <v>51</v>
      </c>
      <c r="AJ148" s="23" t="s">
        <v>207</v>
      </c>
      <c r="AK148" s="23" t="s">
        <v>48</v>
      </c>
      <c r="AL148" s="23" t="s">
        <v>540</v>
      </c>
      <c r="AM148" s="23" t="n">
        <v>7</v>
      </c>
      <c r="AN148" s="29" t="s">
        <v>52</v>
      </c>
      <c r="AO148" s="23" t="s">
        <v>207</v>
      </c>
      <c r="AP148" s="23" t="s">
        <v>48</v>
      </c>
      <c r="AQ148" s="23" t="s">
        <v>540</v>
      </c>
      <c r="AR148" s="23" t="n">
        <v>7</v>
      </c>
      <c r="AS148" s="29" t="s">
        <v>51</v>
      </c>
      <c r="AT148" s="23" t="s">
        <v>207</v>
      </c>
      <c r="AU148" s="23" t="s">
        <v>48</v>
      </c>
      <c r="AV148" s="23" t="s">
        <v>540</v>
      </c>
      <c r="AW148" s="23" t="n">
        <v>7</v>
      </c>
      <c r="AX148" s="29" t="s">
        <v>52</v>
      </c>
      <c r="AY148" s="23" t="s">
        <v>207</v>
      </c>
      <c r="AZ148" s="23" t="s">
        <v>48</v>
      </c>
      <c r="BA148" s="23" t="s">
        <v>540</v>
      </c>
      <c r="BB148" s="23" t="n">
        <v>7</v>
      </c>
      <c r="BC148" s="29" t="s">
        <v>52</v>
      </c>
      <c r="BD148" s="23" t="s">
        <v>207</v>
      </c>
      <c r="BE148" s="23" t="s">
        <v>48</v>
      </c>
      <c r="BF148" s="23" t="s">
        <v>540</v>
      </c>
      <c r="BG148" s="23" t="n">
        <v>7</v>
      </c>
      <c r="BH148" s="29" t="s">
        <v>52</v>
      </c>
      <c r="BI148" s="23" t="s">
        <v>207</v>
      </c>
      <c r="BJ148" s="23" t="s">
        <v>48</v>
      </c>
      <c r="BK148" s="23" t="s">
        <v>540</v>
      </c>
      <c r="BL148" s="23" t="n">
        <v>7</v>
      </c>
      <c r="BM148" s="29" t="s">
        <v>52</v>
      </c>
      <c r="BN148" s="23" t="s">
        <v>207</v>
      </c>
      <c r="BO148" s="23" t="s">
        <v>48</v>
      </c>
      <c r="BP148" s="23" t="s">
        <v>540</v>
      </c>
      <c r="BQ148" s="23" t="n">
        <v>7</v>
      </c>
      <c r="BR148" s="29" t="s">
        <v>52</v>
      </c>
      <c r="BS148" s="23" t="s">
        <v>207</v>
      </c>
      <c r="BT148" s="23" t="s">
        <v>48</v>
      </c>
      <c r="BU148" s="23" t="s">
        <v>540</v>
      </c>
      <c r="BV148" s="23" t="n">
        <v>7</v>
      </c>
      <c r="BW148" s="29" t="s">
        <v>52</v>
      </c>
      <c r="BX148" s="23" t="s">
        <v>207</v>
      </c>
      <c r="BY148" s="23" t="s">
        <v>48</v>
      </c>
      <c r="BZ148" s="23" t="s">
        <v>540</v>
      </c>
      <c r="CA148" s="23" t="n">
        <v>7</v>
      </c>
      <c r="CB148" s="29" t="s">
        <v>51</v>
      </c>
      <c r="CC148" s="23" t="s">
        <v>207</v>
      </c>
      <c r="CD148" s="23" t="s">
        <v>48</v>
      </c>
      <c r="CE148" s="23" t="s">
        <v>540</v>
      </c>
      <c r="CF148" s="23" t="n">
        <v>7</v>
      </c>
      <c r="CG148" s="29" t="s">
        <v>51</v>
      </c>
      <c r="CH148" s="23" t="s">
        <v>207</v>
      </c>
      <c r="CI148" s="23" t="s">
        <v>48</v>
      </c>
      <c r="CJ148" s="23" t="s">
        <v>540</v>
      </c>
      <c r="CK148" s="23" t="n">
        <v>7</v>
      </c>
      <c r="CL148" s="29" t="s">
        <v>51</v>
      </c>
      <c r="CM148" s="23" t="s">
        <v>207</v>
      </c>
      <c r="CN148" s="23" t="s">
        <v>48</v>
      </c>
      <c r="CO148" s="23" t="s">
        <v>540</v>
      </c>
      <c r="CP148" s="23" t="n">
        <v>7</v>
      </c>
      <c r="CQ148" s="23" t="s">
        <v>51</v>
      </c>
    </row>
    <row r="149" customFormat="false" ht="13.4" hidden="false" customHeight="false" outlineLevel="0" collapsed="false">
      <c r="A149" s="23" t="s">
        <v>208</v>
      </c>
      <c r="B149" s="23" t="s">
        <v>56</v>
      </c>
      <c r="C149" s="23" t="s">
        <v>535</v>
      </c>
      <c r="D149" s="23" t="n">
        <v>4</v>
      </c>
      <c r="E149" s="29" t="s">
        <v>50</v>
      </c>
      <c r="F149" s="23" t="s">
        <v>208</v>
      </c>
      <c r="G149" s="23" t="s">
        <v>56</v>
      </c>
      <c r="H149" s="23" t="s">
        <v>535</v>
      </c>
      <c r="I149" s="23" t="n">
        <v>4</v>
      </c>
      <c r="J149" s="29" t="s">
        <v>50</v>
      </c>
      <c r="K149" s="23" t="s">
        <v>208</v>
      </c>
      <c r="L149" s="23" t="s">
        <v>56</v>
      </c>
      <c r="M149" s="23" t="s">
        <v>535</v>
      </c>
      <c r="N149" s="23" t="n">
        <v>4</v>
      </c>
      <c r="O149" s="29" t="s">
        <v>51</v>
      </c>
      <c r="P149" s="23" t="s">
        <v>208</v>
      </c>
      <c r="Q149" s="23" t="s">
        <v>56</v>
      </c>
      <c r="R149" s="23" t="s">
        <v>535</v>
      </c>
      <c r="S149" s="23" t="n">
        <v>4</v>
      </c>
      <c r="T149" s="29" t="s">
        <v>50</v>
      </c>
      <c r="U149" s="23" t="s">
        <v>208</v>
      </c>
      <c r="V149" s="23" t="s">
        <v>56</v>
      </c>
      <c r="W149" s="23" t="s">
        <v>535</v>
      </c>
      <c r="X149" s="23" t="n">
        <v>4</v>
      </c>
      <c r="Y149" s="29" t="s">
        <v>50</v>
      </c>
      <c r="Z149" s="23" t="s">
        <v>208</v>
      </c>
      <c r="AA149" s="23" t="s">
        <v>56</v>
      </c>
      <c r="AB149" s="23" t="s">
        <v>535</v>
      </c>
      <c r="AC149" s="23" t="n">
        <v>4</v>
      </c>
      <c r="AD149" s="29" t="s">
        <v>50</v>
      </c>
      <c r="AE149" s="23" t="s">
        <v>208</v>
      </c>
      <c r="AF149" s="23" t="s">
        <v>56</v>
      </c>
      <c r="AG149" s="23" t="s">
        <v>535</v>
      </c>
      <c r="AH149" s="23" t="n">
        <v>4</v>
      </c>
      <c r="AI149" s="29" t="s">
        <v>50</v>
      </c>
      <c r="AJ149" s="23" t="s">
        <v>208</v>
      </c>
      <c r="AK149" s="23" t="s">
        <v>56</v>
      </c>
      <c r="AL149" s="23" t="s">
        <v>535</v>
      </c>
      <c r="AM149" s="23" t="n">
        <v>4</v>
      </c>
      <c r="AN149" s="29" t="s">
        <v>51</v>
      </c>
      <c r="AO149" s="23" t="s">
        <v>208</v>
      </c>
      <c r="AP149" s="23" t="s">
        <v>56</v>
      </c>
      <c r="AQ149" s="23" t="s">
        <v>535</v>
      </c>
      <c r="AR149" s="23" t="n">
        <v>4</v>
      </c>
      <c r="AS149" s="29" t="s">
        <v>51</v>
      </c>
      <c r="AT149" s="23" t="s">
        <v>208</v>
      </c>
      <c r="AU149" s="23" t="s">
        <v>56</v>
      </c>
      <c r="AV149" s="23" t="s">
        <v>535</v>
      </c>
      <c r="AW149" s="23" t="n">
        <v>4</v>
      </c>
      <c r="AX149" s="29" t="s">
        <v>50</v>
      </c>
      <c r="AY149" s="23" t="s">
        <v>208</v>
      </c>
      <c r="AZ149" s="23" t="s">
        <v>56</v>
      </c>
      <c r="BA149" s="23" t="s">
        <v>535</v>
      </c>
      <c r="BB149" s="23" t="n">
        <v>4</v>
      </c>
      <c r="BC149" s="29" t="s">
        <v>51</v>
      </c>
      <c r="BD149" s="23" t="s">
        <v>208</v>
      </c>
      <c r="BE149" s="23" t="s">
        <v>56</v>
      </c>
      <c r="BF149" s="23" t="s">
        <v>535</v>
      </c>
      <c r="BG149" s="23" t="n">
        <v>4</v>
      </c>
      <c r="BH149" s="29" t="s">
        <v>50</v>
      </c>
      <c r="BI149" s="23" t="s">
        <v>208</v>
      </c>
      <c r="BJ149" s="23" t="s">
        <v>56</v>
      </c>
      <c r="BK149" s="23" t="s">
        <v>535</v>
      </c>
      <c r="BL149" s="23" t="n">
        <v>4</v>
      </c>
      <c r="BM149" s="29" t="s">
        <v>51</v>
      </c>
      <c r="BN149" s="23" t="s">
        <v>208</v>
      </c>
      <c r="BO149" s="23" t="s">
        <v>56</v>
      </c>
      <c r="BP149" s="23" t="s">
        <v>535</v>
      </c>
      <c r="BQ149" s="23" t="n">
        <v>4</v>
      </c>
      <c r="BR149" s="29" t="s">
        <v>50</v>
      </c>
      <c r="BS149" s="23" t="s">
        <v>208</v>
      </c>
      <c r="BT149" s="23" t="s">
        <v>56</v>
      </c>
      <c r="BU149" s="23" t="s">
        <v>535</v>
      </c>
      <c r="BV149" s="23" t="n">
        <v>4</v>
      </c>
      <c r="BW149" s="29" t="s">
        <v>51</v>
      </c>
      <c r="BX149" s="23" t="s">
        <v>208</v>
      </c>
      <c r="BY149" s="23" t="s">
        <v>56</v>
      </c>
      <c r="BZ149" s="23" t="s">
        <v>535</v>
      </c>
      <c r="CA149" s="23" t="n">
        <v>4</v>
      </c>
      <c r="CB149" s="29" t="s">
        <v>50</v>
      </c>
      <c r="CC149" s="23" t="s">
        <v>208</v>
      </c>
      <c r="CD149" s="23" t="s">
        <v>56</v>
      </c>
      <c r="CE149" s="23" t="s">
        <v>535</v>
      </c>
      <c r="CF149" s="23" t="n">
        <v>4</v>
      </c>
      <c r="CG149" s="29" t="s">
        <v>50</v>
      </c>
      <c r="CH149" s="23" t="s">
        <v>208</v>
      </c>
      <c r="CI149" s="23" t="s">
        <v>56</v>
      </c>
      <c r="CJ149" s="23" t="s">
        <v>535</v>
      </c>
      <c r="CK149" s="23" t="n">
        <v>4</v>
      </c>
      <c r="CL149" s="29" t="s">
        <v>50</v>
      </c>
      <c r="CM149" s="23" t="s">
        <v>208</v>
      </c>
      <c r="CN149" s="23" t="s">
        <v>56</v>
      </c>
      <c r="CO149" s="23" t="s">
        <v>535</v>
      </c>
      <c r="CP149" s="23" t="n">
        <v>4</v>
      </c>
      <c r="CQ149" s="23" t="s">
        <v>50</v>
      </c>
    </row>
    <row r="150" customFormat="false" ht="13.4" hidden="false" customHeight="false" outlineLevel="0" collapsed="false">
      <c r="A150" s="23" t="s">
        <v>209</v>
      </c>
      <c r="B150" s="23" t="s">
        <v>48</v>
      </c>
      <c r="C150" s="23" t="s">
        <v>535</v>
      </c>
      <c r="D150" s="23" t="n">
        <v>18</v>
      </c>
      <c r="E150" s="29" t="s">
        <v>51</v>
      </c>
      <c r="F150" s="23" t="s">
        <v>209</v>
      </c>
      <c r="G150" s="23" t="s">
        <v>48</v>
      </c>
      <c r="H150" s="23" t="s">
        <v>535</v>
      </c>
      <c r="I150" s="23" t="n">
        <v>18</v>
      </c>
      <c r="J150" s="29" t="s">
        <v>51</v>
      </c>
      <c r="K150" s="23" t="s">
        <v>209</v>
      </c>
      <c r="L150" s="23" t="s">
        <v>48</v>
      </c>
      <c r="M150" s="23" t="s">
        <v>535</v>
      </c>
      <c r="N150" s="23" t="n">
        <v>18</v>
      </c>
      <c r="O150" s="29" t="s">
        <v>51</v>
      </c>
      <c r="P150" s="23" t="s">
        <v>209</v>
      </c>
      <c r="Q150" s="23" t="s">
        <v>48</v>
      </c>
      <c r="R150" s="23" t="s">
        <v>535</v>
      </c>
      <c r="S150" s="23" t="n">
        <v>18</v>
      </c>
      <c r="T150" s="29" t="s">
        <v>51</v>
      </c>
      <c r="U150" s="23" t="s">
        <v>209</v>
      </c>
      <c r="V150" s="23" t="s">
        <v>48</v>
      </c>
      <c r="W150" s="23" t="s">
        <v>535</v>
      </c>
      <c r="X150" s="23" t="n">
        <v>18</v>
      </c>
      <c r="Y150" s="29" t="s">
        <v>51</v>
      </c>
      <c r="Z150" s="23" t="s">
        <v>209</v>
      </c>
      <c r="AA150" s="23" t="s">
        <v>48</v>
      </c>
      <c r="AB150" s="23" t="s">
        <v>535</v>
      </c>
      <c r="AC150" s="23" t="n">
        <v>18</v>
      </c>
      <c r="AD150" s="29" t="s">
        <v>51</v>
      </c>
      <c r="AE150" s="23" t="s">
        <v>209</v>
      </c>
      <c r="AF150" s="23" t="s">
        <v>48</v>
      </c>
      <c r="AG150" s="23" t="s">
        <v>535</v>
      </c>
      <c r="AH150" s="23" t="n">
        <v>18</v>
      </c>
      <c r="AI150" s="29" t="s">
        <v>51</v>
      </c>
      <c r="AJ150" s="23" t="s">
        <v>209</v>
      </c>
      <c r="AK150" s="23" t="s">
        <v>48</v>
      </c>
      <c r="AL150" s="23" t="s">
        <v>535</v>
      </c>
      <c r="AM150" s="23" t="n">
        <v>18</v>
      </c>
      <c r="AN150" s="29" t="s">
        <v>51</v>
      </c>
      <c r="AO150" s="23" t="s">
        <v>209</v>
      </c>
      <c r="AP150" s="23" t="s">
        <v>48</v>
      </c>
      <c r="AQ150" s="23" t="s">
        <v>535</v>
      </c>
      <c r="AR150" s="23" t="n">
        <v>18</v>
      </c>
      <c r="AS150" s="29" t="s">
        <v>51</v>
      </c>
      <c r="AT150" s="23" t="s">
        <v>209</v>
      </c>
      <c r="AU150" s="23" t="s">
        <v>48</v>
      </c>
      <c r="AV150" s="23" t="s">
        <v>535</v>
      </c>
      <c r="AW150" s="23" t="n">
        <v>18</v>
      </c>
      <c r="AX150" s="29" t="s">
        <v>51</v>
      </c>
      <c r="AY150" s="23" t="s">
        <v>209</v>
      </c>
      <c r="AZ150" s="23" t="s">
        <v>48</v>
      </c>
      <c r="BA150" s="23" t="s">
        <v>535</v>
      </c>
      <c r="BB150" s="23" t="n">
        <v>18</v>
      </c>
      <c r="BC150" s="29" t="s">
        <v>51</v>
      </c>
      <c r="BD150" s="23" t="s">
        <v>209</v>
      </c>
      <c r="BE150" s="23" t="s">
        <v>48</v>
      </c>
      <c r="BF150" s="23" t="s">
        <v>535</v>
      </c>
      <c r="BG150" s="23" t="n">
        <v>18</v>
      </c>
      <c r="BH150" s="29" t="s">
        <v>51</v>
      </c>
      <c r="BI150" s="23" t="s">
        <v>209</v>
      </c>
      <c r="BJ150" s="23" t="s">
        <v>48</v>
      </c>
      <c r="BK150" s="23" t="s">
        <v>535</v>
      </c>
      <c r="BL150" s="23" t="n">
        <v>18</v>
      </c>
      <c r="BM150" s="29" t="s">
        <v>51</v>
      </c>
      <c r="BN150" s="23" t="s">
        <v>209</v>
      </c>
      <c r="BO150" s="23" t="s">
        <v>48</v>
      </c>
      <c r="BP150" s="23" t="s">
        <v>535</v>
      </c>
      <c r="BQ150" s="23" t="n">
        <v>18</v>
      </c>
      <c r="BR150" s="29" t="s">
        <v>51</v>
      </c>
      <c r="BS150" s="23" t="s">
        <v>209</v>
      </c>
      <c r="BT150" s="23" t="s">
        <v>48</v>
      </c>
      <c r="BU150" s="23" t="s">
        <v>535</v>
      </c>
      <c r="BV150" s="23" t="n">
        <v>18</v>
      </c>
      <c r="BW150" s="29" t="s">
        <v>51</v>
      </c>
      <c r="BX150" s="23" t="s">
        <v>209</v>
      </c>
      <c r="BY150" s="23" t="s">
        <v>48</v>
      </c>
      <c r="BZ150" s="23" t="s">
        <v>535</v>
      </c>
      <c r="CA150" s="23" t="n">
        <v>18</v>
      </c>
      <c r="CB150" s="29" t="s">
        <v>51</v>
      </c>
      <c r="CC150" s="23" t="s">
        <v>209</v>
      </c>
      <c r="CD150" s="23" t="s">
        <v>48</v>
      </c>
      <c r="CE150" s="23" t="s">
        <v>535</v>
      </c>
      <c r="CF150" s="23" t="n">
        <v>18</v>
      </c>
      <c r="CG150" s="29" t="s">
        <v>52</v>
      </c>
      <c r="CH150" s="23" t="s">
        <v>209</v>
      </c>
      <c r="CI150" s="23" t="s">
        <v>48</v>
      </c>
      <c r="CJ150" s="23" t="s">
        <v>535</v>
      </c>
      <c r="CK150" s="23" t="n">
        <v>18</v>
      </c>
      <c r="CL150" s="29" t="s">
        <v>51</v>
      </c>
      <c r="CM150" s="23" t="s">
        <v>209</v>
      </c>
      <c r="CN150" s="23" t="s">
        <v>48</v>
      </c>
      <c r="CO150" s="23" t="s">
        <v>535</v>
      </c>
      <c r="CP150" s="23" t="n">
        <v>18</v>
      </c>
      <c r="CQ150" s="23" t="s">
        <v>51</v>
      </c>
    </row>
    <row r="151" customFormat="false" ht="25.35" hidden="false" customHeight="false" outlineLevel="0" collapsed="false">
      <c r="A151" s="23" t="s">
        <v>210</v>
      </c>
      <c r="B151" s="23" t="s">
        <v>56</v>
      </c>
      <c r="C151" s="23" t="s">
        <v>535</v>
      </c>
      <c r="D151" s="23" t="n">
        <v>8</v>
      </c>
      <c r="E151" s="29" t="s">
        <v>52</v>
      </c>
      <c r="F151" s="23" t="s">
        <v>210</v>
      </c>
      <c r="G151" s="23" t="s">
        <v>56</v>
      </c>
      <c r="H151" s="23" t="s">
        <v>535</v>
      </c>
      <c r="I151" s="23" t="n">
        <v>8</v>
      </c>
      <c r="J151" s="29" t="s">
        <v>52</v>
      </c>
      <c r="K151" s="23" t="s">
        <v>210</v>
      </c>
      <c r="L151" s="23" t="s">
        <v>56</v>
      </c>
      <c r="M151" s="23" t="s">
        <v>535</v>
      </c>
      <c r="N151" s="23" t="n">
        <v>8</v>
      </c>
      <c r="O151" s="29" t="s">
        <v>52</v>
      </c>
      <c r="P151" s="23" t="s">
        <v>210</v>
      </c>
      <c r="Q151" s="23" t="s">
        <v>56</v>
      </c>
      <c r="R151" s="23" t="s">
        <v>535</v>
      </c>
      <c r="S151" s="23" t="n">
        <v>8</v>
      </c>
      <c r="T151" s="29" t="s">
        <v>52</v>
      </c>
      <c r="U151" s="23" t="s">
        <v>210</v>
      </c>
      <c r="V151" s="23" t="s">
        <v>56</v>
      </c>
      <c r="W151" s="23" t="s">
        <v>535</v>
      </c>
      <c r="X151" s="23" t="n">
        <v>8</v>
      </c>
      <c r="Y151" s="29" t="s">
        <v>52</v>
      </c>
      <c r="Z151" s="23" t="s">
        <v>210</v>
      </c>
      <c r="AA151" s="23" t="s">
        <v>56</v>
      </c>
      <c r="AB151" s="23" t="s">
        <v>535</v>
      </c>
      <c r="AC151" s="23" t="n">
        <v>8</v>
      </c>
      <c r="AD151" s="29" t="s">
        <v>52</v>
      </c>
      <c r="AE151" s="23" t="s">
        <v>210</v>
      </c>
      <c r="AF151" s="23" t="s">
        <v>56</v>
      </c>
      <c r="AG151" s="23" t="s">
        <v>535</v>
      </c>
      <c r="AH151" s="23" t="n">
        <v>8</v>
      </c>
      <c r="AI151" s="29" t="s">
        <v>52</v>
      </c>
      <c r="AJ151" s="23" t="s">
        <v>210</v>
      </c>
      <c r="AK151" s="23" t="s">
        <v>56</v>
      </c>
      <c r="AL151" s="23" t="s">
        <v>535</v>
      </c>
      <c r="AM151" s="23" t="n">
        <v>8</v>
      </c>
      <c r="AN151" s="29" t="s">
        <v>52</v>
      </c>
      <c r="AO151" s="23" t="s">
        <v>210</v>
      </c>
      <c r="AP151" s="23" t="s">
        <v>56</v>
      </c>
      <c r="AQ151" s="23" t="s">
        <v>535</v>
      </c>
      <c r="AR151" s="23" t="n">
        <v>8</v>
      </c>
      <c r="AS151" s="29" t="s">
        <v>52</v>
      </c>
      <c r="AT151" s="23" t="s">
        <v>210</v>
      </c>
      <c r="AU151" s="23" t="s">
        <v>56</v>
      </c>
      <c r="AV151" s="23" t="s">
        <v>535</v>
      </c>
      <c r="AW151" s="23" t="n">
        <v>8</v>
      </c>
      <c r="AX151" s="29" t="s">
        <v>52</v>
      </c>
      <c r="AY151" s="23" t="s">
        <v>210</v>
      </c>
      <c r="AZ151" s="23" t="s">
        <v>56</v>
      </c>
      <c r="BA151" s="23" t="s">
        <v>535</v>
      </c>
      <c r="BB151" s="23" t="n">
        <v>8</v>
      </c>
      <c r="BC151" s="29" t="s">
        <v>52</v>
      </c>
      <c r="BD151" s="23" t="s">
        <v>210</v>
      </c>
      <c r="BE151" s="23" t="s">
        <v>56</v>
      </c>
      <c r="BF151" s="23" t="s">
        <v>535</v>
      </c>
      <c r="BG151" s="23" t="n">
        <v>8</v>
      </c>
      <c r="BH151" s="29" t="s">
        <v>52</v>
      </c>
      <c r="BI151" s="23" t="s">
        <v>210</v>
      </c>
      <c r="BJ151" s="23" t="s">
        <v>56</v>
      </c>
      <c r="BK151" s="23" t="s">
        <v>535</v>
      </c>
      <c r="BL151" s="23" t="n">
        <v>8</v>
      </c>
      <c r="BM151" s="29" t="s">
        <v>52</v>
      </c>
      <c r="BN151" s="23" t="s">
        <v>210</v>
      </c>
      <c r="BO151" s="23" t="s">
        <v>56</v>
      </c>
      <c r="BP151" s="23" t="s">
        <v>535</v>
      </c>
      <c r="BQ151" s="23" t="n">
        <v>8</v>
      </c>
      <c r="BR151" s="29" t="s">
        <v>52</v>
      </c>
      <c r="BS151" s="23" t="s">
        <v>210</v>
      </c>
      <c r="BT151" s="23" t="s">
        <v>56</v>
      </c>
      <c r="BU151" s="23" t="s">
        <v>535</v>
      </c>
      <c r="BV151" s="23" t="n">
        <v>8</v>
      </c>
      <c r="BW151" s="29" t="s">
        <v>52</v>
      </c>
      <c r="BX151" s="23" t="s">
        <v>210</v>
      </c>
      <c r="BY151" s="23" t="s">
        <v>56</v>
      </c>
      <c r="BZ151" s="23" t="s">
        <v>535</v>
      </c>
      <c r="CA151" s="23" t="n">
        <v>8</v>
      </c>
      <c r="CB151" s="29" t="s">
        <v>52</v>
      </c>
      <c r="CC151" s="23" t="s">
        <v>210</v>
      </c>
      <c r="CD151" s="23" t="s">
        <v>56</v>
      </c>
      <c r="CE151" s="23" t="s">
        <v>535</v>
      </c>
      <c r="CF151" s="23" t="n">
        <v>8</v>
      </c>
      <c r="CG151" s="29" t="s">
        <v>52</v>
      </c>
      <c r="CH151" s="23" t="s">
        <v>210</v>
      </c>
      <c r="CI151" s="23" t="s">
        <v>56</v>
      </c>
      <c r="CJ151" s="23" t="s">
        <v>535</v>
      </c>
      <c r="CK151" s="23" t="n">
        <v>8</v>
      </c>
      <c r="CL151" s="29" t="s">
        <v>52</v>
      </c>
      <c r="CM151" s="23" t="s">
        <v>210</v>
      </c>
      <c r="CN151" s="23" t="s">
        <v>56</v>
      </c>
      <c r="CO151" s="23" t="s">
        <v>535</v>
      </c>
      <c r="CP151" s="23" t="n">
        <v>8</v>
      </c>
      <c r="CQ151" s="23" t="s">
        <v>52</v>
      </c>
    </row>
    <row r="152" customFormat="false" ht="13.4" hidden="false" customHeight="false" outlineLevel="0" collapsed="false">
      <c r="A152" s="23" t="s">
        <v>211</v>
      </c>
      <c r="B152" s="23" t="s">
        <v>48</v>
      </c>
      <c r="C152" s="23" t="s">
        <v>541</v>
      </c>
      <c r="D152" s="23" t="n">
        <v>21</v>
      </c>
      <c r="E152" s="29" t="s">
        <v>51</v>
      </c>
      <c r="F152" s="23" t="s">
        <v>211</v>
      </c>
      <c r="G152" s="23" t="s">
        <v>48</v>
      </c>
      <c r="H152" s="23" t="s">
        <v>541</v>
      </c>
      <c r="I152" s="23" t="n">
        <v>21</v>
      </c>
      <c r="J152" s="29" t="s">
        <v>51</v>
      </c>
      <c r="K152" s="23" t="s">
        <v>211</v>
      </c>
      <c r="L152" s="23" t="s">
        <v>48</v>
      </c>
      <c r="M152" s="23" t="s">
        <v>541</v>
      </c>
      <c r="N152" s="23" t="n">
        <v>21</v>
      </c>
      <c r="O152" s="29" t="s">
        <v>51</v>
      </c>
      <c r="P152" s="23" t="s">
        <v>211</v>
      </c>
      <c r="Q152" s="23" t="s">
        <v>48</v>
      </c>
      <c r="R152" s="23" t="s">
        <v>541</v>
      </c>
      <c r="S152" s="23" t="n">
        <v>21</v>
      </c>
      <c r="T152" s="29" t="s">
        <v>51</v>
      </c>
      <c r="U152" s="23" t="s">
        <v>211</v>
      </c>
      <c r="V152" s="23" t="s">
        <v>48</v>
      </c>
      <c r="W152" s="23" t="s">
        <v>541</v>
      </c>
      <c r="X152" s="23" t="n">
        <v>21</v>
      </c>
      <c r="Y152" s="29" t="s">
        <v>51</v>
      </c>
      <c r="Z152" s="23" t="s">
        <v>211</v>
      </c>
      <c r="AA152" s="23" t="s">
        <v>48</v>
      </c>
      <c r="AB152" s="23" t="s">
        <v>541</v>
      </c>
      <c r="AC152" s="23" t="n">
        <v>21</v>
      </c>
      <c r="AD152" s="29" t="s">
        <v>51</v>
      </c>
      <c r="AE152" s="23" t="s">
        <v>211</v>
      </c>
      <c r="AF152" s="23" t="s">
        <v>48</v>
      </c>
      <c r="AG152" s="23" t="s">
        <v>541</v>
      </c>
      <c r="AH152" s="23" t="n">
        <v>21</v>
      </c>
      <c r="AI152" s="29" t="s">
        <v>51</v>
      </c>
      <c r="AJ152" s="23" t="s">
        <v>211</v>
      </c>
      <c r="AK152" s="23" t="s">
        <v>48</v>
      </c>
      <c r="AL152" s="23" t="s">
        <v>541</v>
      </c>
      <c r="AM152" s="23" t="n">
        <v>21</v>
      </c>
      <c r="AN152" s="29" t="s">
        <v>51</v>
      </c>
      <c r="AO152" s="23" t="s">
        <v>211</v>
      </c>
      <c r="AP152" s="23" t="s">
        <v>48</v>
      </c>
      <c r="AQ152" s="23" t="s">
        <v>541</v>
      </c>
      <c r="AR152" s="23" t="n">
        <v>21</v>
      </c>
      <c r="AS152" s="29" t="s">
        <v>51</v>
      </c>
      <c r="AT152" s="23" t="s">
        <v>211</v>
      </c>
      <c r="AU152" s="23" t="s">
        <v>48</v>
      </c>
      <c r="AV152" s="23" t="s">
        <v>541</v>
      </c>
      <c r="AW152" s="23" t="n">
        <v>21</v>
      </c>
      <c r="AX152" s="29" t="s">
        <v>51</v>
      </c>
      <c r="AY152" s="23" t="s">
        <v>211</v>
      </c>
      <c r="AZ152" s="23" t="s">
        <v>48</v>
      </c>
      <c r="BA152" s="23" t="s">
        <v>541</v>
      </c>
      <c r="BB152" s="23" t="n">
        <v>21</v>
      </c>
      <c r="BC152" s="29" t="s">
        <v>52</v>
      </c>
      <c r="BD152" s="23" t="s">
        <v>211</v>
      </c>
      <c r="BE152" s="23" t="s">
        <v>48</v>
      </c>
      <c r="BF152" s="23" t="s">
        <v>541</v>
      </c>
      <c r="BG152" s="23" t="n">
        <v>21</v>
      </c>
      <c r="BH152" s="29" t="s">
        <v>52</v>
      </c>
      <c r="BI152" s="23" t="s">
        <v>211</v>
      </c>
      <c r="BJ152" s="23" t="s">
        <v>48</v>
      </c>
      <c r="BK152" s="23" t="s">
        <v>541</v>
      </c>
      <c r="BL152" s="23" t="n">
        <v>21</v>
      </c>
      <c r="BM152" s="29" t="s">
        <v>52</v>
      </c>
      <c r="BN152" s="23" t="s">
        <v>211</v>
      </c>
      <c r="BO152" s="23" t="s">
        <v>48</v>
      </c>
      <c r="BP152" s="23" t="s">
        <v>541</v>
      </c>
      <c r="BQ152" s="23" t="n">
        <v>21</v>
      </c>
      <c r="BR152" s="29" t="s">
        <v>51</v>
      </c>
      <c r="BS152" s="23" t="s">
        <v>211</v>
      </c>
      <c r="BT152" s="23" t="s">
        <v>48</v>
      </c>
      <c r="BU152" s="23" t="s">
        <v>541</v>
      </c>
      <c r="BV152" s="23" t="n">
        <v>21</v>
      </c>
      <c r="BW152" s="29" t="s">
        <v>51</v>
      </c>
      <c r="BX152" s="23" t="s">
        <v>211</v>
      </c>
      <c r="BY152" s="23" t="s">
        <v>48</v>
      </c>
      <c r="BZ152" s="23" t="s">
        <v>541</v>
      </c>
      <c r="CA152" s="23" t="n">
        <v>21</v>
      </c>
      <c r="CB152" s="29" t="s">
        <v>51</v>
      </c>
      <c r="CC152" s="23" t="s">
        <v>211</v>
      </c>
      <c r="CD152" s="23" t="s">
        <v>48</v>
      </c>
      <c r="CE152" s="23" t="s">
        <v>541</v>
      </c>
      <c r="CF152" s="23" t="n">
        <v>21</v>
      </c>
      <c r="CG152" s="29" t="s">
        <v>51</v>
      </c>
      <c r="CH152" s="23" t="s">
        <v>211</v>
      </c>
      <c r="CI152" s="23" t="s">
        <v>48</v>
      </c>
      <c r="CJ152" s="23" t="s">
        <v>541</v>
      </c>
      <c r="CK152" s="23" t="n">
        <v>21</v>
      </c>
      <c r="CL152" s="29" t="s">
        <v>51</v>
      </c>
      <c r="CM152" s="23" t="s">
        <v>211</v>
      </c>
      <c r="CN152" s="23" t="s">
        <v>48</v>
      </c>
      <c r="CO152" s="23" t="s">
        <v>541</v>
      </c>
      <c r="CP152" s="23" t="n">
        <v>21</v>
      </c>
      <c r="CQ152" s="23" t="s">
        <v>51</v>
      </c>
    </row>
    <row r="153" customFormat="false" ht="25.35" hidden="false" customHeight="false" outlineLevel="0" collapsed="false">
      <c r="A153" s="23" t="s">
        <v>212</v>
      </c>
      <c r="B153" s="23" t="s">
        <v>56</v>
      </c>
      <c r="C153" s="23" t="s">
        <v>541</v>
      </c>
      <c r="D153" s="23" t="n">
        <v>27</v>
      </c>
      <c r="E153" s="29" t="s">
        <v>50</v>
      </c>
      <c r="F153" s="23" t="s">
        <v>212</v>
      </c>
      <c r="G153" s="23" t="s">
        <v>56</v>
      </c>
      <c r="H153" s="23" t="s">
        <v>541</v>
      </c>
      <c r="I153" s="23" t="n">
        <v>27</v>
      </c>
      <c r="J153" s="29" t="s">
        <v>50</v>
      </c>
      <c r="K153" s="23" t="s">
        <v>212</v>
      </c>
      <c r="L153" s="23" t="s">
        <v>56</v>
      </c>
      <c r="M153" s="23" t="s">
        <v>541</v>
      </c>
      <c r="N153" s="23" t="n">
        <v>27</v>
      </c>
      <c r="O153" s="29" t="s">
        <v>51</v>
      </c>
      <c r="P153" s="23" t="s">
        <v>212</v>
      </c>
      <c r="Q153" s="23" t="s">
        <v>56</v>
      </c>
      <c r="R153" s="23" t="s">
        <v>541</v>
      </c>
      <c r="S153" s="23" t="n">
        <v>27</v>
      </c>
      <c r="T153" s="29" t="s">
        <v>50</v>
      </c>
      <c r="U153" s="23" t="s">
        <v>212</v>
      </c>
      <c r="V153" s="23" t="s">
        <v>56</v>
      </c>
      <c r="W153" s="23" t="s">
        <v>541</v>
      </c>
      <c r="X153" s="23" t="n">
        <v>27</v>
      </c>
      <c r="Y153" s="29" t="s">
        <v>50</v>
      </c>
      <c r="Z153" s="23" t="s">
        <v>212</v>
      </c>
      <c r="AA153" s="23" t="s">
        <v>56</v>
      </c>
      <c r="AB153" s="23" t="s">
        <v>541</v>
      </c>
      <c r="AC153" s="23" t="n">
        <v>27</v>
      </c>
      <c r="AD153" s="29" t="s">
        <v>50</v>
      </c>
      <c r="AE153" s="23" t="s">
        <v>212</v>
      </c>
      <c r="AF153" s="23" t="s">
        <v>56</v>
      </c>
      <c r="AG153" s="23" t="s">
        <v>541</v>
      </c>
      <c r="AH153" s="23" t="n">
        <v>27</v>
      </c>
      <c r="AI153" s="29" t="s">
        <v>50</v>
      </c>
      <c r="AJ153" s="23" t="s">
        <v>212</v>
      </c>
      <c r="AK153" s="23" t="s">
        <v>56</v>
      </c>
      <c r="AL153" s="23" t="s">
        <v>541</v>
      </c>
      <c r="AM153" s="23" t="n">
        <v>27</v>
      </c>
      <c r="AN153" s="29" t="s">
        <v>50</v>
      </c>
      <c r="AO153" s="23" t="s">
        <v>212</v>
      </c>
      <c r="AP153" s="23" t="s">
        <v>56</v>
      </c>
      <c r="AQ153" s="23" t="s">
        <v>541</v>
      </c>
      <c r="AR153" s="23" t="n">
        <v>27</v>
      </c>
      <c r="AS153" s="29" t="s">
        <v>50</v>
      </c>
      <c r="AT153" s="23" t="s">
        <v>212</v>
      </c>
      <c r="AU153" s="23" t="s">
        <v>56</v>
      </c>
      <c r="AV153" s="23" t="s">
        <v>541</v>
      </c>
      <c r="AW153" s="23" t="n">
        <v>27</v>
      </c>
      <c r="AX153" s="29" t="s">
        <v>50</v>
      </c>
      <c r="AY153" s="23" t="s">
        <v>212</v>
      </c>
      <c r="AZ153" s="23" t="s">
        <v>56</v>
      </c>
      <c r="BA153" s="23" t="s">
        <v>541</v>
      </c>
      <c r="BB153" s="23" t="n">
        <v>27</v>
      </c>
      <c r="BC153" s="29" t="s">
        <v>51</v>
      </c>
      <c r="BD153" s="23" t="s">
        <v>212</v>
      </c>
      <c r="BE153" s="23" t="s">
        <v>56</v>
      </c>
      <c r="BF153" s="23" t="s">
        <v>541</v>
      </c>
      <c r="BG153" s="23" t="n">
        <v>27</v>
      </c>
      <c r="BH153" s="29" t="s">
        <v>50</v>
      </c>
      <c r="BI153" s="23" t="s">
        <v>212</v>
      </c>
      <c r="BJ153" s="23" t="s">
        <v>56</v>
      </c>
      <c r="BK153" s="23" t="s">
        <v>541</v>
      </c>
      <c r="BL153" s="23" t="n">
        <v>27</v>
      </c>
      <c r="BM153" s="29" t="s">
        <v>51</v>
      </c>
      <c r="BN153" s="23" t="s">
        <v>212</v>
      </c>
      <c r="BO153" s="23" t="s">
        <v>56</v>
      </c>
      <c r="BP153" s="23" t="s">
        <v>541</v>
      </c>
      <c r="BQ153" s="23" t="n">
        <v>27</v>
      </c>
      <c r="BR153" s="29" t="s">
        <v>50</v>
      </c>
      <c r="BS153" s="23" t="s">
        <v>212</v>
      </c>
      <c r="BT153" s="23" t="s">
        <v>56</v>
      </c>
      <c r="BU153" s="23" t="s">
        <v>541</v>
      </c>
      <c r="BV153" s="23" t="n">
        <v>27</v>
      </c>
      <c r="BW153" s="29" t="s">
        <v>50</v>
      </c>
      <c r="BX153" s="23" t="s">
        <v>212</v>
      </c>
      <c r="BY153" s="23" t="s">
        <v>56</v>
      </c>
      <c r="BZ153" s="23" t="s">
        <v>541</v>
      </c>
      <c r="CA153" s="23" t="n">
        <v>27</v>
      </c>
      <c r="CB153" s="29" t="s">
        <v>50</v>
      </c>
      <c r="CC153" s="23" t="s">
        <v>212</v>
      </c>
      <c r="CD153" s="23" t="s">
        <v>56</v>
      </c>
      <c r="CE153" s="23" t="s">
        <v>541</v>
      </c>
      <c r="CF153" s="23" t="n">
        <v>27</v>
      </c>
      <c r="CG153" s="29" t="s">
        <v>50</v>
      </c>
      <c r="CH153" s="23" t="s">
        <v>212</v>
      </c>
      <c r="CI153" s="23" t="s">
        <v>56</v>
      </c>
      <c r="CJ153" s="23" t="s">
        <v>541</v>
      </c>
      <c r="CK153" s="23" t="n">
        <v>27</v>
      </c>
      <c r="CL153" s="29" t="s">
        <v>51</v>
      </c>
      <c r="CM153" s="23" t="s">
        <v>212</v>
      </c>
      <c r="CN153" s="23" t="s">
        <v>56</v>
      </c>
      <c r="CO153" s="23" t="s">
        <v>541</v>
      </c>
      <c r="CP153" s="23" t="n">
        <v>27</v>
      </c>
      <c r="CQ153" s="23" t="s">
        <v>51</v>
      </c>
    </row>
    <row r="154" customFormat="false" ht="25.35" hidden="false" customHeight="false" outlineLevel="0" collapsed="false">
      <c r="A154" s="23" t="s">
        <v>213</v>
      </c>
      <c r="B154" s="23" t="s">
        <v>56</v>
      </c>
      <c r="C154" s="23" t="s">
        <v>540</v>
      </c>
      <c r="D154" s="23" t="n">
        <v>12</v>
      </c>
      <c r="E154" s="29" t="s">
        <v>51</v>
      </c>
      <c r="F154" s="23" t="s">
        <v>213</v>
      </c>
      <c r="G154" s="23" t="s">
        <v>56</v>
      </c>
      <c r="H154" s="23" t="s">
        <v>540</v>
      </c>
      <c r="I154" s="23" t="n">
        <v>12</v>
      </c>
      <c r="J154" s="29" t="s">
        <v>51</v>
      </c>
      <c r="K154" s="23" t="s">
        <v>213</v>
      </c>
      <c r="L154" s="23" t="s">
        <v>56</v>
      </c>
      <c r="M154" s="23" t="s">
        <v>540</v>
      </c>
      <c r="N154" s="23" t="n">
        <v>12</v>
      </c>
      <c r="O154" s="29" t="s">
        <v>52</v>
      </c>
      <c r="P154" s="23" t="s">
        <v>213</v>
      </c>
      <c r="Q154" s="23" t="s">
        <v>56</v>
      </c>
      <c r="R154" s="23" t="s">
        <v>540</v>
      </c>
      <c r="S154" s="23" t="n">
        <v>12</v>
      </c>
      <c r="T154" s="29" t="s">
        <v>51</v>
      </c>
      <c r="U154" s="23" t="s">
        <v>213</v>
      </c>
      <c r="V154" s="23" t="s">
        <v>56</v>
      </c>
      <c r="W154" s="23" t="s">
        <v>540</v>
      </c>
      <c r="X154" s="23" t="n">
        <v>12</v>
      </c>
      <c r="Y154" s="29" t="s">
        <v>52</v>
      </c>
      <c r="Z154" s="23" t="s">
        <v>213</v>
      </c>
      <c r="AA154" s="23" t="s">
        <v>56</v>
      </c>
      <c r="AB154" s="23" t="s">
        <v>540</v>
      </c>
      <c r="AC154" s="23" t="n">
        <v>12</v>
      </c>
      <c r="AD154" s="29" t="s">
        <v>52</v>
      </c>
      <c r="AE154" s="23" t="s">
        <v>213</v>
      </c>
      <c r="AF154" s="23" t="s">
        <v>56</v>
      </c>
      <c r="AG154" s="23" t="s">
        <v>540</v>
      </c>
      <c r="AH154" s="23" t="n">
        <v>12</v>
      </c>
      <c r="AI154" s="29" t="s">
        <v>51</v>
      </c>
      <c r="AJ154" s="23" t="s">
        <v>213</v>
      </c>
      <c r="AK154" s="23" t="s">
        <v>56</v>
      </c>
      <c r="AL154" s="23" t="s">
        <v>540</v>
      </c>
      <c r="AM154" s="23" t="n">
        <v>12</v>
      </c>
      <c r="AN154" s="29" t="s">
        <v>51</v>
      </c>
      <c r="AO154" s="23" t="s">
        <v>213</v>
      </c>
      <c r="AP154" s="23" t="s">
        <v>56</v>
      </c>
      <c r="AQ154" s="23" t="s">
        <v>540</v>
      </c>
      <c r="AR154" s="23" t="n">
        <v>12</v>
      </c>
      <c r="AS154" s="29" t="s">
        <v>51</v>
      </c>
      <c r="AT154" s="23" t="s">
        <v>213</v>
      </c>
      <c r="AU154" s="23" t="s">
        <v>56</v>
      </c>
      <c r="AV154" s="23" t="s">
        <v>540</v>
      </c>
      <c r="AW154" s="23" t="n">
        <v>12</v>
      </c>
      <c r="AX154" s="29" t="s">
        <v>51</v>
      </c>
      <c r="AY154" s="23" t="s">
        <v>213</v>
      </c>
      <c r="AZ154" s="23" t="s">
        <v>56</v>
      </c>
      <c r="BA154" s="23" t="s">
        <v>540</v>
      </c>
      <c r="BB154" s="23" t="n">
        <v>12</v>
      </c>
      <c r="BC154" s="29" t="s">
        <v>51</v>
      </c>
      <c r="BD154" s="23" t="s">
        <v>213</v>
      </c>
      <c r="BE154" s="23" t="s">
        <v>56</v>
      </c>
      <c r="BF154" s="23" t="s">
        <v>540</v>
      </c>
      <c r="BG154" s="23" t="n">
        <v>12</v>
      </c>
      <c r="BH154" s="29" t="s">
        <v>51</v>
      </c>
      <c r="BI154" s="23" t="s">
        <v>213</v>
      </c>
      <c r="BJ154" s="23" t="s">
        <v>56</v>
      </c>
      <c r="BK154" s="23" t="s">
        <v>540</v>
      </c>
      <c r="BL154" s="23" t="n">
        <v>12</v>
      </c>
      <c r="BM154" s="29" t="s">
        <v>52</v>
      </c>
      <c r="BN154" s="23" t="s">
        <v>213</v>
      </c>
      <c r="BO154" s="23" t="s">
        <v>56</v>
      </c>
      <c r="BP154" s="23" t="s">
        <v>540</v>
      </c>
      <c r="BQ154" s="23" t="n">
        <v>12</v>
      </c>
      <c r="BR154" s="29" t="s">
        <v>51</v>
      </c>
      <c r="BS154" s="23" t="s">
        <v>213</v>
      </c>
      <c r="BT154" s="23" t="s">
        <v>56</v>
      </c>
      <c r="BU154" s="23" t="s">
        <v>540</v>
      </c>
      <c r="BV154" s="23" t="n">
        <v>12</v>
      </c>
      <c r="BW154" s="29" t="s">
        <v>50</v>
      </c>
      <c r="BX154" s="23" t="s">
        <v>213</v>
      </c>
      <c r="BY154" s="23" t="s">
        <v>56</v>
      </c>
      <c r="BZ154" s="23" t="s">
        <v>540</v>
      </c>
      <c r="CA154" s="23" t="n">
        <v>12</v>
      </c>
      <c r="CB154" s="29" t="s">
        <v>51</v>
      </c>
      <c r="CC154" s="23" t="s">
        <v>213</v>
      </c>
      <c r="CD154" s="23" t="s">
        <v>56</v>
      </c>
      <c r="CE154" s="23" t="s">
        <v>540</v>
      </c>
      <c r="CF154" s="23" t="n">
        <v>12</v>
      </c>
      <c r="CG154" s="29" t="s">
        <v>52</v>
      </c>
      <c r="CH154" s="23" t="s">
        <v>213</v>
      </c>
      <c r="CI154" s="23" t="s">
        <v>56</v>
      </c>
      <c r="CJ154" s="23" t="s">
        <v>540</v>
      </c>
      <c r="CK154" s="23" t="n">
        <v>12</v>
      </c>
      <c r="CL154" s="29" t="s">
        <v>50</v>
      </c>
      <c r="CM154" s="23" t="s">
        <v>213</v>
      </c>
      <c r="CN154" s="23" t="s">
        <v>56</v>
      </c>
      <c r="CO154" s="23" t="s">
        <v>540</v>
      </c>
      <c r="CP154" s="23" t="n">
        <v>12</v>
      </c>
      <c r="CQ154" s="23" t="s">
        <v>51</v>
      </c>
    </row>
    <row r="155" customFormat="false" ht="25.35" hidden="false" customHeight="false" outlineLevel="0" collapsed="false">
      <c r="A155" s="23" t="s">
        <v>214</v>
      </c>
      <c r="B155" s="23" t="s">
        <v>48</v>
      </c>
      <c r="C155" s="23" t="s">
        <v>541</v>
      </c>
      <c r="D155" s="23" t="n">
        <v>14</v>
      </c>
      <c r="E155" s="29" t="s">
        <v>51</v>
      </c>
      <c r="F155" s="23" t="s">
        <v>214</v>
      </c>
      <c r="G155" s="23" t="s">
        <v>48</v>
      </c>
      <c r="H155" s="23" t="s">
        <v>541</v>
      </c>
      <c r="I155" s="23" t="n">
        <v>14</v>
      </c>
      <c r="J155" s="29" t="s">
        <v>51</v>
      </c>
      <c r="K155" s="23" t="s">
        <v>214</v>
      </c>
      <c r="L155" s="23" t="s">
        <v>48</v>
      </c>
      <c r="M155" s="23" t="s">
        <v>541</v>
      </c>
      <c r="N155" s="23" t="n">
        <v>14</v>
      </c>
      <c r="O155" s="29" t="s">
        <v>50</v>
      </c>
      <c r="P155" s="23" t="s">
        <v>214</v>
      </c>
      <c r="Q155" s="23" t="s">
        <v>48</v>
      </c>
      <c r="R155" s="23" t="s">
        <v>541</v>
      </c>
      <c r="S155" s="23" t="n">
        <v>14</v>
      </c>
      <c r="T155" s="29" t="s">
        <v>51</v>
      </c>
      <c r="U155" s="23" t="s">
        <v>214</v>
      </c>
      <c r="V155" s="23" t="s">
        <v>48</v>
      </c>
      <c r="W155" s="23" t="s">
        <v>541</v>
      </c>
      <c r="X155" s="23" t="n">
        <v>14</v>
      </c>
      <c r="Y155" s="29" t="s">
        <v>51</v>
      </c>
      <c r="Z155" s="23" t="s">
        <v>214</v>
      </c>
      <c r="AA155" s="23" t="s">
        <v>48</v>
      </c>
      <c r="AB155" s="23" t="s">
        <v>541</v>
      </c>
      <c r="AC155" s="23" t="n">
        <v>14</v>
      </c>
      <c r="AD155" s="29" t="s">
        <v>51</v>
      </c>
      <c r="AE155" s="23" t="s">
        <v>214</v>
      </c>
      <c r="AF155" s="23" t="s">
        <v>48</v>
      </c>
      <c r="AG155" s="23" t="s">
        <v>541</v>
      </c>
      <c r="AH155" s="23" t="n">
        <v>14</v>
      </c>
      <c r="AI155" s="29" t="s">
        <v>51</v>
      </c>
      <c r="AJ155" s="23" t="s">
        <v>214</v>
      </c>
      <c r="AK155" s="23" t="s">
        <v>48</v>
      </c>
      <c r="AL155" s="23" t="s">
        <v>541</v>
      </c>
      <c r="AM155" s="23" t="n">
        <v>14</v>
      </c>
      <c r="AN155" s="29" t="s">
        <v>51</v>
      </c>
      <c r="AO155" s="23" t="s">
        <v>214</v>
      </c>
      <c r="AP155" s="23" t="s">
        <v>48</v>
      </c>
      <c r="AQ155" s="23" t="s">
        <v>541</v>
      </c>
      <c r="AR155" s="23" t="n">
        <v>14</v>
      </c>
      <c r="AS155" s="29" t="s">
        <v>51</v>
      </c>
      <c r="AT155" s="23" t="s">
        <v>214</v>
      </c>
      <c r="AU155" s="23" t="s">
        <v>48</v>
      </c>
      <c r="AV155" s="23" t="s">
        <v>541</v>
      </c>
      <c r="AW155" s="23" t="n">
        <v>14</v>
      </c>
      <c r="AX155" s="29" t="s">
        <v>51</v>
      </c>
      <c r="AY155" s="23" t="s">
        <v>214</v>
      </c>
      <c r="AZ155" s="23" t="s">
        <v>48</v>
      </c>
      <c r="BA155" s="23" t="s">
        <v>541</v>
      </c>
      <c r="BB155" s="23" t="n">
        <v>14</v>
      </c>
      <c r="BC155" s="29" t="s">
        <v>50</v>
      </c>
      <c r="BD155" s="23" t="s">
        <v>214</v>
      </c>
      <c r="BE155" s="23" t="s">
        <v>48</v>
      </c>
      <c r="BF155" s="23" t="s">
        <v>541</v>
      </c>
      <c r="BG155" s="23" t="n">
        <v>14</v>
      </c>
      <c r="BH155" s="29" t="s">
        <v>51</v>
      </c>
      <c r="BI155" s="23" t="s">
        <v>214</v>
      </c>
      <c r="BJ155" s="23" t="s">
        <v>48</v>
      </c>
      <c r="BK155" s="23" t="s">
        <v>541</v>
      </c>
      <c r="BL155" s="23" t="n">
        <v>14</v>
      </c>
      <c r="BM155" s="29" t="s">
        <v>52</v>
      </c>
      <c r="BN155" s="23" t="s">
        <v>214</v>
      </c>
      <c r="BO155" s="23" t="s">
        <v>48</v>
      </c>
      <c r="BP155" s="23" t="s">
        <v>541</v>
      </c>
      <c r="BQ155" s="23" t="n">
        <v>14</v>
      </c>
      <c r="BR155" s="29" t="s">
        <v>52</v>
      </c>
      <c r="BS155" s="23" t="s">
        <v>214</v>
      </c>
      <c r="BT155" s="23" t="s">
        <v>48</v>
      </c>
      <c r="BU155" s="23" t="s">
        <v>541</v>
      </c>
      <c r="BV155" s="23" t="n">
        <v>14</v>
      </c>
      <c r="BW155" s="29" t="s">
        <v>52</v>
      </c>
      <c r="BX155" s="23" t="s">
        <v>214</v>
      </c>
      <c r="BY155" s="23" t="s">
        <v>48</v>
      </c>
      <c r="BZ155" s="23" t="s">
        <v>541</v>
      </c>
      <c r="CA155" s="23" t="n">
        <v>14</v>
      </c>
      <c r="CB155" s="29" t="s">
        <v>51</v>
      </c>
      <c r="CC155" s="23" t="s">
        <v>214</v>
      </c>
      <c r="CD155" s="23" t="s">
        <v>48</v>
      </c>
      <c r="CE155" s="23" t="s">
        <v>541</v>
      </c>
      <c r="CF155" s="23" t="n">
        <v>14</v>
      </c>
      <c r="CG155" s="29" t="s">
        <v>51</v>
      </c>
      <c r="CH155" s="23" t="s">
        <v>214</v>
      </c>
      <c r="CI155" s="23" t="s">
        <v>48</v>
      </c>
      <c r="CJ155" s="23" t="s">
        <v>541</v>
      </c>
      <c r="CK155" s="23" t="n">
        <v>14</v>
      </c>
      <c r="CL155" s="29" t="s">
        <v>51</v>
      </c>
      <c r="CM155" s="23" t="s">
        <v>214</v>
      </c>
      <c r="CN155" s="23" t="s">
        <v>48</v>
      </c>
      <c r="CO155" s="23" t="s">
        <v>541</v>
      </c>
      <c r="CP155" s="23" t="n">
        <v>14</v>
      </c>
      <c r="CQ155" s="23" t="s">
        <v>51</v>
      </c>
    </row>
    <row r="156" customFormat="false" ht="13.4" hidden="false" customHeight="false" outlineLevel="0" collapsed="false">
      <c r="A156" s="23" t="s">
        <v>215</v>
      </c>
      <c r="B156" s="23" t="s">
        <v>48</v>
      </c>
      <c r="C156" s="23" t="s">
        <v>541</v>
      </c>
      <c r="D156" s="23" t="n">
        <v>5</v>
      </c>
      <c r="E156" s="29" t="s">
        <v>51</v>
      </c>
      <c r="F156" s="23" t="s">
        <v>215</v>
      </c>
      <c r="G156" s="23" t="s">
        <v>48</v>
      </c>
      <c r="H156" s="23" t="s">
        <v>541</v>
      </c>
      <c r="I156" s="23" t="n">
        <v>5</v>
      </c>
      <c r="J156" s="29" t="s">
        <v>51</v>
      </c>
      <c r="K156" s="23" t="s">
        <v>215</v>
      </c>
      <c r="L156" s="23" t="s">
        <v>48</v>
      </c>
      <c r="M156" s="23" t="s">
        <v>541</v>
      </c>
      <c r="N156" s="23" t="n">
        <v>5</v>
      </c>
      <c r="O156" s="29" t="s">
        <v>52</v>
      </c>
      <c r="P156" s="23" t="s">
        <v>215</v>
      </c>
      <c r="Q156" s="23" t="s">
        <v>48</v>
      </c>
      <c r="R156" s="23" t="s">
        <v>541</v>
      </c>
      <c r="S156" s="23" t="n">
        <v>5</v>
      </c>
      <c r="T156" s="29" t="s">
        <v>51</v>
      </c>
      <c r="U156" s="23" t="s">
        <v>215</v>
      </c>
      <c r="V156" s="23" t="s">
        <v>48</v>
      </c>
      <c r="W156" s="23" t="s">
        <v>541</v>
      </c>
      <c r="X156" s="23" t="n">
        <v>5</v>
      </c>
      <c r="Y156" s="29" t="s">
        <v>51</v>
      </c>
      <c r="Z156" s="23" t="s">
        <v>215</v>
      </c>
      <c r="AA156" s="23" t="s">
        <v>48</v>
      </c>
      <c r="AB156" s="23" t="s">
        <v>541</v>
      </c>
      <c r="AC156" s="23" t="n">
        <v>5</v>
      </c>
      <c r="AD156" s="29" t="s">
        <v>50</v>
      </c>
      <c r="AE156" s="23" t="s">
        <v>215</v>
      </c>
      <c r="AF156" s="23" t="s">
        <v>48</v>
      </c>
      <c r="AG156" s="23" t="s">
        <v>541</v>
      </c>
      <c r="AH156" s="23" t="n">
        <v>5</v>
      </c>
      <c r="AI156" s="29" t="s">
        <v>51</v>
      </c>
      <c r="AJ156" s="23" t="s">
        <v>215</v>
      </c>
      <c r="AK156" s="23" t="s">
        <v>48</v>
      </c>
      <c r="AL156" s="23" t="s">
        <v>541</v>
      </c>
      <c r="AM156" s="23" t="n">
        <v>5</v>
      </c>
      <c r="AN156" s="29" t="s">
        <v>51</v>
      </c>
      <c r="AO156" s="23" t="s">
        <v>215</v>
      </c>
      <c r="AP156" s="23" t="s">
        <v>48</v>
      </c>
      <c r="AQ156" s="23" t="s">
        <v>541</v>
      </c>
      <c r="AR156" s="23" t="n">
        <v>5</v>
      </c>
      <c r="AS156" s="29" t="s">
        <v>51</v>
      </c>
      <c r="AT156" s="23" t="s">
        <v>215</v>
      </c>
      <c r="AU156" s="23" t="s">
        <v>48</v>
      </c>
      <c r="AV156" s="23" t="s">
        <v>541</v>
      </c>
      <c r="AW156" s="23" t="n">
        <v>5</v>
      </c>
      <c r="AX156" s="29" t="s">
        <v>50</v>
      </c>
      <c r="AY156" s="23" t="s">
        <v>215</v>
      </c>
      <c r="AZ156" s="23" t="s">
        <v>48</v>
      </c>
      <c r="BA156" s="23" t="s">
        <v>541</v>
      </c>
      <c r="BB156" s="23" t="n">
        <v>5</v>
      </c>
      <c r="BC156" s="29" t="s">
        <v>50</v>
      </c>
      <c r="BD156" s="23" t="s">
        <v>215</v>
      </c>
      <c r="BE156" s="23" t="s">
        <v>48</v>
      </c>
      <c r="BF156" s="23" t="s">
        <v>541</v>
      </c>
      <c r="BG156" s="23" t="n">
        <v>5</v>
      </c>
      <c r="BH156" s="29" t="s">
        <v>51</v>
      </c>
      <c r="BI156" s="23" t="s">
        <v>215</v>
      </c>
      <c r="BJ156" s="23" t="s">
        <v>48</v>
      </c>
      <c r="BK156" s="23" t="s">
        <v>541</v>
      </c>
      <c r="BL156" s="23" t="n">
        <v>5</v>
      </c>
      <c r="BM156" s="29" t="s">
        <v>50</v>
      </c>
      <c r="BN156" s="23" t="s">
        <v>215</v>
      </c>
      <c r="BO156" s="23" t="s">
        <v>48</v>
      </c>
      <c r="BP156" s="23" t="s">
        <v>541</v>
      </c>
      <c r="BQ156" s="23" t="n">
        <v>5</v>
      </c>
      <c r="BR156" s="29" t="s">
        <v>51</v>
      </c>
      <c r="BS156" s="23" t="s">
        <v>215</v>
      </c>
      <c r="BT156" s="23" t="s">
        <v>48</v>
      </c>
      <c r="BU156" s="23" t="s">
        <v>541</v>
      </c>
      <c r="BV156" s="23" t="n">
        <v>5</v>
      </c>
      <c r="BW156" s="29" t="s">
        <v>51</v>
      </c>
      <c r="BX156" s="23" t="s">
        <v>215</v>
      </c>
      <c r="BY156" s="23" t="s">
        <v>48</v>
      </c>
      <c r="BZ156" s="23" t="s">
        <v>541</v>
      </c>
      <c r="CA156" s="23" t="n">
        <v>5</v>
      </c>
      <c r="CB156" s="29" t="s">
        <v>51</v>
      </c>
      <c r="CC156" s="23" t="s">
        <v>215</v>
      </c>
      <c r="CD156" s="23" t="s">
        <v>48</v>
      </c>
      <c r="CE156" s="23" t="s">
        <v>541</v>
      </c>
      <c r="CF156" s="23" t="n">
        <v>5</v>
      </c>
      <c r="CG156" s="29" t="s">
        <v>50</v>
      </c>
      <c r="CH156" s="23" t="s">
        <v>215</v>
      </c>
      <c r="CI156" s="23" t="s">
        <v>48</v>
      </c>
      <c r="CJ156" s="23" t="s">
        <v>541</v>
      </c>
      <c r="CK156" s="23" t="n">
        <v>5</v>
      </c>
      <c r="CL156" s="29" t="s">
        <v>51</v>
      </c>
      <c r="CM156" s="23" t="s">
        <v>215</v>
      </c>
      <c r="CN156" s="23" t="s">
        <v>48</v>
      </c>
      <c r="CO156" s="23" t="s">
        <v>541</v>
      </c>
      <c r="CP156" s="23" t="n">
        <v>5</v>
      </c>
      <c r="CQ156" s="23" t="s">
        <v>51</v>
      </c>
    </row>
    <row r="157" customFormat="false" ht="25.35" hidden="false" customHeight="false" outlineLevel="0" collapsed="false">
      <c r="A157" s="23" t="s">
        <v>216</v>
      </c>
      <c r="B157" s="23" t="s">
        <v>48</v>
      </c>
      <c r="C157" s="23" t="s">
        <v>540</v>
      </c>
      <c r="D157" s="23" t="n">
        <v>4</v>
      </c>
      <c r="E157" s="29" t="s">
        <v>51</v>
      </c>
      <c r="F157" s="23" t="s">
        <v>216</v>
      </c>
      <c r="G157" s="23" t="s">
        <v>48</v>
      </c>
      <c r="H157" s="23" t="s">
        <v>540</v>
      </c>
      <c r="I157" s="23" t="n">
        <v>4</v>
      </c>
      <c r="J157" s="29" t="s">
        <v>51</v>
      </c>
      <c r="K157" s="23" t="s">
        <v>216</v>
      </c>
      <c r="L157" s="23" t="s">
        <v>48</v>
      </c>
      <c r="M157" s="23" t="s">
        <v>540</v>
      </c>
      <c r="N157" s="23" t="n">
        <v>4</v>
      </c>
      <c r="O157" s="29" t="s">
        <v>51</v>
      </c>
      <c r="P157" s="23" t="s">
        <v>216</v>
      </c>
      <c r="Q157" s="23" t="s">
        <v>48</v>
      </c>
      <c r="R157" s="23" t="s">
        <v>540</v>
      </c>
      <c r="S157" s="23" t="n">
        <v>4</v>
      </c>
      <c r="T157" s="29" t="s">
        <v>51</v>
      </c>
      <c r="U157" s="23" t="s">
        <v>216</v>
      </c>
      <c r="V157" s="23" t="s">
        <v>48</v>
      </c>
      <c r="W157" s="23" t="s">
        <v>540</v>
      </c>
      <c r="X157" s="23" t="n">
        <v>4</v>
      </c>
      <c r="Y157" s="29" t="s">
        <v>51</v>
      </c>
      <c r="Z157" s="23" t="s">
        <v>216</v>
      </c>
      <c r="AA157" s="23" t="s">
        <v>48</v>
      </c>
      <c r="AB157" s="23" t="s">
        <v>540</v>
      </c>
      <c r="AC157" s="23" t="n">
        <v>4</v>
      </c>
      <c r="AD157" s="29" t="s">
        <v>51</v>
      </c>
      <c r="AE157" s="23" t="s">
        <v>216</v>
      </c>
      <c r="AF157" s="23" t="s">
        <v>48</v>
      </c>
      <c r="AG157" s="23" t="s">
        <v>540</v>
      </c>
      <c r="AH157" s="23" t="n">
        <v>4</v>
      </c>
      <c r="AI157" s="29" t="s">
        <v>51</v>
      </c>
      <c r="AJ157" s="23" t="s">
        <v>216</v>
      </c>
      <c r="AK157" s="23" t="s">
        <v>48</v>
      </c>
      <c r="AL157" s="23" t="s">
        <v>540</v>
      </c>
      <c r="AM157" s="23" t="n">
        <v>4</v>
      </c>
      <c r="AN157" s="29" t="s">
        <v>51</v>
      </c>
      <c r="AO157" s="23" t="s">
        <v>216</v>
      </c>
      <c r="AP157" s="23" t="s">
        <v>48</v>
      </c>
      <c r="AQ157" s="23" t="s">
        <v>540</v>
      </c>
      <c r="AR157" s="23" t="n">
        <v>4</v>
      </c>
      <c r="AS157" s="29" t="s">
        <v>51</v>
      </c>
      <c r="AT157" s="23" t="s">
        <v>216</v>
      </c>
      <c r="AU157" s="23" t="s">
        <v>48</v>
      </c>
      <c r="AV157" s="23" t="s">
        <v>540</v>
      </c>
      <c r="AW157" s="23" t="n">
        <v>4</v>
      </c>
      <c r="AX157" s="29" t="s">
        <v>51</v>
      </c>
      <c r="AY157" s="23" t="s">
        <v>216</v>
      </c>
      <c r="AZ157" s="23" t="s">
        <v>48</v>
      </c>
      <c r="BA157" s="23" t="s">
        <v>540</v>
      </c>
      <c r="BB157" s="23" t="n">
        <v>4</v>
      </c>
      <c r="BC157" s="29" t="s">
        <v>51</v>
      </c>
      <c r="BD157" s="23" t="s">
        <v>216</v>
      </c>
      <c r="BE157" s="23" t="s">
        <v>48</v>
      </c>
      <c r="BF157" s="23" t="s">
        <v>540</v>
      </c>
      <c r="BG157" s="23" t="n">
        <v>4</v>
      </c>
      <c r="BH157" s="29" t="s">
        <v>51</v>
      </c>
      <c r="BI157" s="23" t="s">
        <v>216</v>
      </c>
      <c r="BJ157" s="23" t="s">
        <v>48</v>
      </c>
      <c r="BK157" s="23" t="s">
        <v>540</v>
      </c>
      <c r="BL157" s="23" t="n">
        <v>4</v>
      </c>
      <c r="BM157" s="29" t="s">
        <v>51</v>
      </c>
      <c r="BN157" s="23" t="s">
        <v>216</v>
      </c>
      <c r="BO157" s="23" t="s">
        <v>48</v>
      </c>
      <c r="BP157" s="23" t="s">
        <v>540</v>
      </c>
      <c r="BQ157" s="23" t="n">
        <v>4</v>
      </c>
      <c r="BR157" s="29" t="s">
        <v>51</v>
      </c>
      <c r="BS157" s="23" t="s">
        <v>216</v>
      </c>
      <c r="BT157" s="23" t="s">
        <v>48</v>
      </c>
      <c r="BU157" s="23" t="s">
        <v>540</v>
      </c>
      <c r="BV157" s="23" t="n">
        <v>4</v>
      </c>
      <c r="BW157" s="29" t="s">
        <v>51</v>
      </c>
      <c r="BX157" s="23" t="s">
        <v>216</v>
      </c>
      <c r="BY157" s="23" t="s">
        <v>48</v>
      </c>
      <c r="BZ157" s="23" t="s">
        <v>540</v>
      </c>
      <c r="CA157" s="23" t="n">
        <v>4</v>
      </c>
      <c r="CB157" s="29" t="s">
        <v>51</v>
      </c>
      <c r="CC157" s="23" t="s">
        <v>216</v>
      </c>
      <c r="CD157" s="23" t="s">
        <v>48</v>
      </c>
      <c r="CE157" s="23" t="s">
        <v>540</v>
      </c>
      <c r="CF157" s="23" t="n">
        <v>4</v>
      </c>
      <c r="CG157" s="29" t="s">
        <v>51</v>
      </c>
      <c r="CH157" s="23" t="s">
        <v>216</v>
      </c>
      <c r="CI157" s="23" t="s">
        <v>48</v>
      </c>
      <c r="CJ157" s="23" t="s">
        <v>540</v>
      </c>
      <c r="CK157" s="23" t="n">
        <v>4</v>
      </c>
      <c r="CL157" s="29" t="s">
        <v>51</v>
      </c>
      <c r="CM157" s="23" t="s">
        <v>216</v>
      </c>
      <c r="CN157" s="23" t="s">
        <v>48</v>
      </c>
      <c r="CO157" s="23" t="s">
        <v>540</v>
      </c>
      <c r="CP157" s="23" t="n">
        <v>4</v>
      </c>
      <c r="CQ157" s="23" t="s">
        <v>51</v>
      </c>
    </row>
    <row r="158" customFormat="false" ht="25.35" hidden="false" customHeight="false" outlineLevel="0" collapsed="false">
      <c r="A158" s="23" t="s">
        <v>217</v>
      </c>
      <c r="B158" s="23" t="s">
        <v>48</v>
      </c>
      <c r="C158" s="23" t="s">
        <v>541</v>
      </c>
      <c r="D158" s="23" t="n">
        <v>3</v>
      </c>
      <c r="E158" s="29" t="s">
        <v>51</v>
      </c>
      <c r="F158" s="23" t="s">
        <v>217</v>
      </c>
      <c r="G158" s="23" t="s">
        <v>48</v>
      </c>
      <c r="H158" s="23" t="s">
        <v>541</v>
      </c>
      <c r="I158" s="23" t="n">
        <v>3</v>
      </c>
      <c r="J158" s="29" t="s">
        <v>51</v>
      </c>
      <c r="K158" s="23" t="s">
        <v>217</v>
      </c>
      <c r="L158" s="23" t="s">
        <v>48</v>
      </c>
      <c r="M158" s="23" t="s">
        <v>541</v>
      </c>
      <c r="N158" s="23" t="n">
        <v>3</v>
      </c>
      <c r="O158" s="29" t="s">
        <v>51</v>
      </c>
      <c r="P158" s="23" t="s">
        <v>217</v>
      </c>
      <c r="Q158" s="23" t="s">
        <v>48</v>
      </c>
      <c r="R158" s="23" t="s">
        <v>541</v>
      </c>
      <c r="S158" s="23" t="n">
        <v>3</v>
      </c>
      <c r="T158" s="29" t="s">
        <v>51</v>
      </c>
      <c r="U158" s="23" t="s">
        <v>217</v>
      </c>
      <c r="V158" s="23" t="s">
        <v>48</v>
      </c>
      <c r="W158" s="23" t="s">
        <v>541</v>
      </c>
      <c r="X158" s="23" t="n">
        <v>3</v>
      </c>
      <c r="Y158" s="29" t="s">
        <v>51</v>
      </c>
      <c r="Z158" s="23" t="s">
        <v>217</v>
      </c>
      <c r="AA158" s="23" t="s">
        <v>48</v>
      </c>
      <c r="AB158" s="23" t="s">
        <v>541</v>
      </c>
      <c r="AC158" s="23" t="n">
        <v>3</v>
      </c>
      <c r="AD158" s="29" t="s">
        <v>51</v>
      </c>
      <c r="AE158" s="23" t="s">
        <v>217</v>
      </c>
      <c r="AF158" s="23" t="s">
        <v>48</v>
      </c>
      <c r="AG158" s="23" t="s">
        <v>541</v>
      </c>
      <c r="AH158" s="23" t="n">
        <v>3</v>
      </c>
      <c r="AI158" s="29" t="s">
        <v>51</v>
      </c>
      <c r="AJ158" s="23" t="s">
        <v>217</v>
      </c>
      <c r="AK158" s="23" t="s">
        <v>48</v>
      </c>
      <c r="AL158" s="23" t="s">
        <v>541</v>
      </c>
      <c r="AM158" s="23" t="n">
        <v>3</v>
      </c>
      <c r="AN158" s="29" t="s">
        <v>51</v>
      </c>
      <c r="AO158" s="23" t="s">
        <v>217</v>
      </c>
      <c r="AP158" s="23" t="s">
        <v>48</v>
      </c>
      <c r="AQ158" s="23" t="s">
        <v>541</v>
      </c>
      <c r="AR158" s="23" t="n">
        <v>3</v>
      </c>
      <c r="AS158" s="29" t="s">
        <v>51</v>
      </c>
      <c r="AT158" s="23" t="s">
        <v>217</v>
      </c>
      <c r="AU158" s="23" t="s">
        <v>48</v>
      </c>
      <c r="AV158" s="23" t="s">
        <v>541</v>
      </c>
      <c r="AW158" s="23" t="n">
        <v>3</v>
      </c>
      <c r="AX158" s="29" t="s">
        <v>51</v>
      </c>
      <c r="AY158" s="23" t="s">
        <v>217</v>
      </c>
      <c r="AZ158" s="23" t="s">
        <v>48</v>
      </c>
      <c r="BA158" s="23" t="s">
        <v>541</v>
      </c>
      <c r="BB158" s="23" t="n">
        <v>3</v>
      </c>
      <c r="BC158" s="29" t="s">
        <v>51</v>
      </c>
      <c r="BD158" s="23" t="s">
        <v>217</v>
      </c>
      <c r="BE158" s="23" t="s">
        <v>48</v>
      </c>
      <c r="BF158" s="23" t="s">
        <v>541</v>
      </c>
      <c r="BG158" s="23" t="n">
        <v>3</v>
      </c>
      <c r="BH158" s="29" t="s">
        <v>51</v>
      </c>
      <c r="BI158" s="23" t="s">
        <v>217</v>
      </c>
      <c r="BJ158" s="23" t="s">
        <v>48</v>
      </c>
      <c r="BK158" s="23" t="s">
        <v>541</v>
      </c>
      <c r="BL158" s="23" t="n">
        <v>3</v>
      </c>
      <c r="BM158" s="29" t="s">
        <v>51</v>
      </c>
      <c r="BN158" s="23" t="s">
        <v>217</v>
      </c>
      <c r="BO158" s="23" t="s">
        <v>48</v>
      </c>
      <c r="BP158" s="23" t="s">
        <v>541</v>
      </c>
      <c r="BQ158" s="23" t="n">
        <v>3</v>
      </c>
      <c r="BR158" s="29" t="s">
        <v>51</v>
      </c>
      <c r="BS158" s="23" t="s">
        <v>217</v>
      </c>
      <c r="BT158" s="23" t="s">
        <v>48</v>
      </c>
      <c r="BU158" s="23" t="s">
        <v>541</v>
      </c>
      <c r="BV158" s="23" t="n">
        <v>3</v>
      </c>
      <c r="BW158" s="29" t="s">
        <v>51</v>
      </c>
      <c r="BX158" s="23" t="s">
        <v>217</v>
      </c>
      <c r="BY158" s="23" t="s">
        <v>48</v>
      </c>
      <c r="BZ158" s="23" t="s">
        <v>541</v>
      </c>
      <c r="CA158" s="23" t="n">
        <v>3</v>
      </c>
      <c r="CB158" s="29" t="s">
        <v>52</v>
      </c>
      <c r="CC158" s="23" t="s">
        <v>217</v>
      </c>
      <c r="CD158" s="23" t="s">
        <v>48</v>
      </c>
      <c r="CE158" s="23" t="s">
        <v>541</v>
      </c>
      <c r="CF158" s="23" t="n">
        <v>3</v>
      </c>
      <c r="CG158" s="29" t="s">
        <v>52</v>
      </c>
      <c r="CH158" s="23" t="s">
        <v>217</v>
      </c>
      <c r="CI158" s="23" t="s">
        <v>48</v>
      </c>
      <c r="CJ158" s="23" t="s">
        <v>541</v>
      </c>
      <c r="CK158" s="23" t="n">
        <v>3</v>
      </c>
      <c r="CL158" s="29" t="s">
        <v>52</v>
      </c>
      <c r="CM158" s="23" t="s">
        <v>217</v>
      </c>
      <c r="CN158" s="23" t="s">
        <v>48</v>
      </c>
      <c r="CO158" s="23" t="s">
        <v>541</v>
      </c>
      <c r="CP158" s="23" t="n">
        <v>3</v>
      </c>
      <c r="CQ158" s="23" t="s">
        <v>52</v>
      </c>
    </row>
    <row r="159" customFormat="false" ht="25.35" hidden="false" customHeight="false" outlineLevel="0" collapsed="false">
      <c r="A159" s="23" t="s">
        <v>218</v>
      </c>
      <c r="B159" s="23" t="s">
        <v>48</v>
      </c>
      <c r="C159" s="23" t="s">
        <v>536</v>
      </c>
      <c r="D159" s="23" t="n">
        <v>11</v>
      </c>
      <c r="E159" s="29" t="s">
        <v>51</v>
      </c>
      <c r="F159" s="23" t="s">
        <v>218</v>
      </c>
      <c r="G159" s="23" t="s">
        <v>48</v>
      </c>
      <c r="H159" s="23" t="s">
        <v>536</v>
      </c>
      <c r="I159" s="23" t="n">
        <v>11</v>
      </c>
      <c r="J159" s="29" t="s">
        <v>51</v>
      </c>
      <c r="K159" s="23" t="s">
        <v>218</v>
      </c>
      <c r="L159" s="23" t="s">
        <v>48</v>
      </c>
      <c r="M159" s="23" t="s">
        <v>536</v>
      </c>
      <c r="N159" s="23" t="n">
        <v>11</v>
      </c>
      <c r="O159" s="29" t="s">
        <v>51</v>
      </c>
      <c r="P159" s="23" t="s">
        <v>218</v>
      </c>
      <c r="Q159" s="23" t="s">
        <v>48</v>
      </c>
      <c r="R159" s="23" t="s">
        <v>536</v>
      </c>
      <c r="S159" s="23" t="n">
        <v>11</v>
      </c>
      <c r="T159" s="29" t="s">
        <v>51</v>
      </c>
      <c r="U159" s="23" t="s">
        <v>218</v>
      </c>
      <c r="V159" s="23" t="s">
        <v>48</v>
      </c>
      <c r="W159" s="23" t="s">
        <v>536</v>
      </c>
      <c r="X159" s="23" t="n">
        <v>11</v>
      </c>
      <c r="Y159" s="29" t="s">
        <v>51</v>
      </c>
      <c r="Z159" s="23" t="s">
        <v>218</v>
      </c>
      <c r="AA159" s="23" t="s">
        <v>48</v>
      </c>
      <c r="AB159" s="23" t="s">
        <v>536</v>
      </c>
      <c r="AC159" s="23" t="n">
        <v>11</v>
      </c>
      <c r="AD159" s="29" t="s">
        <v>51</v>
      </c>
      <c r="AE159" s="23" t="s">
        <v>218</v>
      </c>
      <c r="AF159" s="23" t="s">
        <v>48</v>
      </c>
      <c r="AG159" s="23" t="s">
        <v>536</v>
      </c>
      <c r="AH159" s="23" t="n">
        <v>11</v>
      </c>
      <c r="AI159" s="29" t="s">
        <v>51</v>
      </c>
      <c r="AJ159" s="23" t="s">
        <v>218</v>
      </c>
      <c r="AK159" s="23" t="s">
        <v>48</v>
      </c>
      <c r="AL159" s="23" t="s">
        <v>536</v>
      </c>
      <c r="AM159" s="23" t="n">
        <v>11</v>
      </c>
      <c r="AN159" s="29" t="s">
        <v>51</v>
      </c>
      <c r="AO159" s="23" t="s">
        <v>218</v>
      </c>
      <c r="AP159" s="23" t="s">
        <v>48</v>
      </c>
      <c r="AQ159" s="23" t="s">
        <v>536</v>
      </c>
      <c r="AR159" s="23" t="n">
        <v>11</v>
      </c>
      <c r="AS159" s="29" t="s">
        <v>51</v>
      </c>
      <c r="AT159" s="23" t="s">
        <v>218</v>
      </c>
      <c r="AU159" s="23" t="s">
        <v>48</v>
      </c>
      <c r="AV159" s="23" t="s">
        <v>536</v>
      </c>
      <c r="AW159" s="23" t="n">
        <v>11</v>
      </c>
      <c r="AX159" s="29" t="s">
        <v>51</v>
      </c>
      <c r="AY159" s="23" t="s">
        <v>218</v>
      </c>
      <c r="AZ159" s="23" t="s">
        <v>48</v>
      </c>
      <c r="BA159" s="23" t="s">
        <v>536</v>
      </c>
      <c r="BB159" s="23" t="n">
        <v>11</v>
      </c>
      <c r="BC159" s="29" t="s">
        <v>51</v>
      </c>
      <c r="BD159" s="23" t="s">
        <v>218</v>
      </c>
      <c r="BE159" s="23" t="s">
        <v>48</v>
      </c>
      <c r="BF159" s="23" t="s">
        <v>536</v>
      </c>
      <c r="BG159" s="23" t="n">
        <v>11</v>
      </c>
      <c r="BH159" s="29" t="s">
        <v>51</v>
      </c>
      <c r="BI159" s="23" t="s">
        <v>218</v>
      </c>
      <c r="BJ159" s="23" t="s">
        <v>48</v>
      </c>
      <c r="BK159" s="23" t="s">
        <v>536</v>
      </c>
      <c r="BL159" s="23" t="n">
        <v>11</v>
      </c>
      <c r="BM159" s="29" t="s">
        <v>51</v>
      </c>
      <c r="BN159" s="23" t="s">
        <v>218</v>
      </c>
      <c r="BO159" s="23" t="s">
        <v>48</v>
      </c>
      <c r="BP159" s="23" t="s">
        <v>536</v>
      </c>
      <c r="BQ159" s="23" t="n">
        <v>11</v>
      </c>
      <c r="BR159" s="29" t="s">
        <v>51</v>
      </c>
      <c r="BS159" s="23" t="s">
        <v>218</v>
      </c>
      <c r="BT159" s="23" t="s">
        <v>48</v>
      </c>
      <c r="BU159" s="23" t="s">
        <v>536</v>
      </c>
      <c r="BV159" s="23" t="n">
        <v>11</v>
      </c>
      <c r="BW159" s="29" t="s">
        <v>51</v>
      </c>
      <c r="BX159" s="23" t="s">
        <v>218</v>
      </c>
      <c r="BY159" s="23" t="s">
        <v>48</v>
      </c>
      <c r="BZ159" s="23" t="s">
        <v>536</v>
      </c>
      <c r="CA159" s="23" t="n">
        <v>11</v>
      </c>
      <c r="CB159" s="29" t="s">
        <v>51</v>
      </c>
      <c r="CC159" s="23" t="s">
        <v>218</v>
      </c>
      <c r="CD159" s="23" t="s">
        <v>48</v>
      </c>
      <c r="CE159" s="23" t="s">
        <v>536</v>
      </c>
      <c r="CF159" s="23" t="n">
        <v>11</v>
      </c>
      <c r="CG159" s="29" t="s">
        <v>51</v>
      </c>
      <c r="CH159" s="23" t="s">
        <v>218</v>
      </c>
      <c r="CI159" s="23" t="s">
        <v>48</v>
      </c>
      <c r="CJ159" s="23" t="s">
        <v>536</v>
      </c>
      <c r="CK159" s="23" t="n">
        <v>11</v>
      </c>
      <c r="CL159" s="29" t="s">
        <v>51</v>
      </c>
      <c r="CM159" s="23" t="s">
        <v>218</v>
      </c>
      <c r="CN159" s="23" t="s">
        <v>48</v>
      </c>
      <c r="CO159" s="23" t="s">
        <v>536</v>
      </c>
      <c r="CP159" s="23" t="n">
        <v>11</v>
      </c>
      <c r="CQ159" s="23" t="s">
        <v>51</v>
      </c>
    </row>
    <row r="160" customFormat="false" ht="25.35" hidden="false" customHeight="false" outlineLevel="0" collapsed="false">
      <c r="A160" s="23" t="s">
        <v>219</v>
      </c>
      <c r="B160" s="23" t="s">
        <v>56</v>
      </c>
      <c r="C160" s="23" t="s">
        <v>541</v>
      </c>
      <c r="D160" s="23" t="n">
        <v>6</v>
      </c>
      <c r="E160" s="29" t="s">
        <v>51</v>
      </c>
      <c r="F160" s="23" t="s">
        <v>219</v>
      </c>
      <c r="G160" s="23" t="s">
        <v>56</v>
      </c>
      <c r="H160" s="23" t="s">
        <v>541</v>
      </c>
      <c r="I160" s="23" t="n">
        <v>6</v>
      </c>
      <c r="J160" s="29" t="s">
        <v>52</v>
      </c>
      <c r="K160" s="23" t="s">
        <v>219</v>
      </c>
      <c r="L160" s="23" t="s">
        <v>56</v>
      </c>
      <c r="M160" s="23" t="s">
        <v>541</v>
      </c>
      <c r="N160" s="23" t="n">
        <v>6</v>
      </c>
      <c r="O160" s="29" t="s">
        <v>52</v>
      </c>
      <c r="P160" s="23" t="s">
        <v>219</v>
      </c>
      <c r="Q160" s="23" t="s">
        <v>56</v>
      </c>
      <c r="R160" s="23" t="s">
        <v>541</v>
      </c>
      <c r="S160" s="23" t="n">
        <v>6</v>
      </c>
      <c r="T160" s="29" t="s">
        <v>50</v>
      </c>
      <c r="U160" s="23" t="s">
        <v>219</v>
      </c>
      <c r="V160" s="23" t="s">
        <v>56</v>
      </c>
      <c r="W160" s="23" t="s">
        <v>541</v>
      </c>
      <c r="X160" s="23" t="n">
        <v>6</v>
      </c>
      <c r="Y160" s="29" t="s">
        <v>52</v>
      </c>
      <c r="Z160" s="23" t="s">
        <v>219</v>
      </c>
      <c r="AA160" s="23" t="s">
        <v>56</v>
      </c>
      <c r="AB160" s="23" t="s">
        <v>541</v>
      </c>
      <c r="AC160" s="23" t="n">
        <v>6</v>
      </c>
      <c r="AD160" s="29" t="s">
        <v>52</v>
      </c>
      <c r="AE160" s="23" t="s">
        <v>219</v>
      </c>
      <c r="AF160" s="23" t="s">
        <v>56</v>
      </c>
      <c r="AG160" s="23" t="s">
        <v>541</v>
      </c>
      <c r="AH160" s="23" t="n">
        <v>6</v>
      </c>
      <c r="AI160" s="29" t="s">
        <v>52</v>
      </c>
      <c r="AJ160" s="23" t="s">
        <v>219</v>
      </c>
      <c r="AK160" s="23" t="s">
        <v>56</v>
      </c>
      <c r="AL160" s="23" t="s">
        <v>541</v>
      </c>
      <c r="AM160" s="23" t="n">
        <v>6</v>
      </c>
      <c r="AN160" s="29" t="s">
        <v>50</v>
      </c>
      <c r="AO160" s="23" t="s">
        <v>219</v>
      </c>
      <c r="AP160" s="23" t="s">
        <v>56</v>
      </c>
      <c r="AQ160" s="23" t="s">
        <v>541</v>
      </c>
      <c r="AR160" s="23" t="n">
        <v>6</v>
      </c>
      <c r="AS160" s="29" t="s">
        <v>52</v>
      </c>
      <c r="AT160" s="23" t="s">
        <v>219</v>
      </c>
      <c r="AU160" s="23" t="s">
        <v>56</v>
      </c>
      <c r="AV160" s="23" t="s">
        <v>541</v>
      </c>
      <c r="AW160" s="23" t="n">
        <v>6</v>
      </c>
      <c r="AX160" s="29" t="s">
        <v>50</v>
      </c>
      <c r="AY160" s="23" t="s">
        <v>219</v>
      </c>
      <c r="AZ160" s="23" t="s">
        <v>56</v>
      </c>
      <c r="BA160" s="23" t="s">
        <v>541</v>
      </c>
      <c r="BB160" s="23" t="n">
        <v>6</v>
      </c>
      <c r="BC160" s="29" t="s">
        <v>51</v>
      </c>
      <c r="BD160" s="23" t="s">
        <v>219</v>
      </c>
      <c r="BE160" s="23" t="s">
        <v>56</v>
      </c>
      <c r="BF160" s="23" t="s">
        <v>541</v>
      </c>
      <c r="BG160" s="23" t="n">
        <v>6</v>
      </c>
      <c r="BH160" s="29" t="s">
        <v>52</v>
      </c>
      <c r="BI160" s="23" t="s">
        <v>219</v>
      </c>
      <c r="BJ160" s="23" t="s">
        <v>56</v>
      </c>
      <c r="BK160" s="23" t="s">
        <v>541</v>
      </c>
      <c r="BL160" s="23" t="n">
        <v>6</v>
      </c>
      <c r="BM160" s="29" t="s">
        <v>52</v>
      </c>
      <c r="BN160" s="23" t="s">
        <v>219</v>
      </c>
      <c r="BO160" s="23" t="s">
        <v>56</v>
      </c>
      <c r="BP160" s="23" t="s">
        <v>541</v>
      </c>
      <c r="BQ160" s="23" t="n">
        <v>6</v>
      </c>
      <c r="BR160" s="29" t="s">
        <v>50</v>
      </c>
      <c r="BS160" s="23" t="s">
        <v>219</v>
      </c>
      <c r="BT160" s="23" t="s">
        <v>56</v>
      </c>
      <c r="BU160" s="23" t="s">
        <v>541</v>
      </c>
      <c r="BV160" s="23" t="n">
        <v>6</v>
      </c>
      <c r="BW160" s="29" t="s">
        <v>52</v>
      </c>
      <c r="BX160" s="23" t="s">
        <v>219</v>
      </c>
      <c r="BY160" s="23" t="s">
        <v>56</v>
      </c>
      <c r="BZ160" s="23" t="s">
        <v>541</v>
      </c>
      <c r="CA160" s="23" t="n">
        <v>6</v>
      </c>
      <c r="CB160" s="29" t="s">
        <v>52</v>
      </c>
      <c r="CC160" s="23" t="s">
        <v>219</v>
      </c>
      <c r="CD160" s="23" t="s">
        <v>56</v>
      </c>
      <c r="CE160" s="23" t="s">
        <v>541</v>
      </c>
      <c r="CF160" s="23" t="n">
        <v>6</v>
      </c>
      <c r="CG160" s="29" t="s">
        <v>52</v>
      </c>
      <c r="CH160" s="23" t="s">
        <v>219</v>
      </c>
      <c r="CI160" s="23" t="s">
        <v>56</v>
      </c>
      <c r="CJ160" s="23" t="s">
        <v>541</v>
      </c>
      <c r="CK160" s="23" t="n">
        <v>6</v>
      </c>
      <c r="CL160" s="29" t="s">
        <v>50</v>
      </c>
      <c r="CM160" s="23" t="s">
        <v>219</v>
      </c>
      <c r="CN160" s="23" t="s">
        <v>56</v>
      </c>
      <c r="CO160" s="23" t="s">
        <v>541</v>
      </c>
      <c r="CP160" s="23" t="n">
        <v>6</v>
      </c>
      <c r="CQ160" s="23" t="s">
        <v>50</v>
      </c>
    </row>
    <row r="161" customFormat="false" ht="25.35" hidden="false" customHeight="false" outlineLevel="0" collapsed="false">
      <c r="A161" s="23" t="s">
        <v>220</v>
      </c>
      <c r="B161" s="23" t="s">
        <v>48</v>
      </c>
      <c r="C161" s="23" t="s">
        <v>536</v>
      </c>
      <c r="D161" s="23" t="n">
        <v>11</v>
      </c>
      <c r="E161" s="29" t="s">
        <v>51</v>
      </c>
      <c r="F161" s="23" t="s">
        <v>220</v>
      </c>
      <c r="G161" s="23" t="s">
        <v>48</v>
      </c>
      <c r="H161" s="23" t="s">
        <v>536</v>
      </c>
      <c r="I161" s="23" t="n">
        <v>11</v>
      </c>
      <c r="J161" s="29" t="s">
        <v>51</v>
      </c>
      <c r="K161" s="23" t="s">
        <v>220</v>
      </c>
      <c r="L161" s="23" t="s">
        <v>48</v>
      </c>
      <c r="M161" s="23" t="s">
        <v>536</v>
      </c>
      <c r="N161" s="23" t="n">
        <v>11</v>
      </c>
      <c r="O161" s="29" t="s">
        <v>51</v>
      </c>
      <c r="P161" s="23" t="s">
        <v>220</v>
      </c>
      <c r="Q161" s="23" t="s">
        <v>48</v>
      </c>
      <c r="R161" s="23" t="s">
        <v>536</v>
      </c>
      <c r="S161" s="23" t="n">
        <v>11</v>
      </c>
      <c r="T161" s="29" t="s">
        <v>51</v>
      </c>
      <c r="U161" s="23" t="s">
        <v>220</v>
      </c>
      <c r="V161" s="23" t="s">
        <v>48</v>
      </c>
      <c r="W161" s="23" t="s">
        <v>536</v>
      </c>
      <c r="X161" s="23" t="n">
        <v>11</v>
      </c>
      <c r="Y161" s="29" t="s">
        <v>51</v>
      </c>
      <c r="Z161" s="23" t="s">
        <v>220</v>
      </c>
      <c r="AA161" s="23" t="s">
        <v>48</v>
      </c>
      <c r="AB161" s="23" t="s">
        <v>536</v>
      </c>
      <c r="AC161" s="23" t="n">
        <v>11</v>
      </c>
      <c r="AD161" s="29" t="s">
        <v>51</v>
      </c>
      <c r="AE161" s="23" t="s">
        <v>220</v>
      </c>
      <c r="AF161" s="23" t="s">
        <v>48</v>
      </c>
      <c r="AG161" s="23" t="s">
        <v>536</v>
      </c>
      <c r="AH161" s="23" t="n">
        <v>11</v>
      </c>
      <c r="AI161" s="29" t="s">
        <v>51</v>
      </c>
      <c r="AJ161" s="23" t="s">
        <v>220</v>
      </c>
      <c r="AK161" s="23" t="s">
        <v>48</v>
      </c>
      <c r="AL161" s="23" t="s">
        <v>536</v>
      </c>
      <c r="AM161" s="23" t="n">
        <v>11</v>
      </c>
      <c r="AN161" s="29" t="s">
        <v>51</v>
      </c>
      <c r="AO161" s="23" t="s">
        <v>220</v>
      </c>
      <c r="AP161" s="23" t="s">
        <v>48</v>
      </c>
      <c r="AQ161" s="23" t="s">
        <v>536</v>
      </c>
      <c r="AR161" s="23" t="n">
        <v>11</v>
      </c>
      <c r="AS161" s="29" t="s">
        <v>51</v>
      </c>
      <c r="AT161" s="23" t="s">
        <v>220</v>
      </c>
      <c r="AU161" s="23" t="s">
        <v>48</v>
      </c>
      <c r="AV161" s="23" t="s">
        <v>536</v>
      </c>
      <c r="AW161" s="23" t="n">
        <v>11</v>
      </c>
      <c r="AX161" s="29" t="s">
        <v>51</v>
      </c>
      <c r="AY161" s="23" t="s">
        <v>220</v>
      </c>
      <c r="AZ161" s="23" t="s">
        <v>48</v>
      </c>
      <c r="BA161" s="23" t="s">
        <v>536</v>
      </c>
      <c r="BB161" s="23" t="n">
        <v>11</v>
      </c>
      <c r="BC161" s="29" t="s">
        <v>51</v>
      </c>
      <c r="BD161" s="23" t="s">
        <v>220</v>
      </c>
      <c r="BE161" s="23" t="s">
        <v>48</v>
      </c>
      <c r="BF161" s="23" t="s">
        <v>536</v>
      </c>
      <c r="BG161" s="23" t="n">
        <v>11</v>
      </c>
      <c r="BH161" s="29" t="s">
        <v>51</v>
      </c>
      <c r="BI161" s="23" t="s">
        <v>220</v>
      </c>
      <c r="BJ161" s="23" t="s">
        <v>48</v>
      </c>
      <c r="BK161" s="23" t="s">
        <v>536</v>
      </c>
      <c r="BL161" s="23" t="n">
        <v>11</v>
      </c>
      <c r="BM161" s="29" t="s">
        <v>51</v>
      </c>
      <c r="BN161" s="23" t="s">
        <v>220</v>
      </c>
      <c r="BO161" s="23" t="s">
        <v>48</v>
      </c>
      <c r="BP161" s="23" t="s">
        <v>536</v>
      </c>
      <c r="BQ161" s="23" t="n">
        <v>11</v>
      </c>
      <c r="BR161" s="29" t="s">
        <v>51</v>
      </c>
      <c r="BS161" s="23" t="s">
        <v>220</v>
      </c>
      <c r="BT161" s="23" t="s">
        <v>48</v>
      </c>
      <c r="BU161" s="23" t="s">
        <v>536</v>
      </c>
      <c r="BV161" s="23" t="n">
        <v>11</v>
      </c>
      <c r="BW161" s="29" t="s">
        <v>51</v>
      </c>
      <c r="BX161" s="23" t="s">
        <v>220</v>
      </c>
      <c r="BY161" s="23" t="s">
        <v>48</v>
      </c>
      <c r="BZ161" s="23" t="s">
        <v>536</v>
      </c>
      <c r="CA161" s="23" t="n">
        <v>11</v>
      </c>
      <c r="CB161" s="29" t="s">
        <v>51</v>
      </c>
      <c r="CC161" s="23" t="s">
        <v>220</v>
      </c>
      <c r="CD161" s="23" t="s">
        <v>48</v>
      </c>
      <c r="CE161" s="23" t="s">
        <v>536</v>
      </c>
      <c r="CF161" s="23" t="n">
        <v>11</v>
      </c>
      <c r="CG161" s="29" t="s">
        <v>51</v>
      </c>
      <c r="CH161" s="23" t="s">
        <v>220</v>
      </c>
      <c r="CI161" s="23" t="s">
        <v>48</v>
      </c>
      <c r="CJ161" s="23" t="s">
        <v>536</v>
      </c>
      <c r="CK161" s="23" t="n">
        <v>11</v>
      </c>
      <c r="CL161" s="29" t="s">
        <v>50</v>
      </c>
      <c r="CM161" s="23" t="s">
        <v>220</v>
      </c>
      <c r="CN161" s="23" t="s">
        <v>48</v>
      </c>
      <c r="CO161" s="23" t="s">
        <v>536</v>
      </c>
      <c r="CP161" s="23" t="n">
        <v>11</v>
      </c>
      <c r="CQ161" s="23" t="s">
        <v>51</v>
      </c>
    </row>
    <row r="162" customFormat="false" ht="25.35" hidden="false" customHeight="false" outlineLevel="0" collapsed="false">
      <c r="A162" s="23" t="s">
        <v>221</v>
      </c>
      <c r="B162" s="23" t="s">
        <v>48</v>
      </c>
      <c r="C162" s="23" t="s">
        <v>541</v>
      </c>
      <c r="D162" s="23" t="n">
        <v>21</v>
      </c>
      <c r="E162" s="29" t="s">
        <v>51</v>
      </c>
      <c r="F162" s="23" t="s">
        <v>221</v>
      </c>
      <c r="G162" s="23" t="s">
        <v>48</v>
      </c>
      <c r="H162" s="23" t="s">
        <v>541</v>
      </c>
      <c r="I162" s="23" t="n">
        <v>21</v>
      </c>
      <c r="J162" s="29" t="s">
        <v>51</v>
      </c>
      <c r="K162" s="23" t="s">
        <v>221</v>
      </c>
      <c r="L162" s="23" t="s">
        <v>48</v>
      </c>
      <c r="M162" s="23" t="s">
        <v>541</v>
      </c>
      <c r="N162" s="23" t="n">
        <v>21</v>
      </c>
      <c r="O162" s="29" t="s">
        <v>51</v>
      </c>
      <c r="P162" s="23" t="s">
        <v>221</v>
      </c>
      <c r="Q162" s="23" t="s">
        <v>48</v>
      </c>
      <c r="R162" s="23" t="s">
        <v>541</v>
      </c>
      <c r="S162" s="23" t="n">
        <v>21</v>
      </c>
      <c r="T162" s="29" t="s">
        <v>51</v>
      </c>
      <c r="U162" s="23" t="s">
        <v>221</v>
      </c>
      <c r="V162" s="23" t="s">
        <v>48</v>
      </c>
      <c r="W162" s="23" t="s">
        <v>541</v>
      </c>
      <c r="X162" s="23" t="n">
        <v>21</v>
      </c>
      <c r="Y162" s="29" t="s">
        <v>51</v>
      </c>
      <c r="Z162" s="23" t="s">
        <v>221</v>
      </c>
      <c r="AA162" s="23" t="s">
        <v>48</v>
      </c>
      <c r="AB162" s="23" t="s">
        <v>541</v>
      </c>
      <c r="AC162" s="23" t="n">
        <v>21</v>
      </c>
      <c r="AD162" s="29" t="s">
        <v>50</v>
      </c>
      <c r="AE162" s="23" t="s">
        <v>221</v>
      </c>
      <c r="AF162" s="23" t="s">
        <v>48</v>
      </c>
      <c r="AG162" s="23" t="s">
        <v>541</v>
      </c>
      <c r="AH162" s="23" t="n">
        <v>21</v>
      </c>
      <c r="AI162" s="29" t="s">
        <v>51</v>
      </c>
      <c r="AJ162" s="23" t="s">
        <v>221</v>
      </c>
      <c r="AK162" s="23" t="s">
        <v>48</v>
      </c>
      <c r="AL162" s="23" t="s">
        <v>541</v>
      </c>
      <c r="AM162" s="23" t="n">
        <v>21</v>
      </c>
      <c r="AN162" s="29" t="s">
        <v>51</v>
      </c>
      <c r="AO162" s="23" t="s">
        <v>221</v>
      </c>
      <c r="AP162" s="23" t="s">
        <v>48</v>
      </c>
      <c r="AQ162" s="23" t="s">
        <v>541</v>
      </c>
      <c r="AR162" s="23" t="n">
        <v>21</v>
      </c>
      <c r="AS162" s="29" t="s">
        <v>51</v>
      </c>
      <c r="AT162" s="23" t="s">
        <v>221</v>
      </c>
      <c r="AU162" s="23" t="s">
        <v>48</v>
      </c>
      <c r="AV162" s="23" t="s">
        <v>541</v>
      </c>
      <c r="AW162" s="23" t="n">
        <v>21</v>
      </c>
      <c r="AX162" s="29" t="s">
        <v>51</v>
      </c>
      <c r="AY162" s="23" t="s">
        <v>221</v>
      </c>
      <c r="AZ162" s="23" t="s">
        <v>48</v>
      </c>
      <c r="BA162" s="23" t="s">
        <v>541</v>
      </c>
      <c r="BB162" s="23" t="n">
        <v>21</v>
      </c>
      <c r="BC162" s="29" t="s">
        <v>51</v>
      </c>
      <c r="BD162" s="23" t="s">
        <v>221</v>
      </c>
      <c r="BE162" s="23" t="s">
        <v>48</v>
      </c>
      <c r="BF162" s="23" t="s">
        <v>541</v>
      </c>
      <c r="BG162" s="23" t="n">
        <v>21</v>
      </c>
      <c r="BH162" s="29" t="s">
        <v>51</v>
      </c>
      <c r="BI162" s="23" t="s">
        <v>221</v>
      </c>
      <c r="BJ162" s="23" t="s">
        <v>48</v>
      </c>
      <c r="BK162" s="23" t="s">
        <v>541</v>
      </c>
      <c r="BL162" s="23" t="n">
        <v>21</v>
      </c>
      <c r="BM162" s="29" t="s">
        <v>51</v>
      </c>
      <c r="BN162" s="23" t="s">
        <v>221</v>
      </c>
      <c r="BO162" s="23" t="s">
        <v>48</v>
      </c>
      <c r="BP162" s="23" t="s">
        <v>541</v>
      </c>
      <c r="BQ162" s="23" t="n">
        <v>21</v>
      </c>
      <c r="BR162" s="29" t="s">
        <v>51</v>
      </c>
      <c r="BS162" s="23" t="s">
        <v>221</v>
      </c>
      <c r="BT162" s="23" t="s">
        <v>48</v>
      </c>
      <c r="BU162" s="23" t="s">
        <v>541</v>
      </c>
      <c r="BV162" s="23" t="n">
        <v>21</v>
      </c>
      <c r="BW162" s="29" t="s">
        <v>51</v>
      </c>
      <c r="BX162" s="23" t="s">
        <v>221</v>
      </c>
      <c r="BY162" s="23" t="s">
        <v>48</v>
      </c>
      <c r="BZ162" s="23" t="s">
        <v>541</v>
      </c>
      <c r="CA162" s="23" t="n">
        <v>21</v>
      </c>
      <c r="CB162" s="29" t="s">
        <v>51</v>
      </c>
      <c r="CC162" s="23" t="s">
        <v>221</v>
      </c>
      <c r="CD162" s="23" t="s">
        <v>48</v>
      </c>
      <c r="CE162" s="23" t="s">
        <v>541</v>
      </c>
      <c r="CF162" s="23" t="n">
        <v>21</v>
      </c>
      <c r="CG162" s="29" t="s">
        <v>51</v>
      </c>
      <c r="CH162" s="23" t="s">
        <v>221</v>
      </c>
      <c r="CI162" s="23" t="s">
        <v>48</v>
      </c>
      <c r="CJ162" s="23" t="s">
        <v>541</v>
      </c>
      <c r="CK162" s="23" t="n">
        <v>21</v>
      </c>
      <c r="CL162" s="29" t="s">
        <v>51</v>
      </c>
      <c r="CM162" s="23" t="s">
        <v>221</v>
      </c>
      <c r="CN162" s="23" t="s">
        <v>48</v>
      </c>
      <c r="CO162" s="23" t="s">
        <v>541</v>
      </c>
      <c r="CP162" s="23" t="n">
        <v>21</v>
      </c>
      <c r="CQ162" s="23" t="s">
        <v>51</v>
      </c>
    </row>
    <row r="163" customFormat="false" ht="25.35" hidden="false" customHeight="false" outlineLevel="0" collapsed="false">
      <c r="A163" s="23" t="s">
        <v>222</v>
      </c>
      <c r="B163" s="23" t="s">
        <v>48</v>
      </c>
      <c r="C163" s="23" t="s">
        <v>544</v>
      </c>
      <c r="D163" s="23" t="n">
        <v>3</v>
      </c>
      <c r="E163" s="29" t="s">
        <v>51</v>
      </c>
      <c r="F163" s="23" t="s">
        <v>222</v>
      </c>
      <c r="G163" s="23" t="s">
        <v>48</v>
      </c>
      <c r="H163" s="23" t="s">
        <v>544</v>
      </c>
      <c r="I163" s="23" t="n">
        <v>3</v>
      </c>
      <c r="J163" s="29" t="s">
        <v>51</v>
      </c>
      <c r="K163" s="23" t="s">
        <v>222</v>
      </c>
      <c r="L163" s="23" t="s">
        <v>48</v>
      </c>
      <c r="M163" s="23" t="s">
        <v>544</v>
      </c>
      <c r="N163" s="23" t="n">
        <v>3</v>
      </c>
      <c r="O163" s="29" t="s">
        <v>51</v>
      </c>
      <c r="P163" s="23" t="s">
        <v>222</v>
      </c>
      <c r="Q163" s="23" t="s">
        <v>48</v>
      </c>
      <c r="R163" s="23" t="s">
        <v>544</v>
      </c>
      <c r="S163" s="23" t="n">
        <v>3</v>
      </c>
      <c r="T163" s="29" t="s">
        <v>51</v>
      </c>
      <c r="U163" s="23" t="s">
        <v>222</v>
      </c>
      <c r="V163" s="23" t="s">
        <v>48</v>
      </c>
      <c r="W163" s="23" t="s">
        <v>544</v>
      </c>
      <c r="X163" s="23" t="n">
        <v>3</v>
      </c>
      <c r="Y163" s="29" t="s">
        <v>51</v>
      </c>
      <c r="Z163" s="23" t="s">
        <v>222</v>
      </c>
      <c r="AA163" s="23" t="s">
        <v>48</v>
      </c>
      <c r="AB163" s="23" t="s">
        <v>544</v>
      </c>
      <c r="AC163" s="23" t="n">
        <v>3</v>
      </c>
      <c r="AD163" s="29" t="s">
        <v>51</v>
      </c>
      <c r="AE163" s="23" t="s">
        <v>222</v>
      </c>
      <c r="AF163" s="23" t="s">
        <v>48</v>
      </c>
      <c r="AG163" s="23" t="s">
        <v>544</v>
      </c>
      <c r="AH163" s="23" t="n">
        <v>3</v>
      </c>
      <c r="AI163" s="29" t="s">
        <v>51</v>
      </c>
      <c r="AJ163" s="23" t="s">
        <v>222</v>
      </c>
      <c r="AK163" s="23" t="s">
        <v>48</v>
      </c>
      <c r="AL163" s="23" t="s">
        <v>544</v>
      </c>
      <c r="AM163" s="23" t="n">
        <v>3</v>
      </c>
      <c r="AN163" s="29" t="s">
        <v>51</v>
      </c>
      <c r="AO163" s="23" t="s">
        <v>222</v>
      </c>
      <c r="AP163" s="23" t="s">
        <v>48</v>
      </c>
      <c r="AQ163" s="23" t="s">
        <v>544</v>
      </c>
      <c r="AR163" s="23" t="n">
        <v>3</v>
      </c>
      <c r="AS163" s="29" t="s">
        <v>51</v>
      </c>
      <c r="AT163" s="23" t="s">
        <v>222</v>
      </c>
      <c r="AU163" s="23" t="s">
        <v>48</v>
      </c>
      <c r="AV163" s="23" t="s">
        <v>544</v>
      </c>
      <c r="AW163" s="23" t="n">
        <v>3</v>
      </c>
      <c r="AX163" s="29" t="s">
        <v>51</v>
      </c>
      <c r="AY163" s="23" t="s">
        <v>222</v>
      </c>
      <c r="AZ163" s="23" t="s">
        <v>48</v>
      </c>
      <c r="BA163" s="23" t="s">
        <v>544</v>
      </c>
      <c r="BB163" s="23" t="n">
        <v>3</v>
      </c>
      <c r="BC163" s="29" t="s">
        <v>51</v>
      </c>
      <c r="BD163" s="23" t="s">
        <v>222</v>
      </c>
      <c r="BE163" s="23" t="s">
        <v>48</v>
      </c>
      <c r="BF163" s="23" t="s">
        <v>544</v>
      </c>
      <c r="BG163" s="23" t="n">
        <v>3</v>
      </c>
      <c r="BH163" s="29" t="s">
        <v>51</v>
      </c>
      <c r="BI163" s="23" t="s">
        <v>222</v>
      </c>
      <c r="BJ163" s="23" t="s">
        <v>48</v>
      </c>
      <c r="BK163" s="23" t="s">
        <v>544</v>
      </c>
      <c r="BL163" s="23" t="n">
        <v>3</v>
      </c>
      <c r="BM163" s="29" t="s">
        <v>51</v>
      </c>
      <c r="BN163" s="23" t="s">
        <v>222</v>
      </c>
      <c r="BO163" s="23" t="s">
        <v>48</v>
      </c>
      <c r="BP163" s="23" t="s">
        <v>544</v>
      </c>
      <c r="BQ163" s="23" t="n">
        <v>3</v>
      </c>
      <c r="BR163" s="29" t="s">
        <v>51</v>
      </c>
      <c r="BS163" s="23" t="s">
        <v>222</v>
      </c>
      <c r="BT163" s="23" t="s">
        <v>48</v>
      </c>
      <c r="BU163" s="23" t="s">
        <v>544</v>
      </c>
      <c r="BV163" s="23" t="n">
        <v>3</v>
      </c>
      <c r="BW163" s="29" t="s">
        <v>51</v>
      </c>
      <c r="BX163" s="23" t="s">
        <v>222</v>
      </c>
      <c r="BY163" s="23" t="s">
        <v>48</v>
      </c>
      <c r="BZ163" s="23" t="s">
        <v>544</v>
      </c>
      <c r="CA163" s="23" t="n">
        <v>3</v>
      </c>
      <c r="CB163" s="29" t="s">
        <v>51</v>
      </c>
      <c r="CC163" s="23" t="s">
        <v>222</v>
      </c>
      <c r="CD163" s="23" t="s">
        <v>48</v>
      </c>
      <c r="CE163" s="23" t="s">
        <v>544</v>
      </c>
      <c r="CF163" s="23" t="n">
        <v>3</v>
      </c>
      <c r="CG163" s="29" t="s">
        <v>51</v>
      </c>
      <c r="CH163" s="23" t="s">
        <v>222</v>
      </c>
      <c r="CI163" s="23" t="s">
        <v>48</v>
      </c>
      <c r="CJ163" s="23" t="s">
        <v>544</v>
      </c>
      <c r="CK163" s="23" t="n">
        <v>3</v>
      </c>
      <c r="CL163" s="29" t="s">
        <v>50</v>
      </c>
      <c r="CM163" s="23" t="s">
        <v>222</v>
      </c>
      <c r="CN163" s="23" t="s">
        <v>48</v>
      </c>
      <c r="CO163" s="23" t="s">
        <v>544</v>
      </c>
      <c r="CP163" s="23" t="n">
        <v>3</v>
      </c>
      <c r="CQ163" s="23" t="s">
        <v>51</v>
      </c>
    </row>
    <row r="164" customFormat="false" ht="25.35" hidden="false" customHeight="false" outlineLevel="0" collapsed="false">
      <c r="A164" s="23" t="s">
        <v>223</v>
      </c>
      <c r="B164" s="23" t="s">
        <v>56</v>
      </c>
      <c r="C164" s="23" t="s">
        <v>541</v>
      </c>
      <c r="D164" s="23" t="n">
        <v>18</v>
      </c>
      <c r="E164" s="29" t="s">
        <v>50</v>
      </c>
      <c r="F164" s="23" t="s">
        <v>223</v>
      </c>
      <c r="G164" s="23" t="s">
        <v>56</v>
      </c>
      <c r="H164" s="23" t="s">
        <v>541</v>
      </c>
      <c r="I164" s="23" t="n">
        <v>18</v>
      </c>
      <c r="J164" s="29" t="s">
        <v>50</v>
      </c>
      <c r="K164" s="23" t="s">
        <v>223</v>
      </c>
      <c r="L164" s="23" t="s">
        <v>56</v>
      </c>
      <c r="M164" s="23" t="s">
        <v>541</v>
      </c>
      <c r="N164" s="23" t="n">
        <v>18</v>
      </c>
      <c r="O164" s="29" t="s">
        <v>52</v>
      </c>
      <c r="P164" s="23" t="s">
        <v>223</v>
      </c>
      <c r="Q164" s="23" t="s">
        <v>56</v>
      </c>
      <c r="R164" s="23" t="s">
        <v>541</v>
      </c>
      <c r="S164" s="23" t="n">
        <v>18</v>
      </c>
      <c r="T164" s="29" t="s">
        <v>50</v>
      </c>
      <c r="U164" s="23" t="s">
        <v>223</v>
      </c>
      <c r="V164" s="23" t="s">
        <v>56</v>
      </c>
      <c r="W164" s="23" t="s">
        <v>541</v>
      </c>
      <c r="X164" s="23" t="n">
        <v>18</v>
      </c>
      <c r="Y164" s="29" t="s">
        <v>50</v>
      </c>
      <c r="Z164" s="23" t="s">
        <v>223</v>
      </c>
      <c r="AA164" s="23" t="s">
        <v>56</v>
      </c>
      <c r="AB164" s="23" t="s">
        <v>541</v>
      </c>
      <c r="AC164" s="23" t="n">
        <v>18</v>
      </c>
      <c r="AD164" s="29" t="s">
        <v>50</v>
      </c>
      <c r="AE164" s="23" t="s">
        <v>223</v>
      </c>
      <c r="AF164" s="23" t="s">
        <v>56</v>
      </c>
      <c r="AG164" s="23" t="s">
        <v>541</v>
      </c>
      <c r="AH164" s="23" t="n">
        <v>18</v>
      </c>
      <c r="AI164" s="29" t="s">
        <v>50</v>
      </c>
      <c r="AJ164" s="23" t="s">
        <v>223</v>
      </c>
      <c r="AK164" s="23" t="s">
        <v>56</v>
      </c>
      <c r="AL164" s="23" t="s">
        <v>541</v>
      </c>
      <c r="AM164" s="23" t="n">
        <v>18</v>
      </c>
      <c r="AN164" s="29" t="s">
        <v>50</v>
      </c>
      <c r="AO164" s="23" t="s">
        <v>223</v>
      </c>
      <c r="AP164" s="23" t="s">
        <v>56</v>
      </c>
      <c r="AQ164" s="23" t="s">
        <v>541</v>
      </c>
      <c r="AR164" s="23" t="n">
        <v>18</v>
      </c>
      <c r="AS164" s="29" t="s">
        <v>50</v>
      </c>
      <c r="AT164" s="23" t="s">
        <v>223</v>
      </c>
      <c r="AU164" s="23" t="s">
        <v>56</v>
      </c>
      <c r="AV164" s="23" t="s">
        <v>541</v>
      </c>
      <c r="AW164" s="23" t="n">
        <v>18</v>
      </c>
      <c r="AX164" s="29" t="s">
        <v>50</v>
      </c>
      <c r="AY164" s="23" t="s">
        <v>223</v>
      </c>
      <c r="AZ164" s="23" t="s">
        <v>56</v>
      </c>
      <c r="BA164" s="23" t="s">
        <v>541</v>
      </c>
      <c r="BB164" s="23" t="n">
        <v>18</v>
      </c>
      <c r="BC164" s="29" t="s">
        <v>51</v>
      </c>
      <c r="BD164" s="23" t="s">
        <v>223</v>
      </c>
      <c r="BE164" s="23" t="s">
        <v>56</v>
      </c>
      <c r="BF164" s="23" t="s">
        <v>541</v>
      </c>
      <c r="BG164" s="23" t="n">
        <v>18</v>
      </c>
      <c r="BH164" s="29" t="s">
        <v>50</v>
      </c>
      <c r="BI164" s="23" t="s">
        <v>223</v>
      </c>
      <c r="BJ164" s="23" t="s">
        <v>56</v>
      </c>
      <c r="BK164" s="23" t="s">
        <v>541</v>
      </c>
      <c r="BL164" s="23" t="n">
        <v>18</v>
      </c>
      <c r="BM164" s="29" t="s">
        <v>51</v>
      </c>
      <c r="BN164" s="23" t="s">
        <v>223</v>
      </c>
      <c r="BO164" s="23" t="s">
        <v>56</v>
      </c>
      <c r="BP164" s="23" t="s">
        <v>541</v>
      </c>
      <c r="BQ164" s="23" t="n">
        <v>18</v>
      </c>
      <c r="BR164" s="29" t="s">
        <v>50</v>
      </c>
      <c r="BS164" s="23" t="s">
        <v>223</v>
      </c>
      <c r="BT164" s="23" t="s">
        <v>56</v>
      </c>
      <c r="BU164" s="23" t="s">
        <v>541</v>
      </c>
      <c r="BV164" s="23" t="n">
        <v>18</v>
      </c>
      <c r="BW164" s="29" t="s">
        <v>50</v>
      </c>
      <c r="BX164" s="23" t="s">
        <v>223</v>
      </c>
      <c r="BY164" s="23" t="s">
        <v>56</v>
      </c>
      <c r="BZ164" s="23" t="s">
        <v>541</v>
      </c>
      <c r="CA164" s="23" t="n">
        <v>18</v>
      </c>
      <c r="CB164" s="29" t="s">
        <v>50</v>
      </c>
      <c r="CC164" s="23" t="s">
        <v>223</v>
      </c>
      <c r="CD164" s="23" t="s">
        <v>56</v>
      </c>
      <c r="CE164" s="23" t="s">
        <v>541</v>
      </c>
      <c r="CF164" s="23" t="n">
        <v>18</v>
      </c>
      <c r="CG164" s="29" t="s">
        <v>50</v>
      </c>
      <c r="CH164" s="23" t="s">
        <v>223</v>
      </c>
      <c r="CI164" s="23" t="s">
        <v>56</v>
      </c>
      <c r="CJ164" s="23" t="s">
        <v>541</v>
      </c>
      <c r="CK164" s="23" t="n">
        <v>18</v>
      </c>
      <c r="CL164" s="29" t="s">
        <v>50</v>
      </c>
      <c r="CM164" s="23" t="s">
        <v>223</v>
      </c>
      <c r="CN164" s="23" t="s">
        <v>56</v>
      </c>
      <c r="CO164" s="23" t="s">
        <v>541</v>
      </c>
      <c r="CP164" s="23" t="n">
        <v>18</v>
      </c>
      <c r="CQ164" s="23" t="s">
        <v>50</v>
      </c>
    </row>
    <row r="165" customFormat="false" ht="25.35" hidden="false" customHeight="false" outlineLevel="0" collapsed="false">
      <c r="A165" s="23" t="s">
        <v>224</v>
      </c>
      <c r="B165" s="23" t="s">
        <v>56</v>
      </c>
      <c r="C165" s="23" t="s">
        <v>535</v>
      </c>
      <c r="D165" s="23" t="n">
        <v>3</v>
      </c>
      <c r="E165" s="29" t="s">
        <v>50</v>
      </c>
      <c r="F165" s="23" t="s">
        <v>224</v>
      </c>
      <c r="G165" s="23" t="s">
        <v>56</v>
      </c>
      <c r="H165" s="23" t="s">
        <v>535</v>
      </c>
      <c r="I165" s="23" t="n">
        <v>3</v>
      </c>
      <c r="J165" s="29" t="s">
        <v>50</v>
      </c>
      <c r="K165" s="23" t="s">
        <v>224</v>
      </c>
      <c r="L165" s="23" t="s">
        <v>56</v>
      </c>
      <c r="M165" s="23" t="s">
        <v>535</v>
      </c>
      <c r="N165" s="23" t="n">
        <v>3</v>
      </c>
      <c r="O165" s="29" t="s">
        <v>51</v>
      </c>
      <c r="P165" s="23" t="s">
        <v>224</v>
      </c>
      <c r="Q165" s="23" t="s">
        <v>56</v>
      </c>
      <c r="R165" s="23" t="s">
        <v>535</v>
      </c>
      <c r="S165" s="23" t="n">
        <v>3</v>
      </c>
      <c r="T165" s="29" t="s">
        <v>50</v>
      </c>
      <c r="U165" s="23" t="s">
        <v>224</v>
      </c>
      <c r="V165" s="23" t="s">
        <v>56</v>
      </c>
      <c r="W165" s="23" t="s">
        <v>535</v>
      </c>
      <c r="X165" s="23" t="n">
        <v>3</v>
      </c>
      <c r="Y165" s="29" t="s">
        <v>52</v>
      </c>
      <c r="Z165" s="23" t="s">
        <v>224</v>
      </c>
      <c r="AA165" s="23" t="s">
        <v>56</v>
      </c>
      <c r="AB165" s="23" t="s">
        <v>535</v>
      </c>
      <c r="AC165" s="23" t="n">
        <v>3</v>
      </c>
      <c r="AD165" s="29" t="s">
        <v>52</v>
      </c>
      <c r="AE165" s="23" t="s">
        <v>224</v>
      </c>
      <c r="AF165" s="23" t="s">
        <v>56</v>
      </c>
      <c r="AG165" s="23" t="s">
        <v>535</v>
      </c>
      <c r="AH165" s="23" t="n">
        <v>3</v>
      </c>
      <c r="AI165" s="29" t="s">
        <v>52</v>
      </c>
      <c r="AJ165" s="23" t="s">
        <v>224</v>
      </c>
      <c r="AK165" s="23" t="s">
        <v>56</v>
      </c>
      <c r="AL165" s="23" t="s">
        <v>535</v>
      </c>
      <c r="AM165" s="23" t="n">
        <v>3</v>
      </c>
      <c r="AN165" s="29" t="s">
        <v>50</v>
      </c>
      <c r="AO165" s="23" t="s">
        <v>224</v>
      </c>
      <c r="AP165" s="23" t="s">
        <v>56</v>
      </c>
      <c r="AQ165" s="23" t="s">
        <v>535</v>
      </c>
      <c r="AR165" s="23" t="n">
        <v>3</v>
      </c>
      <c r="AS165" s="29" t="s">
        <v>52</v>
      </c>
      <c r="AT165" s="23" t="s">
        <v>224</v>
      </c>
      <c r="AU165" s="23" t="s">
        <v>56</v>
      </c>
      <c r="AV165" s="23" t="s">
        <v>535</v>
      </c>
      <c r="AW165" s="23" t="n">
        <v>3</v>
      </c>
      <c r="AX165" s="29" t="s">
        <v>50</v>
      </c>
      <c r="AY165" s="23" t="s">
        <v>224</v>
      </c>
      <c r="AZ165" s="23" t="s">
        <v>56</v>
      </c>
      <c r="BA165" s="23" t="s">
        <v>535</v>
      </c>
      <c r="BB165" s="23" t="n">
        <v>3</v>
      </c>
      <c r="BC165" s="29" t="s">
        <v>51</v>
      </c>
      <c r="BD165" s="23" t="s">
        <v>224</v>
      </c>
      <c r="BE165" s="23" t="s">
        <v>56</v>
      </c>
      <c r="BF165" s="23" t="s">
        <v>535</v>
      </c>
      <c r="BG165" s="23" t="n">
        <v>3</v>
      </c>
      <c r="BH165" s="29" t="s">
        <v>50</v>
      </c>
      <c r="BI165" s="23" t="s">
        <v>224</v>
      </c>
      <c r="BJ165" s="23" t="s">
        <v>56</v>
      </c>
      <c r="BK165" s="23" t="s">
        <v>535</v>
      </c>
      <c r="BL165" s="23" t="n">
        <v>3</v>
      </c>
      <c r="BM165" s="29" t="s">
        <v>51</v>
      </c>
      <c r="BN165" s="23" t="s">
        <v>224</v>
      </c>
      <c r="BO165" s="23" t="s">
        <v>56</v>
      </c>
      <c r="BP165" s="23" t="s">
        <v>535</v>
      </c>
      <c r="BQ165" s="23" t="n">
        <v>3</v>
      </c>
      <c r="BR165" s="29" t="s">
        <v>50</v>
      </c>
      <c r="BS165" s="23" t="s">
        <v>224</v>
      </c>
      <c r="BT165" s="23" t="s">
        <v>56</v>
      </c>
      <c r="BU165" s="23" t="s">
        <v>535</v>
      </c>
      <c r="BV165" s="23" t="n">
        <v>3</v>
      </c>
      <c r="BW165" s="29" t="s">
        <v>50</v>
      </c>
      <c r="BX165" s="23" t="s">
        <v>224</v>
      </c>
      <c r="BY165" s="23" t="s">
        <v>56</v>
      </c>
      <c r="BZ165" s="23" t="s">
        <v>535</v>
      </c>
      <c r="CA165" s="23" t="n">
        <v>3</v>
      </c>
      <c r="CB165" s="29" t="s">
        <v>50</v>
      </c>
      <c r="CC165" s="23" t="s">
        <v>224</v>
      </c>
      <c r="CD165" s="23" t="s">
        <v>56</v>
      </c>
      <c r="CE165" s="23" t="s">
        <v>535</v>
      </c>
      <c r="CF165" s="23" t="n">
        <v>3</v>
      </c>
      <c r="CG165" s="29" t="s">
        <v>50</v>
      </c>
      <c r="CH165" s="23" t="s">
        <v>224</v>
      </c>
      <c r="CI165" s="23" t="s">
        <v>56</v>
      </c>
      <c r="CJ165" s="23" t="s">
        <v>535</v>
      </c>
      <c r="CK165" s="23" t="n">
        <v>3</v>
      </c>
      <c r="CL165" s="29" t="s">
        <v>50</v>
      </c>
      <c r="CM165" s="23" t="s">
        <v>224</v>
      </c>
      <c r="CN165" s="23" t="s">
        <v>56</v>
      </c>
      <c r="CO165" s="23" t="s">
        <v>535</v>
      </c>
      <c r="CP165" s="23" t="n">
        <v>3</v>
      </c>
      <c r="CQ165" s="23" t="s">
        <v>50</v>
      </c>
    </row>
    <row r="166" customFormat="false" ht="13.4" hidden="false" customHeight="false" outlineLevel="0" collapsed="false">
      <c r="A166" s="23" t="s">
        <v>225</v>
      </c>
      <c r="B166" s="23" t="s">
        <v>56</v>
      </c>
      <c r="C166" s="23" t="s">
        <v>538</v>
      </c>
      <c r="D166" s="23" t="n">
        <v>3</v>
      </c>
      <c r="E166" s="29" t="s">
        <v>52</v>
      </c>
      <c r="F166" s="23" t="s">
        <v>225</v>
      </c>
      <c r="G166" s="23" t="s">
        <v>56</v>
      </c>
      <c r="H166" s="23" t="s">
        <v>538</v>
      </c>
      <c r="I166" s="23" t="n">
        <v>3</v>
      </c>
      <c r="J166" s="29" t="s">
        <v>50</v>
      </c>
      <c r="K166" s="23" t="s">
        <v>225</v>
      </c>
      <c r="L166" s="23" t="s">
        <v>56</v>
      </c>
      <c r="M166" s="23" t="s">
        <v>538</v>
      </c>
      <c r="N166" s="23" t="n">
        <v>3</v>
      </c>
      <c r="O166" s="29" t="s">
        <v>50</v>
      </c>
      <c r="P166" s="23" t="s">
        <v>225</v>
      </c>
      <c r="Q166" s="23" t="s">
        <v>56</v>
      </c>
      <c r="R166" s="23" t="s">
        <v>538</v>
      </c>
      <c r="S166" s="23" t="n">
        <v>3</v>
      </c>
      <c r="T166" s="29" t="s">
        <v>50</v>
      </c>
      <c r="U166" s="23" t="s">
        <v>225</v>
      </c>
      <c r="V166" s="23" t="s">
        <v>56</v>
      </c>
      <c r="W166" s="23" t="s">
        <v>538</v>
      </c>
      <c r="X166" s="23" t="n">
        <v>3</v>
      </c>
      <c r="Y166" s="29" t="s">
        <v>50</v>
      </c>
      <c r="Z166" s="23" t="s">
        <v>225</v>
      </c>
      <c r="AA166" s="23" t="s">
        <v>56</v>
      </c>
      <c r="AB166" s="23" t="s">
        <v>538</v>
      </c>
      <c r="AC166" s="23" t="n">
        <v>3</v>
      </c>
      <c r="AD166" s="29" t="s">
        <v>50</v>
      </c>
      <c r="AE166" s="23" t="s">
        <v>225</v>
      </c>
      <c r="AF166" s="23" t="s">
        <v>56</v>
      </c>
      <c r="AG166" s="23" t="s">
        <v>538</v>
      </c>
      <c r="AH166" s="23" t="n">
        <v>3</v>
      </c>
      <c r="AI166" s="29" t="s">
        <v>51</v>
      </c>
      <c r="AJ166" s="23" t="s">
        <v>225</v>
      </c>
      <c r="AK166" s="23" t="s">
        <v>56</v>
      </c>
      <c r="AL166" s="23" t="s">
        <v>538</v>
      </c>
      <c r="AM166" s="23" t="n">
        <v>3</v>
      </c>
      <c r="AN166" s="29" t="s">
        <v>50</v>
      </c>
      <c r="AO166" s="23" t="s">
        <v>225</v>
      </c>
      <c r="AP166" s="23" t="s">
        <v>56</v>
      </c>
      <c r="AQ166" s="23" t="s">
        <v>538</v>
      </c>
      <c r="AR166" s="23" t="n">
        <v>3</v>
      </c>
      <c r="AS166" s="29" t="s">
        <v>52</v>
      </c>
      <c r="AT166" s="23" t="s">
        <v>225</v>
      </c>
      <c r="AU166" s="23" t="s">
        <v>56</v>
      </c>
      <c r="AV166" s="23" t="s">
        <v>538</v>
      </c>
      <c r="AW166" s="23" t="n">
        <v>3</v>
      </c>
      <c r="AX166" s="29" t="s">
        <v>50</v>
      </c>
      <c r="AY166" s="23" t="s">
        <v>225</v>
      </c>
      <c r="AZ166" s="23" t="s">
        <v>56</v>
      </c>
      <c r="BA166" s="23" t="s">
        <v>538</v>
      </c>
      <c r="BB166" s="23" t="n">
        <v>3</v>
      </c>
      <c r="BC166" s="29" t="s">
        <v>51</v>
      </c>
      <c r="BD166" s="23" t="s">
        <v>225</v>
      </c>
      <c r="BE166" s="23" t="s">
        <v>56</v>
      </c>
      <c r="BF166" s="23" t="s">
        <v>538</v>
      </c>
      <c r="BG166" s="23" t="n">
        <v>3</v>
      </c>
      <c r="BH166" s="29" t="s">
        <v>51</v>
      </c>
      <c r="BI166" s="23" t="s">
        <v>225</v>
      </c>
      <c r="BJ166" s="23" t="s">
        <v>56</v>
      </c>
      <c r="BK166" s="23" t="s">
        <v>538</v>
      </c>
      <c r="BL166" s="23" t="n">
        <v>3</v>
      </c>
      <c r="BM166" s="29" t="s">
        <v>52</v>
      </c>
      <c r="BN166" s="23" t="s">
        <v>225</v>
      </c>
      <c r="BO166" s="23" t="s">
        <v>56</v>
      </c>
      <c r="BP166" s="23" t="s">
        <v>538</v>
      </c>
      <c r="BQ166" s="23" t="n">
        <v>3</v>
      </c>
      <c r="BR166" s="29" t="s">
        <v>50</v>
      </c>
      <c r="BS166" s="23" t="s">
        <v>225</v>
      </c>
      <c r="BT166" s="23" t="s">
        <v>56</v>
      </c>
      <c r="BU166" s="23" t="s">
        <v>538</v>
      </c>
      <c r="BV166" s="23" t="n">
        <v>3</v>
      </c>
      <c r="BW166" s="29" t="s">
        <v>50</v>
      </c>
      <c r="BX166" s="23" t="s">
        <v>225</v>
      </c>
      <c r="BY166" s="23" t="s">
        <v>56</v>
      </c>
      <c r="BZ166" s="23" t="s">
        <v>538</v>
      </c>
      <c r="CA166" s="23" t="n">
        <v>3</v>
      </c>
      <c r="CB166" s="29" t="s">
        <v>50</v>
      </c>
      <c r="CC166" s="23" t="s">
        <v>225</v>
      </c>
      <c r="CD166" s="23" t="s">
        <v>56</v>
      </c>
      <c r="CE166" s="23" t="s">
        <v>538</v>
      </c>
      <c r="CF166" s="23" t="n">
        <v>3</v>
      </c>
      <c r="CG166" s="29" t="s">
        <v>52</v>
      </c>
      <c r="CH166" s="23" t="s">
        <v>225</v>
      </c>
      <c r="CI166" s="23" t="s">
        <v>56</v>
      </c>
      <c r="CJ166" s="23" t="s">
        <v>538</v>
      </c>
      <c r="CK166" s="23" t="n">
        <v>3</v>
      </c>
      <c r="CL166" s="29" t="s">
        <v>50</v>
      </c>
      <c r="CM166" s="23" t="s">
        <v>225</v>
      </c>
      <c r="CN166" s="23" t="s">
        <v>56</v>
      </c>
      <c r="CO166" s="23" t="s">
        <v>538</v>
      </c>
      <c r="CP166" s="23" t="n">
        <v>3</v>
      </c>
      <c r="CQ166" s="23" t="s">
        <v>50</v>
      </c>
    </row>
    <row r="167" customFormat="false" ht="25.35" hidden="false" customHeight="false" outlineLevel="0" collapsed="false">
      <c r="A167" s="23" t="s">
        <v>226</v>
      </c>
      <c r="B167" s="23" t="s">
        <v>48</v>
      </c>
      <c r="C167" s="23" t="s">
        <v>537</v>
      </c>
      <c r="D167" s="23" t="n">
        <v>3</v>
      </c>
      <c r="E167" s="29" t="s">
        <v>51</v>
      </c>
      <c r="F167" s="23" t="s">
        <v>226</v>
      </c>
      <c r="G167" s="23" t="s">
        <v>48</v>
      </c>
      <c r="H167" s="23" t="s">
        <v>537</v>
      </c>
      <c r="I167" s="23" t="n">
        <v>3</v>
      </c>
      <c r="J167" s="29" t="s">
        <v>51</v>
      </c>
      <c r="K167" s="23" t="s">
        <v>226</v>
      </c>
      <c r="L167" s="23" t="s">
        <v>48</v>
      </c>
      <c r="M167" s="23" t="s">
        <v>537</v>
      </c>
      <c r="N167" s="23" t="n">
        <v>3</v>
      </c>
      <c r="O167" s="29" t="s">
        <v>51</v>
      </c>
      <c r="P167" s="23" t="s">
        <v>226</v>
      </c>
      <c r="Q167" s="23" t="s">
        <v>48</v>
      </c>
      <c r="R167" s="23" t="s">
        <v>537</v>
      </c>
      <c r="S167" s="23" t="n">
        <v>3</v>
      </c>
      <c r="T167" s="29" t="s">
        <v>51</v>
      </c>
      <c r="U167" s="23" t="s">
        <v>226</v>
      </c>
      <c r="V167" s="23" t="s">
        <v>48</v>
      </c>
      <c r="W167" s="23" t="s">
        <v>537</v>
      </c>
      <c r="X167" s="23" t="n">
        <v>3</v>
      </c>
      <c r="Y167" s="29" t="s">
        <v>52</v>
      </c>
      <c r="Z167" s="23" t="s">
        <v>226</v>
      </c>
      <c r="AA167" s="23" t="s">
        <v>48</v>
      </c>
      <c r="AB167" s="23" t="s">
        <v>537</v>
      </c>
      <c r="AC167" s="23" t="n">
        <v>3</v>
      </c>
      <c r="AD167" s="29" t="s">
        <v>52</v>
      </c>
      <c r="AE167" s="23" t="s">
        <v>226</v>
      </c>
      <c r="AF167" s="23" t="s">
        <v>48</v>
      </c>
      <c r="AG167" s="23" t="s">
        <v>537</v>
      </c>
      <c r="AH167" s="23" t="n">
        <v>3</v>
      </c>
      <c r="AI167" s="29" t="s">
        <v>52</v>
      </c>
      <c r="AJ167" s="23" t="s">
        <v>226</v>
      </c>
      <c r="AK167" s="23" t="s">
        <v>48</v>
      </c>
      <c r="AL167" s="23" t="s">
        <v>537</v>
      </c>
      <c r="AM167" s="23" t="n">
        <v>3</v>
      </c>
      <c r="AN167" s="29" t="s">
        <v>51</v>
      </c>
      <c r="AO167" s="23" t="s">
        <v>226</v>
      </c>
      <c r="AP167" s="23" t="s">
        <v>48</v>
      </c>
      <c r="AQ167" s="23" t="s">
        <v>537</v>
      </c>
      <c r="AR167" s="23" t="n">
        <v>3</v>
      </c>
      <c r="AS167" s="29" t="s">
        <v>52</v>
      </c>
      <c r="AT167" s="23" t="s">
        <v>226</v>
      </c>
      <c r="AU167" s="23" t="s">
        <v>48</v>
      </c>
      <c r="AV167" s="23" t="s">
        <v>537</v>
      </c>
      <c r="AW167" s="23" t="n">
        <v>3</v>
      </c>
      <c r="AX167" s="29" t="s">
        <v>51</v>
      </c>
      <c r="AY167" s="23" t="s">
        <v>226</v>
      </c>
      <c r="AZ167" s="23" t="s">
        <v>48</v>
      </c>
      <c r="BA167" s="23" t="s">
        <v>537</v>
      </c>
      <c r="BB167" s="23" t="n">
        <v>3</v>
      </c>
      <c r="BC167" s="29" t="s">
        <v>50</v>
      </c>
      <c r="BD167" s="23" t="s">
        <v>226</v>
      </c>
      <c r="BE167" s="23" t="s">
        <v>48</v>
      </c>
      <c r="BF167" s="23" t="s">
        <v>537</v>
      </c>
      <c r="BG167" s="23" t="n">
        <v>3</v>
      </c>
      <c r="BH167" s="29" t="s">
        <v>51</v>
      </c>
      <c r="BI167" s="23" t="s">
        <v>226</v>
      </c>
      <c r="BJ167" s="23" t="s">
        <v>48</v>
      </c>
      <c r="BK167" s="23" t="s">
        <v>537</v>
      </c>
      <c r="BL167" s="23" t="n">
        <v>3</v>
      </c>
      <c r="BM167" s="29" t="s">
        <v>51</v>
      </c>
      <c r="BN167" s="23" t="s">
        <v>226</v>
      </c>
      <c r="BO167" s="23" t="s">
        <v>48</v>
      </c>
      <c r="BP167" s="23" t="s">
        <v>537</v>
      </c>
      <c r="BQ167" s="23" t="n">
        <v>3</v>
      </c>
      <c r="BR167" s="29" t="s">
        <v>52</v>
      </c>
      <c r="BS167" s="23" t="s">
        <v>226</v>
      </c>
      <c r="BT167" s="23" t="s">
        <v>48</v>
      </c>
      <c r="BU167" s="23" t="s">
        <v>537</v>
      </c>
      <c r="BV167" s="23" t="n">
        <v>3</v>
      </c>
      <c r="BW167" s="29" t="s">
        <v>52</v>
      </c>
      <c r="BX167" s="23" t="s">
        <v>226</v>
      </c>
      <c r="BY167" s="23" t="s">
        <v>48</v>
      </c>
      <c r="BZ167" s="23" t="s">
        <v>537</v>
      </c>
      <c r="CA167" s="23" t="n">
        <v>3</v>
      </c>
      <c r="CB167" s="29" t="s">
        <v>51</v>
      </c>
      <c r="CC167" s="23" t="s">
        <v>226</v>
      </c>
      <c r="CD167" s="23" t="s">
        <v>48</v>
      </c>
      <c r="CE167" s="23" t="s">
        <v>537</v>
      </c>
      <c r="CF167" s="23" t="n">
        <v>3</v>
      </c>
      <c r="CG167" s="29" t="s">
        <v>51</v>
      </c>
      <c r="CH167" s="23" t="s">
        <v>226</v>
      </c>
      <c r="CI167" s="23" t="s">
        <v>48</v>
      </c>
      <c r="CJ167" s="23" t="s">
        <v>537</v>
      </c>
      <c r="CK167" s="23" t="n">
        <v>3</v>
      </c>
      <c r="CL167" s="29" t="s">
        <v>51</v>
      </c>
      <c r="CM167" s="23" t="s">
        <v>226</v>
      </c>
      <c r="CN167" s="23" t="s">
        <v>48</v>
      </c>
      <c r="CO167" s="23" t="s">
        <v>537</v>
      </c>
      <c r="CP167" s="23" t="n">
        <v>3</v>
      </c>
      <c r="CQ167" s="23" t="s">
        <v>51</v>
      </c>
    </row>
    <row r="168" customFormat="false" ht="25.35" hidden="false" customHeight="false" outlineLevel="0" collapsed="false">
      <c r="A168" s="23" t="s">
        <v>227</v>
      </c>
      <c r="B168" s="23" t="s">
        <v>48</v>
      </c>
      <c r="C168" s="23" t="s">
        <v>541</v>
      </c>
      <c r="D168" s="23" t="n">
        <v>12</v>
      </c>
      <c r="E168" s="29" t="s">
        <v>51</v>
      </c>
      <c r="F168" s="23" t="s">
        <v>227</v>
      </c>
      <c r="G168" s="23" t="s">
        <v>48</v>
      </c>
      <c r="H168" s="23" t="s">
        <v>541</v>
      </c>
      <c r="I168" s="23" t="n">
        <v>12</v>
      </c>
      <c r="J168" s="29" t="s">
        <v>51</v>
      </c>
      <c r="K168" s="23" t="s">
        <v>227</v>
      </c>
      <c r="L168" s="23" t="s">
        <v>48</v>
      </c>
      <c r="M168" s="23" t="s">
        <v>541</v>
      </c>
      <c r="N168" s="23" t="n">
        <v>12</v>
      </c>
      <c r="O168" s="29" t="s">
        <v>51</v>
      </c>
      <c r="P168" s="23" t="s">
        <v>227</v>
      </c>
      <c r="Q168" s="23" t="s">
        <v>48</v>
      </c>
      <c r="R168" s="23" t="s">
        <v>541</v>
      </c>
      <c r="S168" s="23" t="n">
        <v>12</v>
      </c>
      <c r="T168" s="29" t="s">
        <v>51</v>
      </c>
      <c r="U168" s="23" t="s">
        <v>227</v>
      </c>
      <c r="V168" s="23" t="s">
        <v>48</v>
      </c>
      <c r="W168" s="23" t="s">
        <v>541</v>
      </c>
      <c r="X168" s="23" t="n">
        <v>12</v>
      </c>
      <c r="Y168" s="29" t="s">
        <v>51</v>
      </c>
      <c r="Z168" s="23" t="s">
        <v>227</v>
      </c>
      <c r="AA168" s="23" t="s">
        <v>48</v>
      </c>
      <c r="AB168" s="23" t="s">
        <v>541</v>
      </c>
      <c r="AC168" s="23" t="n">
        <v>12</v>
      </c>
      <c r="AD168" s="29" t="s">
        <v>51</v>
      </c>
      <c r="AE168" s="23" t="s">
        <v>227</v>
      </c>
      <c r="AF168" s="23" t="s">
        <v>48</v>
      </c>
      <c r="AG168" s="23" t="s">
        <v>541</v>
      </c>
      <c r="AH168" s="23" t="n">
        <v>12</v>
      </c>
      <c r="AI168" s="29" t="s">
        <v>51</v>
      </c>
      <c r="AJ168" s="23" t="s">
        <v>227</v>
      </c>
      <c r="AK168" s="23" t="s">
        <v>48</v>
      </c>
      <c r="AL168" s="23" t="s">
        <v>541</v>
      </c>
      <c r="AM168" s="23" t="n">
        <v>12</v>
      </c>
      <c r="AN168" s="29" t="s">
        <v>51</v>
      </c>
      <c r="AO168" s="23" t="s">
        <v>227</v>
      </c>
      <c r="AP168" s="23" t="s">
        <v>48</v>
      </c>
      <c r="AQ168" s="23" t="s">
        <v>541</v>
      </c>
      <c r="AR168" s="23" t="n">
        <v>12</v>
      </c>
      <c r="AS168" s="29" t="s">
        <v>51</v>
      </c>
      <c r="AT168" s="23" t="s">
        <v>227</v>
      </c>
      <c r="AU168" s="23" t="s">
        <v>48</v>
      </c>
      <c r="AV168" s="23" t="s">
        <v>541</v>
      </c>
      <c r="AW168" s="23" t="n">
        <v>12</v>
      </c>
      <c r="AX168" s="29" t="s">
        <v>51</v>
      </c>
      <c r="AY168" s="23" t="s">
        <v>227</v>
      </c>
      <c r="AZ168" s="23" t="s">
        <v>48</v>
      </c>
      <c r="BA168" s="23" t="s">
        <v>541</v>
      </c>
      <c r="BB168" s="23" t="n">
        <v>12</v>
      </c>
      <c r="BC168" s="29" t="s">
        <v>51</v>
      </c>
      <c r="BD168" s="23" t="s">
        <v>227</v>
      </c>
      <c r="BE168" s="23" t="s">
        <v>48</v>
      </c>
      <c r="BF168" s="23" t="s">
        <v>541</v>
      </c>
      <c r="BG168" s="23" t="n">
        <v>12</v>
      </c>
      <c r="BH168" s="29" t="s">
        <v>51</v>
      </c>
      <c r="BI168" s="23" t="s">
        <v>227</v>
      </c>
      <c r="BJ168" s="23" t="s">
        <v>48</v>
      </c>
      <c r="BK168" s="23" t="s">
        <v>541</v>
      </c>
      <c r="BL168" s="23" t="n">
        <v>12</v>
      </c>
      <c r="BM168" s="29" t="s">
        <v>52</v>
      </c>
      <c r="BN168" s="23" t="s">
        <v>227</v>
      </c>
      <c r="BO168" s="23" t="s">
        <v>48</v>
      </c>
      <c r="BP168" s="23" t="s">
        <v>541</v>
      </c>
      <c r="BQ168" s="23" t="n">
        <v>12</v>
      </c>
      <c r="BR168" s="29" t="s">
        <v>51</v>
      </c>
      <c r="BS168" s="23" t="s">
        <v>227</v>
      </c>
      <c r="BT168" s="23" t="s">
        <v>48</v>
      </c>
      <c r="BU168" s="23" t="s">
        <v>541</v>
      </c>
      <c r="BV168" s="23" t="n">
        <v>12</v>
      </c>
      <c r="BW168" s="29" t="s">
        <v>51</v>
      </c>
      <c r="BX168" s="23" t="s">
        <v>227</v>
      </c>
      <c r="BY168" s="23" t="s">
        <v>48</v>
      </c>
      <c r="BZ168" s="23" t="s">
        <v>541</v>
      </c>
      <c r="CA168" s="23" t="n">
        <v>12</v>
      </c>
      <c r="CB168" s="29" t="s">
        <v>51</v>
      </c>
      <c r="CC168" s="23" t="s">
        <v>227</v>
      </c>
      <c r="CD168" s="23" t="s">
        <v>48</v>
      </c>
      <c r="CE168" s="23" t="s">
        <v>541</v>
      </c>
      <c r="CF168" s="23" t="n">
        <v>12</v>
      </c>
      <c r="CG168" s="29" t="s">
        <v>51</v>
      </c>
      <c r="CH168" s="23" t="s">
        <v>227</v>
      </c>
      <c r="CI168" s="23" t="s">
        <v>48</v>
      </c>
      <c r="CJ168" s="23" t="s">
        <v>541</v>
      </c>
      <c r="CK168" s="23" t="n">
        <v>12</v>
      </c>
      <c r="CL168" s="29" t="s">
        <v>51</v>
      </c>
      <c r="CM168" s="23" t="s">
        <v>227</v>
      </c>
      <c r="CN168" s="23" t="s">
        <v>48</v>
      </c>
      <c r="CO168" s="23" t="s">
        <v>541</v>
      </c>
      <c r="CP168" s="23" t="n">
        <v>12</v>
      </c>
      <c r="CQ168" s="23" t="s">
        <v>51</v>
      </c>
    </row>
    <row r="169" customFormat="false" ht="25.35" hidden="false" customHeight="false" outlineLevel="0" collapsed="false">
      <c r="A169" s="23" t="s">
        <v>228</v>
      </c>
      <c r="B169" s="23" t="s">
        <v>48</v>
      </c>
      <c r="C169" s="23" t="s">
        <v>535</v>
      </c>
      <c r="D169" s="23" t="n">
        <v>13</v>
      </c>
      <c r="E169" s="29" t="s">
        <v>51</v>
      </c>
      <c r="F169" s="23" t="s">
        <v>228</v>
      </c>
      <c r="G169" s="23" t="s">
        <v>48</v>
      </c>
      <c r="H169" s="23" t="s">
        <v>535</v>
      </c>
      <c r="I169" s="23" t="n">
        <v>13</v>
      </c>
      <c r="J169" s="29" t="s">
        <v>51</v>
      </c>
      <c r="K169" s="23" t="s">
        <v>228</v>
      </c>
      <c r="L169" s="23" t="s">
        <v>48</v>
      </c>
      <c r="M169" s="23" t="s">
        <v>535</v>
      </c>
      <c r="N169" s="23" t="n">
        <v>13</v>
      </c>
      <c r="O169" s="29" t="s">
        <v>51</v>
      </c>
      <c r="P169" s="23" t="s">
        <v>228</v>
      </c>
      <c r="Q169" s="23" t="s">
        <v>48</v>
      </c>
      <c r="R169" s="23" t="s">
        <v>535</v>
      </c>
      <c r="S169" s="23" t="n">
        <v>13</v>
      </c>
      <c r="T169" s="29" t="s">
        <v>51</v>
      </c>
      <c r="U169" s="23" t="s">
        <v>228</v>
      </c>
      <c r="V169" s="23" t="s">
        <v>48</v>
      </c>
      <c r="W169" s="23" t="s">
        <v>535</v>
      </c>
      <c r="X169" s="23" t="n">
        <v>13</v>
      </c>
      <c r="Y169" s="29" t="s">
        <v>51</v>
      </c>
      <c r="Z169" s="23" t="s">
        <v>228</v>
      </c>
      <c r="AA169" s="23" t="s">
        <v>48</v>
      </c>
      <c r="AB169" s="23" t="s">
        <v>535</v>
      </c>
      <c r="AC169" s="23" t="n">
        <v>13</v>
      </c>
      <c r="AD169" s="29" t="s">
        <v>51</v>
      </c>
      <c r="AE169" s="23" t="s">
        <v>228</v>
      </c>
      <c r="AF169" s="23" t="s">
        <v>48</v>
      </c>
      <c r="AG169" s="23" t="s">
        <v>535</v>
      </c>
      <c r="AH169" s="23" t="n">
        <v>13</v>
      </c>
      <c r="AI169" s="29" t="s">
        <v>51</v>
      </c>
      <c r="AJ169" s="23" t="s">
        <v>228</v>
      </c>
      <c r="AK169" s="23" t="s">
        <v>48</v>
      </c>
      <c r="AL169" s="23" t="s">
        <v>535</v>
      </c>
      <c r="AM169" s="23" t="n">
        <v>13</v>
      </c>
      <c r="AN169" s="29" t="s">
        <v>51</v>
      </c>
      <c r="AO169" s="23" t="s">
        <v>228</v>
      </c>
      <c r="AP169" s="23" t="s">
        <v>48</v>
      </c>
      <c r="AQ169" s="23" t="s">
        <v>535</v>
      </c>
      <c r="AR169" s="23" t="n">
        <v>13</v>
      </c>
      <c r="AS169" s="29" t="s">
        <v>51</v>
      </c>
      <c r="AT169" s="23" t="s">
        <v>228</v>
      </c>
      <c r="AU169" s="23" t="s">
        <v>48</v>
      </c>
      <c r="AV169" s="23" t="s">
        <v>535</v>
      </c>
      <c r="AW169" s="23" t="n">
        <v>13</v>
      </c>
      <c r="AX169" s="29" t="s">
        <v>51</v>
      </c>
      <c r="AY169" s="23" t="s">
        <v>228</v>
      </c>
      <c r="AZ169" s="23" t="s">
        <v>48</v>
      </c>
      <c r="BA169" s="23" t="s">
        <v>535</v>
      </c>
      <c r="BB169" s="23" t="n">
        <v>13</v>
      </c>
      <c r="BC169" s="29" t="s">
        <v>51</v>
      </c>
      <c r="BD169" s="23" t="s">
        <v>228</v>
      </c>
      <c r="BE169" s="23" t="s">
        <v>48</v>
      </c>
      <c r="BF169" s="23" t="s">
        <v>535</v>
      </c>
      <c r="BG169" s="23" t="n">
        <v>13</v>
      </c>
      <c r="BH169" s="29" t="s">
        <v>51</v>
      </c>
      <c r="BI169" s="23" t="s">
        <v>228</v>
      </c>
      <c r="BJ169" s="23" t="s">
        <v>48</v>
      </c>
      <c r="BK169" s="23" t="s">
        <v>535</v>
      </c>
      <c r="BL169" s="23" t="n">
        <v>13</v>
      </c>
      <c r="BM169" s="29" t="s">
        <v>51</v>
      </c>
      <c r="BN169" s="23" t="s">
        <v>228</v>
      </c>
      <c r="BO169" s="23" t="s">
        <v>48</v>
      </c>
      <c r="BP169" s="23" t="s">
        <v>535</v>
      </c>
      <c r="BQ169" s="23" t="n">
        <v>13</v>
      </c>
      <c r="BR169" s="29" t="s">
        <v>52</v>
      </c>
      <c r="BS169" s="23" t="s">
        <v>228</v>
      </c>
      <c r="BT169" s="23" t="s">
        <v>48</v>
      </c>
      <c r="BU169" s="23" t="s">
        <v>535</v>
      </c>
      <c r="BV169" s="23" t="n">
        <v>13</v>
      </c>
      <c r="BW169" s="29" t="s">
        <v>52</v>
      </c>
      <c r="BX169" s="23" t="s">
        <v>228</v>
      </c>
      <c r="BY169" s="23" t="s">
        <v>48</v>
      </c>
      <c r="BZ169" s="23" t="s">
        <v>535</v>
      </c>
      <c r="CA169" s="23" t="n">
        <v>13</v>
      </c>
      <c r="CB169" s="29" t="s">
        <v>51</v>
      </c>
      <c r="CC169" s="23" t="s">
        <v>228</v>
      </c>
      <c r="CD169" s="23" t="s">
        <v>48</v>
      </c>
      <c r="CE169" s="23" t="s">
        <v>535</v>
      </c>
      <c r="CF169" s="23" t="n">
        <v>13</v>
      </c>
      <c r="CG169" s="29" t="s">
        <v>51</v>
      </c>
      <c r="CH169" s="23" t="s">
        <v>228</v>
      </c>
      <c r="CI169" s="23" t="s">
        <v>48</v>
      </c>
      <c r="CJ169" s="23" t="s">
        <v>535</v>
      </c>
      <c r="CK169" s="23" t="n">
        <v>13</v>
      </c>
      <c r="CL169" s="29" t="s">
        <v>51</v>
      </c>
      <c r="CM169" s="23" t="s">
        <v>228</v>
      </c>
      <c r="CN169" s="23" t="s">
        <v>48</v>
      </c>
      <c r="CO169" s="23" t="s">
        <v>535</v>
      </c>
      <c r="CP169" s="23" t="n">
        <v>13</v>
      </c>
      <c r="CQ169" s="23" t="s">
        <v>51</v>
      </c>
    </row>
    <row r="170" customFormat="false" ht="13.4" hidden="false" customHeight="false" outlineLevel="0" collapsed="false">
      <c r="A170" s="23" t="s">
        <v>229</v>
      </c>
      <c r="B170" s="23" t="s">
        <v>56</v>
      </c>
      <c r="C170" s="23" t="s">
        <v>540</v>
      </c>
      <c r="D170" s="23" t="n">
        <v>9</v>
      </c>
      <c r="E170" s="29" t="s">
        <v>50</v>
      </c>
      <c r="F170" s="23" t="s">
        <v>229</v>
      </c>
      <c r="G170" s="23" t="s">
        <v>56</v>
      </c>
      <c r="H170" s="23" t="s">
        <v>540</v>
      </c>
      <c r="I170" s="23" t="n">
        <v>9</v>
      </c>
      <c r="J170" s="29" t="s">
        <v>52</v>
      </c>
      <c r="K170" s="23" t="s">
        <v>229</v>
      </c>
      <c r="L170" s="23" t="s">
        <v>56</v>
      </c>
      <c r="M170" s="23" t="s">
        <v>540</v>
      </c>
      <c r="N170" s="23" t="n">
        <v>9</v>
      </c>
      <c r="O170" s="29" t="s">
        <v>52</v>
      </c>
      <c r="P170" s="23" t="s">
        <v>229</v>
      </c>
      <c r="Q170" s="23" t="s">
        <v>56</v>
      </c>
      <c r="R170" s="23" t="s">
        <v>540</v>
      </c>
      <c r="S170" s="23" t="n">
        <v>9</v>
      </c>
      <c r="T170" s="29" t="s">
        <v>50</v>
      </c>
      <c r="U170" s="23" t="s">
        <v>229</v>
      </c>
      <c r="V170" s="23" t="s">
        <v>56</v>
      </c>
      <c r="W170" s="23" t="s">
        <v>540</v>
      </c>
      <c r="X170" s="23" t="n">
        <v>9</v>
      </c>
      <c r="Y170" s="29" t="s">
        <v>50</v>
      </c>
      <c r="Z170" s="23" t="s">
        <v>229</v>
      </c>
      <c r="AA170" s="23" t="s">
        <v>56</v>
      </c>
      <c r="AB170" s="23" t="s">
        <v>540</v>
      </c>
      <c r="AC170" s="23" t="n">
        <v>9</v>
      </c>
      <c r="AD170" s="29" t="s">
        <v>50</v>
      </c>
      <c r="AE170" s="23" t="s">
        <v>229</v>
      </c>
      <c r="AF170" s="23" t="s">
        <v>56</v>
      </c>
      <c r="AG170" s="23" t="s">
        <v>540</v>
      </c>
      <c r="AH170" s="23" t="n">
        <v>9</v>
      </c>
      <c r="AI170" s="29" t="s">
        <v>50</v>
      </c>
      <c r="AJ170" s="23" t="s">
        <v>229</v>
      </c>
      <c r="AK170" s="23" t="s">
        <v>56</v>
      </c>
      <c r="AL170" s="23" t="s">
        <v>540</v>
      </c>
      <c r="AM170" s="23" t="n">
        <v>9</v>
      </c>
      <c r="AN170" s="29" t="s">
        <v>52</v>
      </c>
      <c r="AO170" s="23" t="s">
        <v>229</v>
      </c>
      <c r="AP170" s="23" t="s">
        <v>56</v>
      </c>
      <c r="AQ170" s="23" t="s">
        <v>540</v>
      </c>
      <c r="AR170" s="23" t="n">
        <v>9</v>
      </c>
      <c r="AS170" s="29" t="s">
        <v>50</v>
      </c>
      <c r="AT170" s="23" t="s">
        <v>229</v>
      </c>
      <c r="AU170" s="23" t="s">
        <v>56</v>
      </c>
      <c r="AV170" s="23" t="s">
        <v>540</v>
      </c>
      <c r="AW170" s="23" t="n">
        <v>9</v>
      </c>
      <c r="AX170" s="29" t="s">
        <v>50</v>
      </c>
      <c r="AY170" s="23" t="s">
        <v>229</v>
      </c>
      <c r="AZ170" s="23" t="s">
        <v>56</v>
      </c>
      <c r="BA170" s="23" t="s">
        <v>540</v>
      </c>
      <c r="BB170" s="23" t="n">
        <v>9</v>
      </c>
      <c r="BC170" s="29" t="s">
        <v>51</v>
      </c>
      <c r="BD170" s="23" t="s">
        <v>229</v>
      </c>
      <c r="BE170" s="23" t="s">
        <v>56</v>
      </c>
      <c r="BF170" s="23" t="s">
        <v>540</v>
      </c>
      <c r="BG170" s="23" t="n">
        <v>9</v>
      </c>
      <c r="BH170" s="29" t="s">
        <v>50</v>
      </c>
      <c r="BI170" s="23" t="s">
        <v>229</v>
      </c>
      <c r="BJ170" s="23" t="s">
        <v>56</v>
      </c>
      <c r="BK170" s="23" t="s">
        <v>540</v>
      </c>
      <c r="BL170" s="23" t="n">
        <v>9</v>
      </c>
      <c r="BM170" s="29" t="s">
        <v>51</v>
      </c>
      <c r="BN170" s="23" t="s">
        <v>229</v>
      </c>
      <c r="BO170" s="23" t="s">
        <v>56</v>
      </c>
      <c r="BP170" s="23" t="s">
        <v>540</v>
      </c>
      <c r="BQ170" s="23" t="n">
        <v>9</v>
      </c>
      <c r="BR170" s="29" t="s">
        <v>50</v>
      </c>
      <c r="BS170" s="23" t="s">
        <v>229</v>
      </c>
      <c r="BT170" s="23" t="s">
        <v>56</v>
      </c>
      <c r="BU170" s="23" t="s">
        <v>540</v>
      </c>
      <c r="BV170" s="23" t="n">
        <v>9</v>
      </c>
      <c r="BW170" s="29" t="s">
        <v>50</v>
      </c>
      <c r="BX170" s="23" t="s">
        <v>229</v>
      </c>
      <c r="BY170" s="23" t="s">
        <v>56</v>
      </c>
      <c r="BZ170" s="23" t="s">
        <v>540</v>
      </c>
      <c r="CA170" s="23" t="n">
        <v>9</v>
      </c>
      <c r="CB170" s="29" t="s">
        <v>50</v>
      </c>
      <c r="CC170" s="23" t="s">
        <v>229</v>
      </c>
      <c r="CD170" s="23" t="s">
        <v>56</v>
      </c>
      <c r="CE170" s="23" t="s">
        <v>540</v>
      </c>
      <c r="CF170" s="23" t="n">
        <v>9</v>
      </c>
      <c r="CG170" s="29" t="s">
        <v>50</v>
      </c>
      <c r="CH170" s="23" t="s">
        <v>229</v>
      </c>
      <c r="CI170" s="23" t="s">
        <v>56</v>
      </c>
      <c r="CJ170" s="23" t="s">
        <v>540</v>
      </c>
      <c r="CK170" s="23" t="n">
        <v>9</v>
      </c>
      <c r="CL170" s="29" t="s">
        <v>50</v>
      </c>
      <c r="CM170" s="23" t="s">
        <v>229</v>
      </c>
      <c r="CN170" s="23" t="s">
        <v>56</v>
      </c>
      <c r="CO170" s="23" t="s">
        <v>540</v>
      </c>
      <c r="CP170" s="23" t="n">
        <v>9</v>
      </c>
      <c r="CQ170" s="23" t="s">
        <v>50</v>
      </c>
    </row>
    <row r="171" customFormat="false" ht="13.4" hidden="false" customHeight="false" outlineLevel="0" collapsed="false">
      <c r="A171" s="23" t="s">
        <v>230</v>
      </c>
      <c r="B171" s="23" t="s">
        <v>48</v>
      </c>
      <c r="C171" s="23" t="s">
        <v>542</v>
      </c>
      <c r="D171" s="23" t="n">
        <v>2</v>
      </c>
      <c r="E171" s="29" t="s">
        <v>50</v>
      </c>
      <c r="F171" s="23" t="s">
        <v>230</v>
      </c>
      <c r="G171" s="23" t="s">
        <v>48</v>
      </c>
      <c r="H171" s="23" t="s">
        <v>542</v>
      </c>
      <c r="I171" s="23" t="n">
        <v>2</v>
      </c>
      <c r="J171" s="29" t="s">
        <v>52</v>
      </c>
      <c r="K171" s="23" t="s">
        <v>230</v>
      </c>
      <c r="L171" s="23" t="s">
        <v>48</v>
      </c>
      <c r="M171" s="23" t="s">
        <v>542</v>
      </c>
      <c r="N171" s="23" t="n">
        <v>2</v>
      </c>
      <c r="O171" s="29" t="s">
        <v>52</v>
      </c>
      <c r="P171" s="23" t="s">
        <v>230</v>
      </c>
      <c r="Q171" s="23" t="s">
        <v>48</v>
      </c>
      <c r="R171" s="23" t="s">
        <v>542</v>
      </c>
      <c r="S171" s="23" t="n">
        <v>2</v>
      </c>
      <c r="T171" s="29" t="s">
        <v>52</v>
      </c>
      <c r="U171" s="23" t="s">
        <v>230</v>
      </c>
      <c r="V171" s="23" t="s">
        <v>48</v>
      </c>
      <c r="W171" s="23" t="s">
        <v>542</v>
      </c>
      <c r="X171" s="23" t="n">
        <v>2</v>
      </c>
      <c r="Y171" s="29" t="s">
        <v>52</v>
      </c>
      <c r="Z171" s="23" t="s">
        <v>230</v>
      </c>
      <c r="AA171" s="23" t="s">
        <v>48</v>
      </c>
      <c r="AB171" s="23" t="s">
        <v>542</v>
      </c>
      <c r="AC171" s="23" t="n">
        <v>2</v>
      </c>
      <c r="AD171" s="29" t="s">
        <v>52</v>
      </c>
      <c r="AE171" s="23" t="s">
        <v>230</v>
      </c>
      <c r="AF171" s="23" t="s">
        <v>48</v>
      </c>
      <c r="AG171" s="23" t="s">
        <v>542</v>
      </c>
      <c r="AH171" s="23" t="n">
        <v>2</v>
      </c>
      <c r="AI171" s="29" t="s">
        <v>51</v>
      </c>
      <c r="AJ171" s="23" t="s">
        <v>230</v>
      </c>
      <c r="AK171" s="23" t="s">
        <v>48</v>
      </c>
      <c r="AL171" s="23" t="s">
        <v>542</v>
      </c>
      <c r="AM171" s="23" t="n">
        <v>2</v>
      </c>
      <c r="AN171" s="29" t="s">
        <v>52</v>
      </c>
      <c r="AO171" s="23" t="s">
        <v>230</v>
      </c>
      <c r="AP171" s="23" t="s">
        <v>48</v>
      </c>
      <c r="AQ171" s="23" t="s">
        <v>542</v>
      </c>
      <c r="AR171" s="23" t="n">
        <v>2</v>
      </c>
      <c r="AS171" s="29" t="s">
        <v>51</v>
      </c>
      <c r="AT171" s="23" t="s">
        <v>230</v>
      </c>
      <c r="AU171" s="23" t="s">
        <v>48</v>
      </c>
      <c r="AV171" s="23" t="s">
        <v>542</v>
      </c>
      <c r="AW171" s="23" t="n">
        <v>2</v>
      </c>
      <c r="AX171" s="29" t="s">
        <v>52</v>
      </c>
      <c r="AY171" s="23" t="s">
        <v>230</v>
      </c>
      <c r="AZ171" s="23" t="s">
        <v>48</v>
      </c>
      <c r="BA171" s="23" t="s">
        <v>542</v>
      </c>
      <c r="BB171" s="23" t="n">
        <v>2</v>
      </c>
      <c r="BC171" s="29" t="s">
        <v>52</v>
      </c>
      <c r="BD171" s="23" t="s">
        <v>230</v>
      </c>
      <c r="BE171" s="23" t="s">
        <v>48</v>
      </c>
      <c r="BF171" s="23" t="s">
        <v>542</v>
      </c>
      <c r="BG171" s="23" t="n">
        <v>2</v>
      </c>
      <c r="BH171" s="29" t="s">
        <v>52</v>
      </c>
      <c r="BI171" s="23" t="s">
        <v>230</v>
      </c>
      <c r="BJ171" s="23" t="s">
        <v>48</v>
      </c>
      <c r="BK171" s="23" t="s">
        <v>542</v>
      </c>
      <c r="BL171" s="23" t="n">
        <v>2</v>
      </c>
      <c r="BM171" s="29" t="s">
        <v>52</v>
      </c>
      <c r="BN171" s="23" t="s">
        <v>230</v>
      </c>
      <c r="BO171" s="23" t="s">
        <v>48</v>
      </c>
      <c r="BP171" s="23" t="s">
        <v>542</v>
      </c>
      <c r="BQ171" s="23" t="n">
        <v>2</v>
      </c>
      <c r="BR171" s="29" t="s">
        <v>52</v>
      </c>
      <c r="BS171" s="23" t="s">
        <v>230</v>
      </c>
      <c r="BT171" s="23" t="s">
        <v>48</v>
      </c>
      <c r="BU171" s="23" t="s">
        <v>542</v>
      </c>
      <c r="BV171" s="23" t="n">
        <v>2</v>
      </c>
      <c r="BW171" s="29" t="s">
        <v>52</v>
      </c>
      <c r="BX171" s="23" t="s">
        <v>230</v>
      </c>
      <c r="BY171" s="23" t="s">
        <v>48</v>
      </c>
      <c r="BZ171" s="23" t="s">
        <v>542</v>
      </c>
      <c r="CA171" s="23" t="n">
        <v>2</v>
      </c>
      <c r="CB171" s="29" t="s">
        <v>52</v>
      </c>
      <c r="CC171" s="23" t="s">
        <v>230</v>
      </c>
      <c r="CD171" s="23" t="s">
        <v>48</v>
      </c>
      <c r="CE171" s="23" t="s">
        <v>542</v>
      </c>
      <c r="CF171" s="23" t="n">
        <v>2</v>
      </c>
      <c r="CG171" s="29" t="s">
        <v>52</v>
      </c>
      <c r="CH171" s="23" t="s">
        <v>230</v>
      </c>
      <c r="CI171" s="23" t="s">
        <v>48</v>
      </c>
      <c r="CJ171" s="23" t="s">
        <v>542</v>
      </c>
      <c r="CK171" s="23" t="n">
        <v>2</v>
      </c>
      <c r="CL171" s="29" t="s">
        <v>52</v>
      </c>
      <c r="CM171" s="23" t="s">
        <v>230</v>
      </c>
      <c r="CN171" s="23" t="s">
        <v>48</v>
      </c>
      <c r="CO171" s="23" t="s">
        <v>542</v>
      </c>
      <c r="CP171" s="23" t="n">
        <v>2</v>
      </c>
      <c r="CQ171" s="23" t="s">
        <v>52</v>
      </c>
    </row>
    <row r="172" customFormat="false" ht="25.35" hidden="false" customHeight="false" outlineLevel="0" collapsed="false">
      <c r="A172" s="23" t="s">
        <v>231</v>
      </c>
      <c r="B172" s="23" t="s">
        <v>56</v>
      </c>
      <c r="C172" s="23" t="s">
        <v>541</v>
      </c>
      <c r="D172" s="23" t="n">
        <v>19</v>
      </c>
      <c r="E172" s="29" t="s">
        <v>50</v>
      </c>
      <c r="F172" s="23" t="s">
        <v>231</v>
      </c>
      <c r="G172" s="23" t="s">
        <v>56</v>
      </c>
      <c r="H172" s="23" t="s">
        <v>541</v>
      </c>
      <c r="I172" s="23" t="n">
        <v>19</v>
      </c>
      <c r="J172" s="29" t="s">
        <v>50</v>
      </c>
      <c r="K172" s="23" t="s">
        <v>231</v>
      </c>
      <c r="L172" s="23" t="s">
        <v>56</v>
      </c>
      <c r="M172" s="23" t="s">
        <v>541</v>
      </c>
      <c r="N172" s="23" t="n">
        <v>19</v>
      </c>
      <c r="O172" s="29" t="s">
        <v>50</v>
      </c>
      <c r="P172" s="23" t="s">
        <v>231</v>
      </c>
      <c r="Q172" s="23" t="s">
        <v>56</v>
      </c>
      <c r="R172" s="23" t="s">
        <v>541</v>
      </c>
      <c r="S172" s="23" t="n">
        <v>19</v>
      </c>
      <c r="T172" s="29" t="s">
        <v>50</v>
      </c>
      <c r="U172" s="23" t="s">
        <v>231</v>
      </c>
      <c r="V172" s="23" t="s">
        <v>56</v>
      </c>
      <c r="W172" s="23" t="s">
        <v>541</v>
      </c>
      <c r="X172" s="23" t="n">
        <v>19</v>
      </c>
      <c r="Y172" s="29" t="s">
        <v>50</v>
      </c>
      <c r="Z172" s="23" t="s">
        <v>231</v>
      </c>
      <c r="AA172" s="23" t="s">
        <v>56</v>
      </c>
      <c r="AB172" s="23" t="s">
        <v>541</v>
      </c>
      <c r="AC172" s="23" t="n">
        <v>19</v>
      </c>
      <c r="AD172" s="29" t="s">
        <v>50</v>
      </c>
      <c r="AE172" s="23" t="s">
        <v>231</v>
      </c>
      <c r="AF172" s="23" t="s">
        <v>56</v>
      </c>
      <c r="AG172" s="23" t="s">
        <v>541</v>
      </c>
      <c r="AH172" s="23" t="n">
        <v>19</v>
      </c>
      <c r="AI172" s="29" t="s">
        <v>50</v>
      </c>
      <c r="AJ172" s="23" t="s">
        <v>231</v>
      </c>
      <c r="AK172" s="23" t="s">
        <v>56</v>
      </c>
      <c r="AL172" s="23" t="s">
        <v>541</v>
      </c>
      <c r="AM172" s="23" t="n">
        <v>19</v>
      </c>
      <c r="AN172" s="29" t="s">
        <v>52</v>
      </c>
      <c r="AO172" s="23" t="s">
        <v>231</v>
      </c>
      <c r="AP172" s="23" t="s">
        <v>56</v>
      </c>
      <c r="AQ172" s="23" t="s">
        <v>541</v>
      </c>
      <c r="AR172" s="23" t="n">
        <v>19</v>
      </c>
      <c r="AS172" s="29" t="s">
        <v>50</v>
      </c>
      <c r="AT172" s="23" t="s">
        <v>231</v>
      </c>
      <c r="AU172" s="23" t="s">
        <v>56</v>
      </c>
      <c r="AV172" s="23" t="s">
        <v>541</v>
      </c>
      <c r="AW172" s="23" t="n">
        <v>19</v>
      </c>
      <c r="AX172" s="29" t="s">
        <v>50</v>
      </c>
      <c r="AY172" s="23" t="s">
        <v>231</v>
      </c>
      <c r="AZ172" s="23" t="s">
        <v>56</v>
      </c>
      <c r="BA172" s="23" t="s">
        <v>541</v>
      </c>
      <c r="BB172" s="23" t="n">
        <v>19</v>
      </c>
      <c r="BC172" s="29" t="s">
        <v>52</v>
      </c>
      <c r="BD172" s="23" t="s">
        <v>231</v>
      </c>
      <c r="BE172" s="23" t="s">
        <v>56</v>
      </c>
      <c r="BF172" s="23" t="s">
        <v>541</v>
      </c>
      <c r="BG172" s="23" t="n">
        <v>19</v>
      </c>
      <c r="BH172" s="29" t="s">
        <v>50</v>
      </c>
      <c r="BI172" s="23" t="s">
        <v>231</v>
      </c>
      <c r="BJ172" s="23" t="s">
        <v>56</v>
      </c>
      <c r="BK172" s="23" t="s">
        <v>541</v>
      </c>
      <c r="BL172" s="23" t="n">
        <v>19</v>
      </c>
      <c r="BM172" s="29" t="s">
        <v>52</v>
      </c>
      <c r="BN172" s="23" t="s">
        <v>231</v>
      </c>
      <c r="BO172" s="23" t="s">
        <v>56</v>
      </c>
      <c r="BP172" s="23" t="s">
        <v>541</v>
      </c>
      <c r="BQ172" s="23" t="n">
        <v>19</v>
      </c>
      <c r="BR172" s="29" t="s">
        <v>50</v>
      </c>
      <c r="BS172" s="23" t="s">
        <v>231</v>
      </c>
      <c r="BT172" s="23" t="s">
        <v>56</v>
      </c>
      <c r="BU172" s="23" t="s">
        <v>541</v>
      </c>
      <c r="BV172" s="23" t="n">
        <v>19</v>
      </c>
      <c r="BW172" s="29" t="s">
        <v>50</v>
      </c>
      <c r="BX172" s="23" t="s">
        <v>231</v>
      </c>
      <c r="BY172" s="23" t="s">
        <v>56</v>
      </c>
      <c r="BZ172" s="23" t="s">
        <v>541</v>
      </c>
      <c r="CA172" s="23" t="n">
        <v>19</v>
      </c>
      <c r="CB172" s="29" t="s">
        <v>50</v>
      </c>
      <c r="CC172" s="23" t="s">
        <v>231</v>
      </c>
      <c r="CD172" s="23" t="s">
        <v>56</v>
      </c>
      <c r="CE172" s="23" t="s">
        <v>541</v>
      </c>
      <c r="CF172" s="23" t="n">
        <v>19</v>
      </c>
      <c r="CG172" s="29" t="s">
        <v>50</v>
      </c>
      <c r="CH172" s="23" t="s">
        <v>231</v>
      </c>
      <c r="CI172" s="23" t="s">
        <v>56</v>
      </c>
      <c r="CJ172" s="23" t="s">
        <v>541</v>
      </c>
      <c r="CK172" s="23" t="n">
        <v>19</v>
      </c>
      <c r="CL172" s="29" t="s">
        <v>50</v>
      </c>
      <c r="CM172" s="23" t="s">
        <v>231</v>
      </c>
      <c r="CN172" s="23" t="s">
        <v>56</v>
      </c>
      <c r="CO172" s="23" t="s">
        <v>541</v>
      </c>
      <c r="CP172" s="23" t="n">
        <v>19</v>
      </c>
      <c r="CQ172" s="23" t="s">
        <v>50</v>
      </c>
    </row>
    <row r="173" customFormat="false" ht="25.35" hidden="false" customHeight="false" outlineLevel="0" collapsed="false">
      <c r="A173" s="23" t="s">
        <v>232</v>
      </c>
      <c r="B173" s="23" t="s">
        <v>48</v>
      </c>
      <c r="C173" s="23" t="s">
        <v>542</v>
      </c>
      <c r="D173" s="23" t="n">
        <v>6</v>
      </c>
      <c r="E173" s="29" t="s">
        <v>51</v>
      </c>
      <c r="F173" s="23" t="s">
        <v>232</v>
      </c>
      <c r="G173" s="23" t="s">
        <v>48</v>
      </c>
      <c r="H173" s="23" t="s">
        <v>542</v>
      </c>
      <c r="I173" s="23" t="n">
        <v>6</v>
      </c>
      <c r="J173" s="29" t="s">
        <v>51</v>
      </c>
      <c r="K173" s="23" t="s">
        <v>232</v>
      </c>
      <c r="L173" s="23" t="s">
        <v>48</v>
      </c>
      <c r="M173" s="23" t="s">
        <v>542</v>
      </c>
      <c r="N173" s="23" t="n">
        <v>6</v>
      </c>
      <c r="O173" s="29" t="s">
        <v>51</v>
      </c>
      <c r="P173" s="23" t="s">
        <v>232</v>
      </c>
      <c r="Q173" s="23" t="s">
        <v>48</v>
      </c>
      <c r="R173" s="23" t="s">
        <v>542</v>
      </c>
      <c r="S173" s="23" t="n">
        <v>6</v>
      </c>
      <c r="T173" s="29" t="s">
        <v>52</v>
      </c>
      <c r="U173" s="23" t="s">
        <v>232</v>
      </c>
      <c r="V173" s="23" t="s">
        <v>48</v>
      </c>
      <c r="W173" s="23" t="s">
        <v>542</v>
      </c>
      <c r="X173" s="23" t="n">
        <v>6</v>
      </c>
      <c r="Y173" s="29" t="s">
        <v>50</v>
      </c>
      <c r="Z173" s="23" t="s">
        <v>232</v>
      </c>
      <c r="AA173" s="23" t="s">
        <v>48</v>
      </c>
      <c r="AB173" s="23" t="s">
        <v>542</v>
      </c>
      <c r="AC173" s="23" t="n">
        <v>6</v>
      </c>
      <c r="AD173" s="29" t="s">
        <v>51</v>
      </c>
      <c r="AE173" s="23" t="s">
        <v>232</v>
      </c>
      <c r="AF173" s="23" t="s">
        <v>48</v>
      </c>
      <c r="AG173" s="23" t="s">
        <v>542</v>
      </c>
      <c r="AH173" s="23" t="n">
        <v>6</v>
      </c>
      <c r="AI173" s="29" t="s">
        <v>51</v>
      </c>
      <c r="AJ173" s="23" t="s">
        <v>232</v>
      </c>
      <c r="AK173" s="23" t="s">
        <v>48</v>
      </c>
      <c r="AL173" s="23" t="s">
        <v>542</v>
      </c>
      <c r="AM173" s="23" t="n">
        <v>6</v>
      </c>
      <c r="AN173" s="29" t="s">
        <v>52</v>
      </c>
      <c r="AO173" s="23" t="s">
        <v>232</v>
      </c>
      <c r="AP173" s="23" t="s">
        <v>48</v>
      </c>
      <c r="AQ173" s="23" t="s">
        <v>542</v>
      </c>
      <c r="AR173" s="23" t="n">
        <v>6</v>
      </c>
      <c r="AS173" s="29" t="s">
        <v>51</v>
      </c>
      <c r="AT173" s="23" t="s">
        <v>232</v>
      </c>
      <c r="AU173" s="23" t="s">
        <v>48</v>
      </c>
      <c r="AV173" s="23" t="s">
        <v>542</v>
      </c>
      <c r="AW173" s="23" t="n">
        <v>6</v>
      </c>
      <c r="AX173" s="29" t="s">
        <v>52</v>
      </c>
      <c r="AY173" s="23" t="s">
        <v>232</v>
      </c>
      <c r="AZ173" s="23" t="s">
        <v>48</v>
      </c>
      <c r="BA173" s="23" t="s">
        <v>542</v>
      </c>
      <c r="BB173" s="23" t="n">
        <v>6</v>
      </c>
      <c r="BC173" s="29" t="s">
        <v>51</v>
      </c>
      <c r="BD173" s="23" t="s">
        <v>232</v>
      </c>
      <c r="BE173" s="23" t="s">
        <v>48</v>
      </c>
      <c r="BF173" s="23" t="s">
        <v>542</v>
      </c>
      <c r="BG173" s="23" t="n">
        <v>6</v>
      </c>
      <c r="BH173" s="29" t="s">
        <v>50</v>
      </c>
      <c r="BI173" s="23" t="s">
        <v>232</v>
      </c>
      <c r="BJ173" s="23" t="s">
        <v>48</v>
      </c>
      <c r="BK173" s="23" t="s">
        <v>542</v>
      </c>
      <c r="BL173" s="23" t="n">
        <v>6</v>
      </c>
      <c r="BM173" s="29" t="s">
        <v>51</v>
      </c>
      <c r="BN173" s="23" t="s">
        <v>232</v>
      </c>
      <c r="BO173" s="23" t="s">
        <v>48</v>
      </c>
      <c r="BP173" s="23" t="s">
        <v>542</v>
      </c>
      <c r="BQ173" s="23" t="n">
        <v>6</v>
      </c>
      <c r="BR173" s="29" t="s">
        <v>51</v>
      </c>
      <c r="BS173" s="23" t="s">
        <v>232</v>
      </c>
      <c r="BT173" s="23" t="s">
        <v>48</v>
      </c>
      <c r="BU173" s="23" t="s">
        <v>542</v>
      </c>
      <c r="BV173" s="23" t="n">
        <v>6</v>
      </c>
      <c r="BW173" s="29" t="s">
        <v>51</v>
      </c>
      <c r="BX173" s="23" t="s">
        <v>232</v>
      </c>
      <c r="BY173" s="23" t="s">
        <v>48</v>
      </c>
      <c r="BZ173" s="23" t="s">
        <v>542</v>
      </c>
      <c r="CA173" s="23" t="n">
        <v>6</v>
      </c>
      <c r="CB173" s="29" t="s">
        <v>50</v>
      </c>
      <c r="CC173" s="23" t="s">
        <v>232</v>
      </c>
      <c r="CD173" s="23" t="s">
        <v>48</v>
      </c>
      <c r="CE173" s="23" t="s">
        <v>542</v>
      </c>
      <c r="CF173" s="23" t="n">
        <v>6</v>
      </c>
      <c r="CG173" s="29" t="s">
        <v>51</v>
      </c>
      <c r="CH173" s="23" t="s">
        <v>232</v>
      </c>
      <c r="CI173" s="23" t="s">
        <v>48</v>
      </c>
      <c r="CJ173" s="23" t="s">
        <v>542</v>
      </c>
      <c r="CK173" s="23" t="n">
        <v>6</v>
      </c>
      <c r="CL173" s="29" t="s">
        <v>50</v>
      </c>
      <c r="CM173" s="23" t="s">
        <v>232</v>
      </c>
      <c r="CN173" s="23" t="s">
        <v>48</v>
      </c>
      <c r="CO173" s="23" t="s">
        <v>542</v>
      </c>
      <c r="CP173" s="23" t="n">
        <v>6</v>
      </c>
      <c r="CQ173" s="23" t="s">
        <v>50</v>
      </c>
    </row>
    <row r="174" customFormat="false" ht="13.4" hidden="false" customHeight="false" outlineLevel="0" collapsed="false">
      <c r="A174" s="23" t="s">
        <v>233</v>
      </c>
      <c r="B174" s="23" t="s">
        <v>56</v>
      </c>
      <c r="C174" s="23" t="s">
        <v>541</v>
      </c>
      <c r="D174" s="23" t="n">
        <v>25</v>
      </c>
      <c r="E174" s="29" t="s">
        <v>50</v>
      </c>
      <c r="F174" s="23" t="s">
        <v>233</v>
      </c>
      <c r="G174" s="23" t="s">
        <v>56</v>
      </c>
      <c r="H174" s="23" t="s">
        <v>541</v>
      </c>
      <c r="I174" s="23" t="n">
        <v>25</v>
      </c>
      <c r="J174" s="29" t="s">
        <v>50</v>
      </c>
      <c r="K174" s="23" t="s">
        <v>233</v>
      </c>
      <c r="L174" s="23" t="s">
        <v>56</v>
      </c>
      <c r="M174" s="23" t="s">
        <v>541</v>
      </c>
      <c r="N174" s="23" t="n">
        <v>25</v>
      </c>
      <c r="O174" s="29" t="s">
        <v>50</v>
      </c>
      <c r="P174" s="23" t="s">
        <v>233</v>
      </c>
      <c r="Q174" s="23" t="s">
        <v>56</v>
      </c>
      <c r="R174" s="23" t="s">
        <v>541</v>
      </c>
      <c r="S174" s="23" t="n">
        <v>25</v>
      </c>
      <c r="T174" s="29" t="s">
        <v>50</v>
      </c>
      <c r="U174" s="23" t="s">
        <v>233</v>
      </c>
      <c r="V174" s="23" t="s">
        <v>56</v>
      </c>
      <c r="W174" s="23" t="s">
        <v>541</v>
      </c>
      <c r="X174" s="23" t="n">
        <v>25</v>
      </c>
      <c r="Y174" s="29" t="s">
        <v>50</v>
      </c>
      <c r="Z174" s="23" t="s">
        <v>233</v>
      </c>
      <c r="AA174" s="23" t="s">
        <v>56</v>
      </c>
      <c r="AB174" s="23" t="s">
        <v>541</v>
      </c>
      <c r="AC174" s="23" t="n">
        <v>25</v>
      </c>
      <c r="AD174" s="29" t="s">
        <v>50</v>
      </c>
      <c r="AE174" s="23" t="s">
        <v>233</v>
      </c>
      <c r="AF174" s="23" t="s">
        <v>56</v>
      </c>
      <c r="AG174" s="23" t="s">
        <v>541</v>
      </c>
      <c r="AH174" s="23" t="n">
        <v>25</v>
      </c>
      <c r="AI174" s="29" t="s">
        <v>50</v>
      </c>
      <c r="AJ174" s="23" t="s">
        <v>233</v>
      </c>
      <c r="AK174" s="23" t="s">
        <v>56</v>
      </c>
      <c r="AL174" s="23" t="s">
        <v>541</v>
      </c>
      <c r="AM174" s="23" t="n">
        <v>25</v>
      </c>
      <c r="AN174" s="29" t="s">
        <v>50</v>
      </c>
      <c r="AO174" s="23" t="s">
        <v>233</v>
      </c>
      <c r="AP174" s="23" t="s">
        <v>56</v>
      </c>
      <c r="AQ174" s="23" t="s">
        <v>541</v>
      </c>
      <c r="AR174" s="23" t="n">
        <v>25</v>
      </c>
      <c r="AS174" s="29" t="s">
        <v>50</v>
      </c>
      <c r="AT174" s="23" t="s">
        <v>233</v>
      </c>
      <c r="AU174" s="23" t="s">
        <v>56</v>
      </c>
      <c r="AV174" s="23" t="s">
        <v>541</v>
      </c>
      <c r="AW174" s="23" t="n">
        <v>25</v>
      </c>
      <c r="AX174" s="29" t="s">
        <v>50</v>
      </c>
      <c r="AY174" s="23" t="s">
        <v>233</v>
      </c>
      <c r="AZ174" s="23" t="s">
        <v>56</v>
      </c>
      <c r="BA174" s="23" t="s">
        <v>541</v>
      </c>
      <c r="BB174" s="23" t="n">
        <v>25</v>
      </c>
      <c r="BC174" s="29" t="s">
        <v>51</v>
      </c>
      <c r="BD174" s="23" t="s">
        <v>233</v>
      </c>
      <c r="BE174" s="23" t="s">
        <v>56</v>
      </c>
      <c r="BF174" s="23" t="s">
        <v>541</v>
      </c>
      <c r="BG174" s="23" t="n">
        <v>25</v>
      </c>
      <c r="BH174" s="29" t="s">
        <v>51</v>
      </c>
      <c r="BI174" s="23" t="s">
        <v>233</v>
      </c>
      <c r="BJ174" s="23" t="s">
        <v>56</v>
      </c>
      <c r="BK174" s="23" t="s">
        <v>541</v>
      </c>
      <c r="BL174" s="23" t="n">
        <v>25</v>
      </c>
      <c r="BM174" s="29" t="s">
        <v>51</v>
      </c>
      <c r="BN174" s="23" t="s">
        <v>233</v>
      </c>
      <c r="BO174" s="23" t="s">
        <v>56</v>
      </c>
      <c r="BP174" s="23" t="s">
        <v>541</v>
      </c>
      <c r="BQ174" s="23" t="n">
        <v>25</v>
      </c>
      <c r="BR174" s="29" t="s">
        <v>50</v>
      </c>
      <c r="BS174" s="23" t="s">
        <v>233</v>
      </c>
      <c r="BT174" s="23" t="s">
        <v>56</v>
      </c>
      <c r="BU174" s="23" t="s">
        <v>541</v>
      </c>
      <c r="BV174" s="23" t="n">
        <v>25</v>
      </c>
      <c r="BW174" s="29" t="s">
        <v>50</v>
      </c>
      <c r="BX174" s="23" t="s">
        <v>233</v>
      </c>
      <c r="BY174" s="23" t="s">
        <v>56</v>
      </c>
      <c r="BZ174" s="23" t="s">
        <v>541</v>
      </c>
      <c r="CA174" s="23" t="n">
        <v>25</v>
      </c>
      <c r="CB174" s="29" t="s">
        <v>50</v>
      </c>
      <c r="CC174" s="23" t="s">
        <v>233</v>
      </c>
      <c r="CD174" s="23" t="s">
        <v>56</v>
      </c>
      <c r="CE174" s="23" t="s">
        <v>541</v>
      </c>
      <c r="CF174" s="23" t="n">
        <v>25</v>
      </c>
      <c r="CG174" s="29" t="s">
        <v>50</v>
      </c>
      <c r="CH174" s="23" t="s">
        <v>233</v>
      </c>
      <c r="CI174" s="23" t="s">
        <v>56</v>
      </c>
      <c r="CJ174" s="23" t="s">
        <v>541</v>
      </c>
      <c r="CK174" s="23" t="n">
        <v>25</v>
      </c>
      <c r="CL174" s="29" t="s">
        <v>51</v>
      </c>
      <c r="CM174" s="23" t="s">
        <v>233</v>
      </c>
      <c r="CN174" s="23" t="s">
        <v>56</v>
      </c>
      <c r="CO174" s="23" t="s">
        <v>541</v>
      </c>
      <c r="CP174" s="23" t="n">
        <v>25</v>
      </c>
      <c r="CQ174" s="23" t="s">
        <v>50</v>
      </c>
    </row>
    <row r="175" customFormat="false" ht="25.35" hidden="false" customHeight="false" outlineLevel="0" collapsed="false">
      <c r="A175" s="23" t="s">
        <v>234</v>
      </c>
      <c r="B175" s="23" t="s">
        <v>56</v>
      </c>
      <c r="C175" s="23" t="s">
        <v>541</v>
      </c>
      <c r="D175" s="23" t="n">
        <v>7</v>
      </c>
      <c r="E175" s="29" t="s">
        <v>52</v>
      </c>
      <c r="F175" s="23" t="s">
        <v>234</v>
      </c>
      <c r="G175" s="23" t="s">
        <v>56</v>
      </c>
      <c r="H175" s="23" t="s">
        <v>541</v>
      </c>
      <c r="I175" s="23" t="n">
        <v>7</v>
      </c>
      <c r="J175" s="29" t="s">
        <v>52</v>
      </c>
      <c r="K175" s="23" t="s">
        <v>234</v>
      </c>
      <c r="L175" s="23" t="s">
        <v>56</v>
      </c>
      <c r="M175" s="23" t="s">
        <v>541</v>
      </c>
      <c r="N175" s="23" t="n">
        <v>7</v>
      </c>
      <c r="O175" s="29" t="s">
        <v>52</v>
      </c>
      <c r="P175" s="23" t="s">
        <v>234</v>
      </c>
      <c r="Q175" s="23" t="s">
        <v>56</v>
      </c>
      <c r="R175" s="23" t="s">
        <v>541</v>
      </c>
      <c r="S175" s="23" t="n">
        <v>7</v>
      </c>
      <c r="T175" s="29" t="s">
        <v>52</v>
      </c>
      <c r="U175" s="23" t="s">
        <v>234</v>
      </c>
      <c r="V175" s="23" t="s">
        <v>56</v>
      </c>
      <c r="W175" s="23" t="s">
        <v>541</v>
      </c>
      <c r="X175" s="23" t="n">
        <v>7</v>
      </c>
      <c r="Y175" s="29" t="s">
        <v>51</v>
      </c>
      <c r="Z175" s="23" t="s">
        <v>234</v>
      </c>
      <c r="AA175" s="23" t="s">
        <v>56</v>
      </c>
      <c r="AB175" s="23" t="s">
        <v>541</v>
      </c>
      <c r="AC175" s="23" t="n">
        <v>7</v>
      </c>
      <c r="AD175" s="29" t="s">
        <v>50</v>
      </c>
      <c r="AE175" s="23" t="s">
        <v>234</v>
      </c>
      <c r="AF175" s="23" t="s">
        <v>56</v>
      </c>
      <c r="AG175" s="23" t="s">
        <v>541</v>
      </c>
      <c r="AH175" s="23" t="n">
        <v>7</v>
      </c>
      <c r="AI175" s="29" t="s">
        <v>51</v>
      </c>
      <c r="AJ175" s="23" t="s">
        <v>234</v>
      </c>
      <c r="AK175" s="23" t="s">
        <v>56</v>
      </c>
      <c r="AL175" s="23" t="s">
        <v>541</v>
      </c>
      <c r="AM175" s="23" t="n">
        <v>7</v>
      </c>
      <c r="AN175" s="29" t="s">
        <v>52</v>
      </c>
      <c r="AO175" s="23" t="s">
        <v>234</v>
      </c>
      <c r="AP175" s="23" t="s">
        <v>56</v>
      </c>
      <c r="AQ175" s="23" t="s">
        <v>541</v>
      </c>
      <c r="AR175" s="23" t="n">
        <v>7</v>
      </c>
      <c r="AS175" s="29" t="s">
        <v>51</v>
      </c>
      <c r="AT175" s="23" t="s">
        <v>234</v>
      </c>
      <c r="AU175" s="23" t="s">
        <v>56</v>
      </c>
      <c r="AV175" s="23" t="s">
        <v>541</v>
      </c>
      <c r="AW175" s="23" t="n">
        <v>7</v>
      </c>
      <c r="AX175" s="29" t="s">
        <v>52</v>
      </c>
      <c r="AY175" s="23" t="s">
        <v>234</v>
      </c>
      <c r="AZ175" s="23" t="s">
        <v>56</v>
      </c>
      <c r="BA175" s="23" t="s">
        <v>541</v>
      </c>
      <c r="BB175" s="23" t="n">
        <v>7</v>
      </c>
      <c r="BC175" s="29" t="s">
        <v>52</v>
      </c>
      <c r="BD175" s="23" t="s">
        <v>234</v>
      </c>
      <c r="BE175" s="23" t="s">
        <v>56</v>
      </c>
      <c r="BF175" s="23" t="s">
        <v>541</v>
      </c>
      <c r="BG175" s="23" t="n">
        <v>7</v>
      </c>
      <c r="BH175" s="29" t="s">
        <v>51</v>
      </c>
      <c r="BI175" s="23" t="s">
        <v>234</v>
      </c>
      <c r="BJ175" s="23" t="s">
        <v>56</v>
      </c>
      <c r="BK175" s="23" t="s">
        <v>541</v>
      </c>
      <c r="BL175" s="23" t="n">
        <v>7</v>
      </c>
      <c r="BM175" s="29" t="s">
        <v>51</v>
      </c>
      <c r="BN175" s="23" t="s">
        <v>234</v>
      </c>
      <c r="BO175" s="23" t="s">
        <v>56</v>
      </c>
      <c r="BP175" s="23" t="s">
        <v>541</v>
      </c>
      <c r="BQ175" s="23" t="n">
        <v>7</v>
      </c>
      <c r="BR175" s="29" t="s">
        <v>51</v>
      </c>
      <c r="BS175" s="23" t="s">
        <v>234</v>
      </c>
      <c r="BT175" s="23" t="s">
        <v>56</v>
      </c>
      <c r="BU175" s="23" t="s">
        <v>541</v>
      </c>
      <c r="BV175" s="23" t="n">
        <v>7</v>
      </c>
      <c r="BW175" s="29" t="s">
        <v>50</v>
      </c>
      <c r="BX175" s="23" t="s">
        <v>234</v>
      </c>
      <c r="BY175" s="23" t="s">
        <v>56</v>
      </c>
      <c r="BZ175" s="23" t="s">
        <v>541</v>
      </c>
      <c r="CA175" s="23" t="n">
        <v>7</v>
      </c>
      <c r="CB175" s="29" t="s">
        <v>50</v>
      </c>
      <c r="CC175" s="23" t="s">
        <v>234</v>
      </c>
      <c r="CD175" s="23" t="s">
        <v>56</v>
      </c>
      <c r="CE175" s="23" t="s">
        <v>541</v>
      </c>
      <c r="CF175" s="23" t="n">
        <v>7</v>
      </c>
      <c r="CG175" s="29" t="s">
        <v>50</v>
      </c>
      <c r="CH175" s="23" t="s">
        <v>234</v>
      </c>
      <c r="CI175" s="23" t="s">
        <v>56</v>
      </c>
      <c r="CJ175" s="23" t="s">
        <v>541</v>
      </c>
      <c r="CK175" s="23" t="n">
        <v>7</v>
      </c>
      <c r="CL175" s="29" t="s">
        <v>52</v>
      </c>
      <c r="CM175" s="23" t="s">
        <v>234</v>
      </c>
      <c r="CN175" s="23" t="s">
        <v>56</v>
      </c>
      <c r="CO175" s="23" t="s">
        <v>541</v>
      </c>
      <c r="CP175" s="23" t="n">
        <v>7</v>
      </c>
      <c r="CQ175" s="23" t="s">
        <v>51</v>
      </c>
    </row>
    <row r="176" customFormat="false" ht="25.35" hidden="false" customHeight="false" outlineLevel="0" collapsed="false">
      <c r="A176" s="23" t="s">
        <v>236</v>
      </c>
      <c r="B176" s="23" t="s">
        <v>56</v>
      </c>
      <c r="C176" s="23" t="s">
        <v>535</v>
      </c>
      <c r="D176" s="23" t="n">
        <v>5</v>
      </c>
      <c r="E176" s="29" t="s">
        <v>50</v>
      </c>
      <c r="F176" s="23" t="s">
        <v>236</v>
      </c>
      <c r="G176" s="23" t="s">
        <v>56</v>
      </c>
      <c r="H176" s="23" t="s">
        <v>535</v>
      </c>
      <c r="I176" s="23" t="n">
        <v>5</v>
      </c>
      <c r="J176" s="29" t="s">
        <v>52</v>
      </c>
      <c r="K176" s="23" t="s">
        <v>236</v>
      </c>
      <c r="L176" s="23" t="s">
        <v>56</v>
      </c>
      <c r="M176" s="23" t="s">
        <v>535</v>
      </c>
      <c r="N176" s="23" t="n">
        <v>5</v>
      </c>
      <c r="O176" s="29" t="s">
        <v>52</v>
      </c>
      <c r="P176" s="23" t="s">
        <v>236</v>
      </c>
      <c r="Q176" s="23" t="s">
        <v>56</v>
      </c>
      <c r="R176" s="23" t="s">
        <v>535</v>
      </c>
      <c r="S176" s="23" t="n">
        <v>5</v>
      </c>
      <c r="T176" s="29" t="s">
        <v>52</v>
      </c>
      <c r="U176" s="23" t="s">
        <v>236</v>
      </c>
      <c r="V176" s="23" t="s">
        <v>56</v>
      </c>
      <c r="W176" s="23" t="s">
        <v>535</v>
      </c>
      <c r="X176" s="23" t="n">
        <v>5</v>
      </c>
      <c r="Y176" s="29" t="s">
        <v>52</v>
      </c>
      <c r="Z176" s="23" t="s">
        <v>236</v>
      </c>
      <c r="AA176" s="23" t="s">
        <v>56</v>
      </c>
      <c r="AB176" s="23" t="s">
        <v>535</v>
      </c>
      <c r="AC176" s="23" t="n">
        <v>5</v>
      </c>
      <c r="AD176" s="29" t="s">
        <v>52</v>
      </c>
      <c r="AE176" s="23" t="s">
        <v>236</v>
      </c>
      <c r="AF176" s="23" t="s">
        <v>56</v>
      </c>
      <c r="AG176" s="23" t="s">
        <v>535</v>
      </c>
      <c r="AH176" s="23" t="n">
        <v>5</v>
      </c>
      <c r="AI176" s="29" t="s">
        <v>52</v>
      </c>
      <c r="AJ176" s="23" t="s">
        <v>236</v>
      </c>
      <c r="AK176" s="23" t="s">
        <v>56</v>
      </c>
      <c r="AL176" s="23" t="s">
        <v>535</v>
      </c>
      <c r="AM176" s="23" t="n">
        <v>5</v>
      </c>
      <c r="AN176" s="29" t="s">
        <v>52</v>
      </c>
      <c r="AO176" s="23" t="s">
        <v>236</v>
      </c>
      <c r="AP176" s="23" t="s">
        <v>56</v>
      </c>
      <c r="AQ176" s="23" t="s">
        <v>535</v>
      </c>
      <c r="AR176" s="23" t="n">
        <v>5</v>
      </c>
      <c r="AS176" s="29" t="s">
        <v>52</v>
      </c>
      <c r="AT176" s="23" t="s">
        <v>236</v>
      </c>
      <c r="AU176" s="23" t="s">
        <v>56</v>
      </c>
      <c r="AV176" s="23" t="s">
        <v>535</v>
      </c>
      <c r="AW176" s="23" t="n">
        <v>5</v>
      </c>
      <c r="AX176" s="29" t="s">
        <v>52</v>
      </c>
      <c r="AY176" s="23" t="s">
        <v>236</v>
      </c>
      <c r="AZ176" s="23" t="s">
        <v>56</v>
      </c>
      <c r="BA176" s="23" t="s">
        <v>535</v>
      </c>
      <c r="BB176" s="23" t="n">
        <v>5</v>
      </c>
      <c r="BC176" s="29" t="s">
        <v>52</v>
      </c>
      <c r="BD176" s="23" t="s">
        <v>236</v>
      </c>
      <c r="BE176" s="23" t="s">
        <v>56</v>
      </c>
      <c r="BF176" s="23" t="s">
        <v>535</v>
      </c>
      <c r="BG176" s="23" t="n">
        <v>5</v>
      </c>
      <c r="BH176" s="29" t="s">
        <v>52</v>
      </c>
      <c r="BI176" s="23" t="s">
        <v>236</v>
      </c>
      <c r="BJ176" s="23" t="s">
        <v>56</v>
      </c>
      <c r="BK176" s="23" t="s">
        <v>535</v>
      </c>
      <c r="BL176" s="23" t="n">
        <v>5</v>
      </c>
      <c r="BM176" s="29" t="s">
        <v>52</v>
      </c>
      <c r="BN176" s="23" t="s">
        <v>236</v>
      </c>
      <c r="BO176" s="23" t="s">
        <v>56</v>
      </c>
      <c r="BP176" s="23" t="s">
        <v>535</v>
      </c>
      <c r="BQ176" s="23" t="n">
        <v>5</v>
      </c>
      <c r="BR176" s="29" t="s">
        <v>52</v>
      </c>
      <c r="BS176" s="23" t="s">
        <v>236</v>
      </c>
      <c r="BT176" s="23" t="s">
        <v>56</v>
      </c>
      <c r="BU176" s="23" t="s">
        <v>535</v>
      </c>
      <c r="BV176" s="23" t="n">
        <v>5</v>
      </c>
      <c r="BW176" s="29" t="s">
        <v>52</v>
      </c>
      <c r="BX176" s="23" t="s">
        <v>236</v>
      </c>
      <c r="BY176" s="23" t="s">
        <v>56</v>
      </c>
      <c r="BZ176" s="23" t="s">
        <v>535</v>
      </c>
      <c r="CA176" s="23" t="n">
        <v>5</v>
      </c>
      <c r="CB176" s="29" t="s">
        <v>52</v>
      </c>
      <c r="CC176" s="23" t="s">
        <v>236</v>
      </c>
      <c r="CD176" s="23" t="s">
        <v>56</v>
      </c>
      <c r="CE176" s="23" t="s">
        <v>535</v>
      </c>
      <c r="CF176" s="23" t="n">
        <v>5</v>
      </c>
      <c r="CG176" s="29" t="s">
        <v>52</v>
      </c>
      <c r="CH176" s="23" t="s">
        <v>236</v>
      </c>
      <c r="CI176" s="23" t="s">
        <v>56</v>
      </c>
      <c r="CJ176" s="23" t="s">
        <v>535</v>
      </c>
      <c r="CK176" s="23" t="n">
        <v>5</v>
      </c>
      <c r="CL176" s="29" t="s">
        <v>52</v>
      </c>
      <c r="CM176" s="23" t="s">
        <v>236</v>
      </c>
      <c r="CN176" s="23" t="s">
        <v>56</v>
      </c>
      <c r="CO176" s="23" t="s">
        <v>535</v>
      </c>
      <c r="CP176" s="23" t="n">
        <v>5</v>
      </c>
      <c r="CQ176" s="23" t="s">
        <v>52</v>
      </c>
    </row>
    <row r="177" customFormat="false" ht="13.4" hidden="false" customHeight="false" outlineLevel="0" collapsed="false">
      <c r="A177" s="23" t="s">
        <v>237</v>
      </c>
      <c r="B177" s="23"/>
      <c r="C177" s="23"/>
      <c r="D177" s="23"/>
      <c r="E177" s="29"/>
      <c r="F177" s="23" t="s">
        <v>237</v>
      </c>
      <c r="G177" s="23"/>
      <c r="H177" s="23"/>
      <c r="I177" s="23"/>
      <c r="J177" s="29"/>
      <c r="K177" s="23" t="s">
        <v>237</v>
      </c>
      <c r="L177" s="23"/>
      <c r="M177" s="23"/>
      <c r="N177" s="23"/>
      <c r="O177" s="29"/>
      <c r="P177" s="23" t="s">
        <v>237</v>
      </c>
      <c r="Q177" s="23"/>
      <c r="R177" s="23"/>
      <c r="S177" s="23"/>
      <c r="T177" s="29"/>
      <c r="U177" s="23" t="s">
        <v>237</v>
      </c>
      <c r="V177" s="23"/>
      <c r="W177" s="23"/>
      <c r="X177" s="23"/>
      <c r="Y177" s="29"/>
      <c r="Z177" s="23" t="s">
        <v>237</v>
      </c>
      <c r="AA177" s="23"/>
      <c r="AB177" s="23"/>
      <c r="AC177" s="23"/>
      <c r="AD177" s="29"/>
      <c r="AE177" s="23" t="s">
        <v>237</v>
      </c>
      <c r="AF177" s="23"/>
      <c r="AG177" s="23"/>
      <c r="AH177" s="23"/>
      <c r="AI177" s="29"/>
      <c r="AJ177" s="23" t="s">
        <v>237</v>
      </c>
      <c r="AK177" s="23"/>
      <c r="AL177" s="23"/>
      <c r="AM177" s="23"/>
      <c r="AN177" s="29"/>
      <c r="AO177" s="23" t="s">
        <v>237</v>
      </c>
      <c r="AP177" s="23"/>
      <c r="AQ177" s="23"/>
      <c r="AR177" s="23"/>
      <c r="AS177" s="29"/>
      <c r="AT177" s="23" t="s">
        <v>237</v>
      </c>
      <c r="AU177" s="23"/>
      <c r="AV177" s="23"/>
      <c r="AW177" s="23"/>
      <c r="AX177" s="29"/>
      <c r="AY177" s="23" t="s">
        <v>237</v>
      </c>
      <c r="AZ177" s="23" t="s">
        <v>56</v>
      </c>
      <c r="BA177" s="23" t="s">
        <v>541</v>
      </c>
      <c r="BB177" s="23" t="n">
        <v>7</v>
      </c>
      <c r="BC177" s="29" t="s">
        <v>51</v>
      </c>
      <c r="BD177" s="23" t="s">
        <v>237</v>
      </c>
      <c r="BE177" s="23" t="s">
        <v>56</v>
      </c>
      <c r="BF177" s="23" t="s">
        <v>541</v>
      </c>
      <c r="BG177" s="23" t="n">
        <v>7</v>
      </c>
      <c r="BH177" s="29" t="s">
        <v>51</v>
      </c>
      <c r="BI177" s="23" t="s">
        <v>237</v>
      </c>
      <c r="BJ177" s="23" t="s">
        <v>56</v>
      </c>
      <c r="BK177" s="23" t="s">
        <v>541</v>
      </c>
      <c r="BL177" s="23" t="n">
        <v>7</v>
      </c>
      <c r="BM177" s="29" t="s">
        <v>51</v>
      </c>
      <c r="BN177" s="23" t="s">
        <v>237</v>
      </c>
      <c r="BO177" s="23" t="s">
        <v>56</v>
      </c>
      <c r="BP177" s="23" t="s">
        <v>541</v>
      </c>
      <c r="BQ177" s="23" t="n">
        <v>7</v>
      </c>
      <c r="BR177" s="29" t="s">
        <v>50</v>
      </c>
      <c r="BS177" s="23" t="s">
        <v>237</v>
      </c>
      <c r="BT177" s="23" t="s">
        <v>56</v>
      </c>
      <c r="BU177" s="23" t="s">
        <v>541</v>
      </c>
      <c r="BV177" s="23" t="n">
        <v>7</v>
      </c>
      <c r="BW177" s="29" t="s">
        <v>50</v>
      </c>
      <c r="BX177" s="23" t="s">
        <v>237</v>
      </c>
      <c r="BY177" s="23" t="s">
        <v>56</v>
      </c>
      <c r="BZ177" s="23" t="s">
        <v>541</v>
      </c>
      <c r="CA177" s="23" t="n">
        <v>7</v>
      </c>
      <c r="CB177" s="29" t="s">
        <v>50</v>
      </c>
      <c r="CC177" s="23" t="s">
        <v>237</v>
      </c>
      <c r="CD177" s="23" t="s">
        <v>56</v>
      </c>
      <c r="CE177" s="23" t="s">
        <v>541</v>
      </c>
      <c r="CF177" s="23" t="n">
        <v>7</v>
      </c>
      <c r="CG177" s="29" t="s">
        <v>50</v>
      </c>
      <c r="CH177" s="23" t="s">
        <v>237</v>
      </c>
      <c r="CI177" s="23" t="s">
        <v>56</v>
      </c>
      <c r="CJ177" s="23" t="s">
        <v>541</v>
      </c>
      <c r="CK177" s="23" t="n">
        <v>7</v>
      </c>
      <c r="CL177" s="29" t="s">
        <v>51</v>
      </c>
      <c r="CM177" s="23" t="s">
        <v>237</v>
      </c>
      <c r="CN177" s="23" t="s">
        <v>56</v>
      </c>
      <c r="CO177" s="23" t="s">
        <v>541</v>
      </c>
      <c r="CP177" s="23" t="n">
        <v>7</v>
      </c>
      <c r="CQ177" s="23" t="s">
        <v>50</v>
      </c>
    </row>
    <row r="178" customFormat="false" ht="25.35" hidden="false" customHeight="false" outlineLevel="0" collapsed="false">
      <c r="A178" s="23" t="s">
        <v>238</v>
      </c>
      <c r="B178" s="23" t="s">
        <v>48</v>
      </c>
      <c r="C178" s="23" t="s">
        <v>543</v>
      </c>
      <c r="D178" s="23" t="n">
        <v>1</v>
      </c>
      <c r="E178" s="29" t="s">
        <v>51</v>
      </c>
      <c r="F178" s="23" t="s">
        <v>238</v>
      </c>
      <c r="G178" s="23" t="s">
        <v>48</v>
      </c>
      <c r="H178" s="23" t="s">
        <v>543</v>
      </c>
      <c r="I178" s="23" t="n">
        <v>1</v>
      </c>
      <c r="J178" s="29" t="s">
        <v>51</v>
      </c>
      <c r="K178" s="23" t="s">
        <v>238</v>
      </c>
      <c r="L178" s="23" t="s">
        <v>48</v>
      </c>
      <c r="M178" s="23" t="s">
        <v>543</v>
      </c>
      <c r="N178" s="23" t="n">
        <v>1</v>
      </c>
      <c r="O178" s="29" t="s">
        <v>51</v>
      </c>
      <c r="P178" s="23" t="s">
        <v>238</v>
      </c>
      <c r="Q178" s="23" t="s">
        <v>48</v>
      </c>
      <c r="R178" s="23" t="s">
        <v>543</v>
      </c>
      <c r="S178" s="23" t="n">
        <v>1</v>
      </c>
      <c r="T178" s="29" t="s">
        <v>51</v>
      </c>
      <c r="U178" s="23" t="s">
        <v>238</v>
      </c>
      <c r="V178" s="23" t="s">
        <v>48</v>
      </c>
      <c r="W178" s="23" t="s">
        <v>543</v>
      </c>
      <c r="X178" s="23" t="n">
        <v>1</v>
      </c>
      <c r="Y178" s="29" t="s">
        <v>51</v>
      </c>
      <c r="Z178" s="23" t="s">
        <v>238</v>
      </c>
      <c r="AA178" s="23" t="s">
        <v>48</v>
      </c>
      <c r="AB178" s="23" t="s">
        <v>543</v>
      </c>
      <c r="AC178" s="23" t="n">
        <v>1</v>
      </c>
      <c r="AD178" s="29" t="s">
        <v>51</v>
      </c>
      <c r="AE178" s="23" t="s">
        <v>238</v>
      </c>
      <c r="AF178" s="23" t="s">
        <v>48</v>
      </c>
      <c r="AG178" s="23" t="s">
        <v>543</v>
      </c>
      <c r="AH178" s="23" t="n">
        <v>1</v>
      </c>
      <c r="AI178" s="29" t="s">
        <v>51</v>
      </c>
      <c r="AJ178" s="23" t="s">
        <v>238</v>
      </c>
      <c r="AK178" s="23" t="s">
        <v>48</v>
      </c>
      <c r="AL178" s="23" t="s">
        <v>543</v>
      </c>
      <c r="AM178" s="23" t="n">
        <v>1</v>
      </c>
      <c r="AN178" s="29" t="s">
        <v>51</v>
      </c>
      <c r="AO178" s="23" t="s">
        <v>238</v>
      </c>
      <c r="AP178" s="23" t="s">
        <v>48</v>
      </c>
      <c r="AQ178" s="23" t="s">
        <v>543</v>
      </c>
      <c r="AR178" s="23" t="n">
        <v>1</v>
      </c>
      <c r="AS178" s="29" t="s">
        <v>51</v>
      </c>
      <c r="AT178" s="23" t="s">
        <v>238</v>
      </c>
      <c r="AU178" s="23" t="s">
        <v>48</v>
      </c>
      <c r="AV178" s="23" t="s">
        <v>543</v>
      </c>
      <c r="AW178" s="23" t="n">
        <v>1</v>
      </c>
      <c r="AX178" s="29" t="s">
        <v>51</v>
      </c>
      <c r="AY178" s="23" t="s">
        <v>238</v>
      </c>
      <c r="AZ178" s="23" t="s">
        <v>48</v>
      </c>
      <c r="BA178" s="23" t="s">
        <v>543</v>
      </c>
      <c r="BB178" s="23" t="n">
        <v>1</v>
      </c>
      <c r="BC178" s="29" t="s">
        <v>51</v>
      </c>
      <c r="BD178" s="23" t="s">
        <v>238</v>
      </c>
      <c r="BE178" s="23" t="s">
        <v>48</v>
      </c>
      <c r="BF178" s="23" t="s">
        <v>543</v>
      </c>
      <c r="BG178" s="23" t="n">
        <v>1</v>
      </c>
      <c r="BH178" s="29" t="s">
        <v>51</v>
      </c>
      <c r="BI178" s="23" t="s">
        <v>238</v>
      </c>
      <c r="BJ178" s="23" t="s">
        <v>48</v>
      </c>
      <c r="BK178" s="23" t="s">
        <v>543</v>
      </c>
      <c r="BL178" s="23" t="n">
        <v>1</v>
      </c>
      <c r="BM178" s="29" t="s">
        <v>51</v>
      </c>
      <c r="BN178" s="23" t="s">
        <v>238</v>
      </c>
      <c r="BO178" s="23" t="s">
        <v>48</v>
      </c>
      <c r="BP178" s="23" t="s">
        <v>543</v>
      </c>
      <c r="BQ178" s="23" t="n">
        <v>1</v>
      </c>
      <c r="BR178" s="29" t="s">
        <v>52</v>
      </c>
      <c r="BS178" s="23" t="s">
        <v>238</v>
      </c>
      <c r="BT178" s="23" t="s">
        <v>48</v>
      </c>
      <c r="BU178" s="23" t="s">
        <v>543</v>
      </c>
      <c r="BV178" s="23" t="n">
        <v>1</v>
      </c>
      <c r="BW178" s="29" t="s">
        <v>52</v>
      </c>
      <c r="BX178" s="23" t="s">
        <v>238</v>
      </c>
      <c r="BY178" s="23" t="s">
        <v>48</v>
      </c>
      <c r="BZ178" s="23" t="s">
        <v>543</v>
      </c>
      <c r="CA178" s="23" t="n">
        <v>1</v>
      </c>
      <c r="CB178" s="29" t="s">
        <v>51</v>
      </c>
      <c r="CC178" s="23" t="s">
        <v>238</v>
      </c>
      <c r="CD178" s="23" t="s">
        <v>48</v>
      </c>
      <c r="CE178" s="23" t="s">
        <v>543</v>
      </c>
      <c r="CF178" s="23" t="n">
        <v>1</v>
      </c>
      <c r="CG178" s="29" t="s">
        <v>51</v>
      </c>
      <c r="CH178" s="23" t="s">
        <v>238</v>
      </c>
      <c r="CI178" s="23" t="s">
        <v>48</v>
      </c>
      <c r="CJ178" s="23" t="s">
        <v>543</v>
      </c>
      <c r="CK178" s="23" t="n">
        <v>1</v>
      </c>
      <c r="CL178" s="29" t="s">
        <v>50</v>
      </c>
      <c r="CM178" s="23" t="s">
        <v>238</v>
      </c>
      <c r="CN178" s="23" t="s">
        <v>48</v>
      </c>
      <c r="CO178" s="23" t="s">
        <v>543</v>
      </c>
      <c r="CP178" s="23" t="n">
        <v>1</v>
      </c>
      <c r="CQ178" s="23" t="s">
        <v>51</v>
      </c>
    </row>
    <row r="179" customFormat="false" ht="25.35" hidden="false" customHeight="false" outlineLevel="0" collapsed="false">
      <c r="A179" s="23" t="s">
        <v>239</v>
      </c>
      <c r="B179" s="23" t="s">
        <v>48</v>
      </c>
      <c r="C179" s="23" t="s">
        <v>535</v>
      </c>
      <c r="D179" s="23" t="n">
        <v>12</v>
      </c>
      <c r="E179" s="29" t="s">
        <v>50</v>
      </c>
      <c r="F179" s="23" t="s">
        <v>239</v>
      </c>
      <c r="G179" s="23" t="s">
        <v>48</v>
      </c>
      <c r="H179" s="23" t="s">
        <v>535</v>
      </c>
      <c r="I179" s="23" t="n">
        <v>12</v>
      </c>
      <c r="J179" s="29" t="s">
        <v>51</v>
      </c>
      <c r="K179" s="23" t="s">
        <v>239</v>
      </c>
      <c r="L179" s="23" t="s">
        <v>48</v>
      </c>
      <c r="M179" s="23" t="s">
        <v>535</v>
      </c>
      <c r="N179" s="23" t="n">
        <v>12</v>
      </c>
      <c r="O179" s="29" t="s">
        <v>51</v>
      </c>
      <c r="P179" s="23" t="s">
        <v>239</v>
      </c>
      <c r="Q179" s="23" t="s">
        <v>48</v>
      </c>
      <c r="R179" s="23" t="s">
        <v>535</v>
      </c>
      <c r="S179" s="23" t="n">
        <v>12</v>
      </c>
      <c r="T179" s="29" t="s">
        <v>51</v>
      </c>
      <c r="U179" s="23" t="s">
        <v>239</v>
      </c>
      <c r="V179" s="23" t="s">
        <v>48</v>
      </c>
      <c r="W179" s="23" t="s">
        <v>535</v>
      </c>
      <c r="X179" s="23" t="n">
        <v>12</v>
      </c>
      <c r="Y179" s="29" t="s">
        <v>51</v>
      </c>
      <c r="Z179" s="23" t="s">
        <v>239</v>
      </c>
      <c r="AA179" s="23" t="s">
        <v>48</v>
      </c>
      <c r="AB179" s="23" t="s">
        <v>535</v>
      </c>
      <c r="AC179" s="23" t="n">
        <v>12</v>
      </c>
      <c r="AD179" s="29" t="s">
        <v>51</v>
      </c>
      <c r="AE179" s="23" t="s">
        <v>239</v>
      </c>
      <c r="AF179" s="23" t="s">
        <v>48</v>
      </c>
      <c r="AG179" s="23" t="s">
        <v>535</v>
      </c>
      <c r="AH179" s="23" t="n">
        <v>12</v>
      </c>
      <c r="AI179" s="29" t="s">
        <v>51</v>
      </c>
      <c r="AJ179" s="23" t="s">
        <v>239</v>
      </c>
      <c r="AK179" s="23" t="s">
        <v>48</v>
      </c>
      <c r="AL179" s="23" t="s">
        <v>535</v>
      </c>
      <c r="AM179" s="23" t="n">
        <v>12</v>
      </c>
      <c r="AN179" s="29" t="s">
        <v>51</v>
      </c>
      <c r="AO179" s="23" t="s">
        <v>239</v>
      </c>
      <c r="AP179" s="23" t="s">
        <v>48</v>
      </c>
      <c r="AQ179" s="23" t="s">
        <v>535</v>
      </c>
      <c r="AR179" s="23" t="n">
        <v>12</v>
      </c>
      <c r="AS179" s="29" t="s">
        <v>51</v>
      </c>
      <c r="AT179" s="23" t="s">
        <v>239</v>
      </c>
      <c r="AU179" s="23" t="s">
        <v>48</v>
      </c>
      <c r="AV179" s="23" t="s">
        <v>535</v>
      </c>
      <c r="AW179" s="23" t="n">
        <v>12</v>
      </c>
      <c r="AX179" s="29" t="s">
        <v>51</v>
      </c>
      <c r="AY179" s="23" t="s">
        <v>239</v>
      </c>
      <c r="AZ179" s="23" t="s">
        <v>48</v>
      </c>
      <c r="BA179" s="23" t="s">
        <v>535</v>
      </c>
      <c r="BB179" s="23" t="n">
        <v>12</v>
      </c>
      <c r="BC179" s="29" t="s">
        <v>50</v>
      </c>
      <c r="BD179" s="23" t="s">
        <v>239</v>
      </c>
      <c r="BE179" s="23" t="s">
        <v>48</v>
      </c>
      <c r="BF179" s="23" t="s">
        <v>535</v>
      </c>
      <c r="BG179" s="23" t="n">
        <v>12</v>
      </c>
      <c r="BH179" s="29" t="s">
        <v>50</v>
      </c>
      <c r="BI179" s="23" t="s">
        <v>239</v>
      </c>
      <c r="BJ179" s="23" t="s">
        <v>48</v>
      </c>
      <c r="BK179" s="23" t="s">
        <v>535</v>
      </c>
      <c r="BL179" s="23" t="n">
        <v>12</v>
      </c>
      <c r="BM179" s="29" t="s">
        <v>50</v>
      </c>
      <c r="BN179" s="23" t="s">
        <v>239</v>
      </c>
      <c r="BO179" s="23" t="s">
        <v>48</v>
      </c>
      <c r="BP179" s="23" t="s">
        <v>535</v>
      </c>
      <c r="BQ179" s="23" t="n">
        <v>12</v>
      </c>
      <c r="BR179" s="29" t="s">
        <v>51</v>
      </c>
      <c r="BS179" s="23" t="s">
        <v>239</v>
      </c>
      <c r="BT179" s="23" t="s">
        <v>48</v>
      </c>
      <c r="BU179" s="23" t="s">
        <v>535</v>
      </c>
      <c r="BV179" s="23" t="n">
        <v>12</v>
      </c>
      <c r="BW179" s="29" t="s">
        <v>51</v>
      </c>
      <c r="BX179" s="23" t="s">
        <v>239</v>
      </c>
      <c r="BY179" s="23" t="s">
        <v>48</v>
      </c>
      <c r="BZ179" s="23" t="s">
        <v>535</v>
      </c>
      <c r="CA179" s="23" t="n">
        <v>12</v>
      </c>
      <c r="CB179" s="29" t="s">
        <v>52</v>
      </c>
      <c r="CC179" s="23" t="s">
        <v>239</v>
      </c>
      <c r="CD179" s="23" t="s">
        <v>48</v>
      </c>
      <c r="CE179" s="23" t="s">
        <v>535</v>
      </c>
      <c r="CF179" s="23" t="n">
        <v>12</v>
      </c>
      <c r="CG179" s="29" t="s">
        <v>52</v>
      </c>
      <c r="CH179" s="23" t="s">
        <v>239</v>
      </c>
      <c r="CI179" s="23" t="s">
        <v>48</v>
      </c>
      <c r="CJ179" s="23" t="s">
        <v>535</v>
      </c>
      <c r="CK179" s="23" t="n">
        <v>12</v>
      </c>
      <c r="CL179" s="29" t="s">
        <v>52</v>
      </c>
      <c r="CM179" s="23" t="s">
        <v>239</v>
      </c>
      <c r="CN179" s="23" t="s">
        <v>48</v>
      </c>
      <c r="CO179" s="23" t="s">
        <v>535</v>
      </c>
      <c r="CP179" s="23" t="n">
        <v>12</v>
      </c>
      <c r="CQ179" s="23" t="s">
        <v>52</v>
      </c>
    </row>
    <row r="180" customFormat="false" ht="25.35" hidden="false" customHeight="false" outlineLevel="0" collapsed="false">
      <c r="A180" s="23" t="s">
        <v>240</v>
      </c>
      <c r="B180" s="23" t="s">
        <v>48</v>
      </c>
      <c r="C180" s="23" t="s">
        <v>542</v>
      </c>
      <c r="D180" s="23" t="n">
        <v>1</v>
      </c>
      <c r="E180" s="29" t="s">
        <v>51</v>
      </c>
      <c r="F180" s="23" t="s">
        <v>240</v>
      </c>
      <c r="G180" s="23" t="s">
        <v>48</v>
      </c>
      <c r="H180" s="23" t="s">
        <v>542</v>
      </c>
      <c r="I180" s="23" t="n">
        <v>1</v>
      </c>
      <c r="J180" s="29" t="s">
        <v>51</v>
      </c>
      <c r="K180" s="23" t="s">
        <v>240</v>
      </c>
      <c r="L180" s="23" t="s">
        <v>48</v>
      </c>
      <c r="M180" s="23" t="s">
        <v>542</v>
      </c>
      <c r="N180" s="23" t="n">
        <v>1</v>
      </c>
      <c r="O180" s="29" t="s">
        <v>51</v>
      </c>
      <c r="P180" s="23" t="s">
        <v>240</v>
      </c>
      <c r="Q180" s="23" t="s">
        <v>48</v>
      </c>
      <c r="R180" s="23" t="s">
        <v>542</v>
      </c>
      <c r="S180" s="23" t="n">
        <v>1</v>
      </c>
      <c r="T180" s="29" t="s">
        <v>51</v>
      </c>
      <c r="U180" s="23" t="s">
        <v>240</v>
      </c>
      <c r="V180" s="23" t="s">
        <v>48</v>
      </c>
      <c r="W180" s="23" t="s">
        <v>542</v>
      </c>
      <c r="X180" s="23" t="n">
        <v>1</v>
      </c>
      <c r="Y180" s="29" t="s">
        <v>51</v>
      </c>
      <c r="Z180" s="23" t="s">
        <v>240</v>
      </c>
      <c r="AA180" s="23" t="s">
        <v>48</v>
      </c>
      <c r="AB180" s="23" t="s">
        <v>542</v>
      </c>
      <c r="AC180" s="23" t="n">
        <v>1</v>
      </c>
      <c r="AD180" s="29" t="s">
        <v>51</v>
      </c>
      <c r="AE180" s="23" t="s">
        <v>240</v>
      </c>
      <c r="AF180" s="23" t="s">
        <v>48</v>
      </c>
      <c r="AG180" s="23" t="s">
        <v>542</v>
      </c>
      <c r="AH180" s="23" t="n">
        <v>1</v>
      </c>
      <c r="AI180" s="29" t="s">
        <v>51</v>
      </c>
      <c r="AJ180" s="23" t="s">
        <v>240</v>
      </c>
      <c r="AK180" s="23" t="s">
        <v>48</v>
      </c>
      <c r="AL180" s="23" t="s">
        <v>542</v>
      </c>
      <c r="AM180" s="23" t="n">
        <v>1</v>
      </c>
      <c r="AN180" s="29" t="s">
        <v>51</v>
      </c>
      <c r="AO180" s="23" t="s">
        <v>240</v>
      </c>
      <c r="AP180" s="23" t="s">
        <v>48</v>
      </c>
      <c r="AQ180" s="23" t="s">
        <v>542</v>
      </c>
      <c r="AR180" s="23" t="n">
        <v>1</v>
      </c>
      <c r="AS180" s="29" t="s">
        <v>51</v>
      </c>
      <c r="AT180" s="23" t="s">
        <v>240</v>
      </c>
      <c r="AU180" s="23" t="s">
        <v>48</v>
      </c>
      <c r="AV180" s="23" t="s">
        <v>542</v>
      </c>
      <c r="AW180" s="23" t="n">
        <v>1</v>
      </c>
      <c r="AX180" s="29" t="s">
        <v>51</v>
      </c>
      <c r="AY180" s="23" t="s">
        <v>240</v>
      </c>
      <c r="AZ180" s="23" t="s">
        <v>48</v>
      </c>
      <c r="BA180" s="23" t="s">
        <v>542</v>
      </c>
      <c r="BB180" s="23" t="n">
        <v>1</v>
      </c>
      <c r="BC180" s="29" t="s">
        <v>51</v>
      </c>
      <c r="BD180" s="23" t="s">
        <v>240</v>
      </c>
      <c r="BE180" s="23" t="s">
        <v>48</v>
      </c>
      <c r="BF180" s="23" t="s">
        <v>542</v>
      </c>
      <c r="BG180" s="23" t="n">
        <v>1</v>
      </c>
      <c r="BH180" s="29" t="s">
        <v>51</v>
      </c>
      <c r="BI180" s="23" t="s">
        <v>240</v>
      </c>
      <c r="BJ180" s="23" t="s">
        <v>48</v>
      </c>
      <c r="BK180" s="23" t="s">
        <v>542</v>
      </c>
      <c r="BL180" s="23" t="n">
        <v>1</v>
      </c>
      <c r="BM180" s="29" t="s">
        <v>51</v>
      </c>
      <c r="BN180" s="23" t="s">
        <v>240</v>
      </c>
      <c r="BO180" s="23" t="s">
        <v>48</v>
      </c>
      <c r="BP180" s="23" t="s">
        <v>542</v>
      </c>
      <c r="BQ180" s="23" t="n">
        <v>1</v>
      </c>
      <c r="BR180" s="29" t="s">
        <v>51</v>
      </c>
      <c r="BS180" s="23" t="s">
        <v>240</v>
      </c>
      <c r="BT180" s="23" t="s">
        <v>48</v>
      </c>
      <c r="BU180" s="23" t="s">
        <v>542</v>
      </c>
      <c r="BV180" s="23" t="n">
        <v>1</v>
      </c>
      <c r="BW180" s="29" t="s">
        <v>51</v>
      </c>
      <c r="BX180" s="23" t="s">
        <v>240</v>
      </c>
      <c r="BY180" s="23" t="s">
        <v>48</v>
      </c>
      <c r="BZ180" s="23" t="s">
        <v>542</v>
      </c>
      <c r="CA180" s="23" t="n">
        <v>1</v>
      </c>
      <c r="CB180" s="29" t="s">
        <v>51</v>
      </c>
      <c r="CC180" s="23" t="s">
        <v>240</v>
      </c>
      <c r="CD180" s="23" t="s">
        <v>48</v>
      </c>
      <c r="CE180" s="23" t="s">
        <v>542</v>
      </c>
      <c r="CF180" s="23" t="n">
        <v>1</v>
      </c>
      <c r="CG180" s="29" t="s">
        <v>51</v>
      </c>
      <c r="CH180" s="23" t="s">
        <v>240</v>
      </c>
      <c r="CI180" s="23" t="s">
        <v>48</v>
      </c>
      <c r="CJ180" s="23" t="s">
        <v>542</v>
      </c>
      <c r="CK180" s="23" t="n">
        <v>1</v>
      </c>
      <c r="CL180" s="29" t="s">
        <v>51</v>
      </c>
      <c r="CM180" s="23" t="s">
        <v>240</v>
      </c>
      <c r="CN180" s="23" t="s">
        <v>48</v>
      </c>
      <c r="CO180" s="23" t="s">
        <v>542</v>
      </c>
      <c r="CP180" s="23" t="n">
        <v>1</v>
      </c>
      <c r="CQ180" s="23" t="s">
        <v>51</v>
      </c>
    </row>
    <row r="181" customFormat="false" ht="25.35" hidden="false" customHeight="false" outlineLevel="0" collapsed="false">
      <c r="A181" s="23" t="s">
        <v>241</v>
      </c>
      <c r="B181" s="23" t="s">
        <v>56</v>
      </c>
      <c r="C181" s="23" t="s">
        <v>540</v>
      </c>
      <c r="D181" s="23" t="n">
        <v>9</v>
      </c>
      <c r="E181" s="29" t="s">
        <v>52</v>
      </c>
      <c r="F181" s="23" t="s">
        <v>241</v>
      </c>
      <c r="G181" s="23" t="s">
        <v>56</v>
      </c>
      <c r="H181" s="23" t="s">
        <v>540</v>
      </c>
      <c r="I181" s="23" t="n">
        <v>9</v>
      </c>
      <c r="J181" s="29" t="s">
        <v>50</v>
      </c>
      <c r="K181" s="23" t="s">
        <v>241</v>
      </c>
      <c r="L181" s="23" t="s">
        <v>56</v>
      </c>
      <c r="M181" s="23" t="s">
        <v>540</v>
      </c>
      <c r="N181" s="23" t="n">
        <v>9</v>
      </c>
      <c r="O181" s="29" t="s">
        <v>52</v>
      </c>
      <c r="P181" s="23" t="s">
        <v>241</v>
      </c>
      <c r="Q181" s="23" t="s">
        <v>56</v>
      </c>
      <c r="R181" s="23" t="s">
        <v>540</v>
      </c>
      <c r="S181" s="23" t="n">
        <v>9</v>
      </c>
      <c r="T181" s="29" t="s">
        <v>52</v>
      </c>
      <c r="U181" s="23" t="s">
        <v>241</v>
      </c>
      <c r="V181" s="23" t="s">
        <v>56</v>
      </c>
      <c r="W181" s="23" t="s">
        <v>540</v>
      </c>
      <c r="X181" s="23" t="n">
        <v>9</v>
      </c>
      <c r="Y181" s="29" t="s">
        <v>52</v>
      </c>
      <c r="Z181" s="23" t="s">
        <v>241</v>
      </c>
      <c r="AA181" s="23" t="s">
        <v>56</v>
      </c>
      <c r="AB181" s="23" t="s">
        <v>540</v>
      </c>
      <c r="AC181" s="23" t="n">
        <v>9</v>
      </c>
      <c r="AD181" s="29" t="s">
        <v>52</v>
      </c>
      <c r="AE181" s="23" t="s">
        <v>241</v>
      </c>
      <c r="AF181" s="23" t="s">
        <v>56</v>
      </c>
      <c r="AG181" s="23" t="s">
        <v>540</v>
      </c>
      <c r="AH181" s="23" t="n">
        <v>9</v>
      </c>
      <c r="AI181" s="29" t="s">
        <v>52</v>
      </c>
      <c r="AJ181" s="23" t="s">
        <v>241</v>
      </c>
      <c r="AK181" s="23" t="s">
        <v>56</v>
      </c>
      <c r="AL181" s="23" t="s">
        <v>540</v>
      </c>
      <c r="AM181" s="23" t="n">
        <v>9</v>
      </c>
      <c r="AN181" s="29" t="s">
        <v>52</v>
      </c>
      <c r="AO181" s="23" t="s">
        <v>241</v>
      </c>
      <c r="AP181" s="23" t="s">
        <v>56</v>
      </c>
      <c r="AQ181" s="23" t="s">
        <v>540</v>
      </c>
      <c r="AR181" s="23" t="n">
        <v>9</v>
      </c>
      <c r="AS181" s="29" t="s">
        <v>52</v>
      </c>
      <c r="AT181" s="23" t="s">
        <v>241</v>
      </c>
      <c r="AU181" s="23" t="s">
        <v>56</v>
      </c>
      <c r="AV181" s="23" t="s">
        <v>540</v>
      </c>
      <c r="AW181" s="23" t="n">
        <v>9</v>
      </c>
      <c r="AX181" s="29" t="s">
        <v>52</v>
      </c>
      <c r="AY181" s="23" t="s">
        <v>241</v>
      </c>
      <c r="AZ181" s="23" t="s">
        <v>56</v>
      </c>
      <c r="BA181" s="23" t="s">
        <v>540</v>
      </c>
      <c r="BB181" s="23" t="n">
        <v>9</v>
      </c>
      <c r="BC181" s="29" t="s">
        <v>52</v>
      </c>
      <c r="BD181" s="23" t="s">
        <v>241</v>
      </c>
      <c r="BE181" s="23" t="s">
        <v>56</v>
      </c>
      <c r="BF181" s="23" t="s">
        <v>540</v>
      </c>
      <c r="BG181" s="23" t="n">
        <v>9</v>
      </c>
      <c r="BH181" s="29" t="s">
        <v>52</v>
      </c>
      <c r="BI181" s="23" t="s">
        <v>241</v>
      </c>
      <c r="BJ181" s="23" t="s">
        <v>56</v>
      </c>
      <c r="BK181" s="23" t="s">
        <v>540</v>
      </c>
      <c r="BL181" s="23" t="n">
        <v>9</v>
      </c>
      <c r="BM181" s="29" t="s">
        <v>52</v>
      </c>
      <c r="BN181" s="23" t="s">
        <v>241</v>
      </c>
      <c r="BO181" s="23" t="s">
        <v>56</v>
      </c>
      <c r="BP181" s="23" t="s">
        <v>540</v>
      </c>
      <c r="BQ181" s="23" t="n">
        <v>9</v>
      </c>
      <c r="BR181" s="29" t="s">
        <v>52</v>
      </c>
      <c r="BS181" s="23" t="s">
        <v>241</v>
      </c>
      <c r="BT181" s="23" t="s">
        <v>56</v>
      </c>
      <c r="BU181" s="23" t="s">
        <v>540</v>
      </c>
      <c r="BV181" s="23" t="n">
        <v>9</v>
      </c>
      <c r="BW181" s="29" t="s">
        <v>52</v>
      </c>
      <c r="BX181" s="23" t="s">
        <v>241</v>
      </c>
      <c r="BY181" s="23" t="s">
        <v>56</v>
      </c>
      <c r="BZ181" s="23" t="s">
        <v>540</v>
      </c>
      <c r="CA181" s="23" t="n">
        <v>9</v>
      </c>
      <c r="CB181" s="29" t="s">
        <v>52</v>
      </c>
      <c r="CC181" s="23" t="s">
        <v>241</v>
      </c>
      <c r="CD181" s="23" t="s">
        <v>56</v>
      </c>
      <c r="CE181" s="23" t="s">
        <v>540</v>
      </c>
      <c r="CF181" s="23" t="n">
        <v>9</v>
      </c>
      <c r="CG181" s="29" t="s">
        <v>52</v>
      </c>
      <c r="CH181" s="23" t="s">
        <v>241</v>
      </c>
      <c r="CI181" s="23" t="s">
        <v>56</v>
      </c>
      <c r="CJ181" s="23" t="s">
        <v>540</v>
      </c>
      <c r="CK181" s="23" t="n">
        <v>9</v>
      </c>
      <c r="CL181" s="29" t="s">
        <v>52</v>
      </c>
      <c r="CM181" s="23" t="s">
        <v>241</v>
      </c>
      <c r="CN181" s="23" t="s">
        <v>56</v>
      </c>
      <c r="CO181" s="23" t="s">
        <v>540</v>
      </c>
      <c r="CP181" s="23" t="n">
        <v>9</v>
      </c>
      <c r="CQ181" s="23" t="s">
        <v>52</v>
      </c>
    </row>
    <row r="182" customFormat="false" ht="13.4" hidden="false" customHeight="false" outlineLevel="0" collapsed="false">
      <c r="A182" s="23" t="s">
        <v>242</v>
      </c>
      <c r="B182" s="23" t="s">
        <v>56</v>
      </c>
      <c r="C182" s="23" t="s">
        <v>539</v>
      </c>
      <c r="D182" s="23" t="n">
        <v>7</v>
      </c>
      <c r="E182" s="29" t="s">
        <v>50</v>
      </c>
      <c r="F182" s="23" t="s">
        <v>242</v>
      </c>
      <c r="G182" s="23" t="s">
        <v>56</v>
      </c>
      <c r="H182" s="23" t="s">
        <v>539</v>
      </c>
      <c r="I182" s="23" t="n">
        <v>7</v>
      </c>
      <c r="J182" s="29" t="s">
        <v>50</v>
      </c>
      <c r="K182" s="23" t="s">
        <v>242</v>
      </c>
      <c r="L182" s="23" t="s">
        <v>56</v>
      </c>
      <c r="M182" s="23" t="s">
        <v>539</v>
      </c>
      <c r="N182" s="23" t="n">
        <v>7</v>
      </c>
      <c r="O182" s="29" t="s">
        <v>50</v>
      </c>
      <c r="P182" s="23" t="s">
        <v>242</v>
      </c>
      <c r="Q182" s="23" t="s">
        <v>56</v>
      </c>
      <c r="R182" s="23" t="s">
        <v>539</v>
      </c>
      <c r="S182" s="23" t="n">
        <v>7</v>
      </c>
      <c r="T182" s="29" t="s">
        <v>50</v>
      </c>
      <c r="U182" s="23" t="s">
        <v>242</v>
      </c>
      <c r="V182" s="23" t="s">
        <v>56</v>
      </c>
      <c r="W182" s="23" t="s">
        <v>539</v>
      </c>
      <c r="X182" s="23" t="n">
        <v>7</v>
      </c>
      <c r="Y182" s="29" t="s">
        <v>50</v>
      </c>
      <c r="Z182" s="23" t="s">
        <v>242</v>
      </c>
      <c r="AA182" s="23" t="s">
        <v>56</v>
      </c>
      <c r="AB182" s="23" t="s">
        <v>539</v>
      </c>
      <c r="AC182" s="23" t="n">
        <v>7</v>
      </c>
      <c r="AD182" s="29" t="s">
        <v>50</v>
      </c>
      <c r="AE182" s="23" t="s">
        <v>242</v>
      </c>
      <c r="AF182" s="23" t="s">
        <v>56</v>
      </c>
      <c r="AG182" s="23" t="s">
        <v>539</v>
      </c>
      <c r="AH182" s="23" t="n">
        <v>7</v>
      </c>
      <c r="AI182" s="29" t="s">
        <v>50</v>
      </c>
      <c r="AJ182" s="23" t="s">
        <v>242</v>
      </c>
      <c r="AK182" s="23" t="s">
        <v>56</v>
      </c>
      <c r="AL182" s="23" t="s">
        <v>539</v>
      </c>
      <c r="AM182" s="23" t="n">
        <v>7</v>
      </c>
      <c r="AN182" s="29" t="s">
        <v>50</v>
      </c>
      <c r="AO182" s="23" t="s">
        <v>242</v>
      </c>
      <c r="AP182" s="23" t="s">
        <v>56</v>
      </c>
      <c r="AQ182" s="23" t="s">
        <v>539</v>
      </c>
      <c r="AR182" s="23" t="n">
        <v>7</v>
      </c>
      <c r="AS182" s="29" t="s">
        <v>51</v>
      </c>
      <c r="AT182" s="23" t="s">
        <v>242</v>
      </c>
      <c r="AU182" s="23" t="s">
        <v>56</v>
      </c>
      <c r="AV182" s="23" t="s">
        <v>539</v>
      </c>
      <c r="AW182" s="23" t="n">
        <v>7</v>
      </c>
      <c r="AX182" s="29" t="s">
        <v>50</v>
      </c>
      <c r="AY182" s="23" t="s">
        <v>242</v>
      </c>
      <c r="AZ182" s="23" t="s">
        <v>56</v>
      </c>
      <c r="BA182" s="23" t="s">
        <v>539</v>
      </c>
      <c r="BB182" s="23" t="n">
        <v>7</v>
      </c>
      <c r="BC182" s="29" t="s">
        <v>51</v>
      </c>
      <c r="BD182" s="23" t="s">
        <v>242</v>
      </c>
      <c r="BE182" s="23" t="s">
        <v>56</v>
      </c>
      <c r="BF182" s="23" t="s">
        <v>539</v>
      </c>
      <c r="BG182" s="23" t="n">
        <v>7</v>
      </c>
      <c r="BH182" s="29" t="s">
        <v>50</v>
      </c>
      <c r="BI182" s="23" t="s">
        <v>242</v>
      </c>
      <c r="BJ182" s="23" t="s">
        <v>56</v>
      </c>
      <c r="BK182" s="23" t="s">
        <v>539</v>
      </c>
      <c r="BL182" s="23" t="n">
        <v>7</v>
      </c>
      <c r="BM182" s="29" t="s">
        <v>51</v>
      </c>
      <c r="BN182" s="23" t="s">
        <v>242</v>
      </c>
      <c r="BO182" s="23" t="s">
        <v>56</v>
      </c>
      <c r="BP182" s="23" t="s">
        <v>539</v>
      </c>
      <c r="BQ182" s="23" t="n">
        <v>7</v>
      </c>
      <c r="BR182" s="29" t="s">
        <v>51</v>
      </c>
      <c r="BS182" s="23" t="s">
        <v>242</v>
      </c>
      <c r="BT182" s="23" t="s">
        <v>56</v>
      </c>
      <c r="BU182" s="23" t="s">
        <v>539</v>
      </c>
      <c r="BV182" s="23" t="n">
        <v>7</v>
      </c>
      <c r="BW182" s="29" t="s">
        <v>50</v>
      </c>
      <c r="BX182" s="23" t="s">
        <v>242</v>
      </c>
      <c r="BY182" s="23" t="s">
        <v>56</v>
      </c>
      <c r="BZ182" s="23" t="s">
        <v>539</v>
      </c>
      <c r="CA182" s="23" t="n">
        <v>7</v>
      </c>
      <c r="CB182" s="29" t="s">
        <v>50</v>
      </c>
      <c r="CC182" s="23" t="s">
        <v>242</v>
      </c>
      <c r="CD182" s="23" t="s">
        <v>56</v>
      </c>
      <c r="CE182" s="23" t="s">
        <v>539</v>
      </c>
      <c r="CF182" s="23" t="n">
        <v>7</v>
      </c>
      <c r="CG182" s="29" t="s">
        <v>50</v>
      </c>
      <c r="CH182" s="23" t="s">
        <v>242</v>
      </c>
      <c r="CI182" s="23" t="s">
        <v>56</v>
      </c>
      <c r="CJ182" s="23" t="s">
        <v>539</v>
      </c>
      <c r="CK182" s="23" t="n">
        <v>7</v>
      </c>
      <c r="CL182" s="29" t="s">
        <v>50</v>
      </c>
      <c r="CM182" s="23" t="s">
        <v>242</v>
      </c>
      <c r="CN182" s="23" t="s">
        <v>56</v>
      </c>
      <c r="CO182" s="23" t="s">
        <v>539</v>
      </c>
      <c r="CP182" s="23" t="n">
        <v>7</v>
      </c>
      <c r="CQ182" s="23" t="s">
        <v>51</v>
      </c>
    </row>
    <row r="183" customFormat="false" ht="25.35" hidden="false" customHeight="false" outlineLevel="0" collapsed="false">
      <c r="A183" s="23" t="s">
        <v>243</v>
      </c>
      <c r="B183" s="23" t="s">
        <v>56</v>
      </c>
      <c r="C183" s="23" t="s">
        <v>535</v>
      </c>
      <c r="D183" s="23" t="n">
        <v>3</v>
      </c>
      <c r="E183" s="29" t="s">
        <v>52</v>
      </c>
      <c r="F183" s="23" t="s">
        <v>243</v>
      </c>
      <c r="G183" s="23" t="s">
        <v>56</v>
      </c>
      <c r="H183" s="23" t="s">
        <v>535</v>
      </c>
      <c r="I183" s="23" t="n">
        <v>3</v>
      </c>
      <c r="J183" s="29" t="s">
        <v>50</v>
      </c>
      <c r="K183" s="23" t="s">
        <v>243</v>
      </c>
      <c r="L183" s="23" t="s">
        <v>56</v>
      </c>
      <c r="M183" s="23" t="s">
        <v>535</v>
      </c>
      <c r="N183" s="23" t="n">
        <v>3</v>
      </c>
      <c r="O183" s="29" t="s">
        <v>52</v>
      </c>
      <c r="P183" s="23" t="s">
        <v>243</v>
      </c>
      <c r="Q183" s="23" t="s">
        <v>56</v>
      </c>
      <c r="R183" s="23" t="s">
        <v>535</v>
      </c>
      <c r="S183" s="23" t="n">
        <v>3</v>
      </c>
      <c r="T183" s="29" t="s">
        <v>52</v>
      </c>
      <c r="U183" s="23" t="s">
        <v>243</v>
      </c>
      <c r="V183" s="23" t="s">
        <v>56</v>
      </c>
      <c r="W183" s="23" t="s">
        <v>535</v>
      </c>
      <c r="X183" s="23" t="n">
        <v>3</v>
      </c>
      <c r="Y183" s="29" t="s">
        <v>51</v>
      </c>
      <c r="Z183" s="23" t="s">
        <v>243</v>
      </c>
      <c r="AA183" s="23" t="s">
        <v>56</v>
      </c>
      <c r="AB183" s="23" t="s">
        <v>535</v>
      </c>
      <c r="AC183" s="23" t="n">
        <v>3</v>
      </c>
      <c r="AD183" s="29" t="s">
        <v>50</v>
      </c>
      <c r="AE183" s="23" t="s">
        <v>243</v>
      </c>
      <c r="AF183" s="23" t="s">
        <v>56</v>
      </c>
      <c r="AG183" s="23" t="s">
        <v>535</v>
      </c>
      <c r="AH183" s="23" t="n">
        <v>3</v>
      </c>
      <c r="AI183" s="29" t="s">
        <v>51</v>
      </c>
      <c r="AJ183" s="23" t="s">
        <v>243</v>
      </c>
      <c r="AK183" s="23" t="s">
        <v>56</v>
      </c>
      <c r="AL183" s="23" t="s">
        <v>535</v>
      </c>
      <c r="AM183" s="23" t="n">
        <v>3</v>
      </c>
      <c r="AN183" s="29" t="s">
        <v>52</v>
      </c>
      <c r="AO183" s="23" t="s">
        <v>243</v>
      </c>
      <c r="AP183" s="23" t="s">
        <v>56</v>
      </c>
      <c r="AQ183" s="23" t="s">
        <v>535</v>
      </c>
      <c r="AR183" s="23" t="n">
        <v>3</v>
      </c>
      <c r="AS183" s="29" t="s">
        <v>52</v>
      </c>
      <c r="AT183" s="23" t="s">
        <v>243</v>
      </c>
      <c r="AU183" s="23" t="s">
        <v>56</v>
      </c>
      <c r="AV183" s="23" t="s">
        <v>535</v>
      </c>
      <c r="AW183" s="23" t="n">
        <v>3</v>
      </c>
      <c r="AX183" s="29" t="s">
        <v>52</v>
      </c>
      <c r="AY183" s="23" t="s">
        <v>243</v>
      </c>
      <c r="AZ183" s="23" t="s">
        <v>56</v>
      </c>
      <c r="BA183" s="23" t="s">
        <v>535</v>
      </c>
      <c r="BB183" s="23" t="n">
        <v>3</v>
      </c>
      <c r="BC183" s="29" t="s">
        <v>52</v>
      </c>
      <c r="BD183" s="23" t="s">
        <v>243</v>
      </c>
      <c r="BE183" s="23" t="s">
        <v>56</v>
      </c>
      <c r="BF183" s="23" t="s">
        <v>535</v>
      </c>
      <c r="BG183" s="23" t="n">
        <v>3</v>
      </c>
      <c r="BH183" s="29" t="s">
        <v>52</v>
      </c>
      <c r="BI183" s="23" t="s">
        <v>243</v>
      </c>
      <c r="BJ183" s="23" t="s">
        <v>56</v>
      </c>
      <c r="BK183" s="23" t="s">
        <v>535</v>
      </c>
      <c r="BL183" s="23" t="n">
        <v>3</v>
      </c>
      <c r="BM183" s="29" t="s">
        <v>52</v>
      </c>
      <c r="BN183" s="23" t="s">
        <v>243</v>
      </c>
      <c r="BO183" s="23" t="s">
        <v>56</v>
      </c>
      <c r="BP183" s="23" t="s">
        <v>535</v>
      </c>
      <c r="BQ183" s="23" t="n">
        <v>3</v>
      </c>
      <c r="BR183" s="29" t="s">
        <v>52</v>
      </c>
      <c r="BS183" s="23" t="s">
        <v>243</v>
      </c>
      <c r="BT183" s="23" t="s">
        <v>56</v>
      </c>
      <c r="BU183" s="23" t="s">
        <v>535</v>
      </c>
      <c r="BV183" s="23" t="n">
        <v>3</v>
      </c>
      <c r="BW183" s="29" t="s">
        <v>52</v>
      </c>
      <c r="BX183" s="23" t="s">
        <v>243</v>
      </c>
      <c r="BY183" s="23" t="s">
        <v>56</v>
      </c>
      <c r="BZ183" s="23" t="s">
        <v>535</v>
      </c>
      <c r="CA183" s="23" t="n">
        <v>3</v>
      </c>
      <c r="CB183" s="29" t="s">
        <v>50</v>
      </c>
      <c r="CC183" s="23" t="s">
        <v>243</v>
      </c>
      <c r="CD183" s="23" t="s">
        <v>56</v>
      </c>
      <c r="CE183" s="23" t="s">
        <v>535</v>
      </c>
      <c r="CF183" s="23" t="n">
        <v>3</v>
      </c>
      <c r="CG183" s="29" t="s">
        <v>52</v>
      </c>
      <c r="CH183" s="23" t="s">
        <v>243</v>
      </c>
      <c r="CI183" s="23" t="s">
        <v>56</v>
      </c>
      <c r="CJ183" s="23" t="s">
        <v>535</v>
      </c>
      <c r="CK183" s="23" t="n">
        <v>3</v>
      </c>
      <c r="CL183" s="29" t="s">
        <v>51</v>
      </c>
      <c r="CM183" s="23" t="s">
        <v>243</v>
      </c>
      <c r="CN183" s="23" t="s">
        <v>56</v>
      </c>
      <c r="CO183" s="23" t="s">
        <v>535</v>
      </c>
      <c r="CP183" s="23" t="n">
        <v>3</v>
      </c>
      <c r="CQ183" s="23" t="s">
        <v>50</v>
      </c>
    </row>
    <row r="184" customFormat="false" ht="13.4" hidden="false" customHeight="false" outlineLevel="0" collapsed="false">
      <c r="A184" s="23" t="s">
        <v>244</v>
      </c>
      <c r="B184" s="23" t="s">
        <v>48</v>
      </c>
      <c r="C184" s="23" t="s">
        <v>542</v>
      </c>
      <c r="D184" s="23" t="n">
        <v>5</v>
      </c>
      <c r="E184" s="29" t="s">
        <v>52</v>
      </c>
      <c r="F184" s="23" t="s">
        <v>244</v>
      </c>
      <c r="G184" s="23" t="s">
        <v>48</v>
      </c>
      <c r="H184" s="23" t="s">
        <v>542</v>
      </c>
      <c r="I184" s="23" t="n">
        <v>5</v>
      </c>
      <c r="J184" s="29" t="s">
        <v>51</v>
      </c>
      <c r="K184" s="23" t="s">
        <v>244</v>
      </c>
      <c r="L184" s="23" t="s">
        <v>48</v>
      </c>
      <c r="M184" s="23" t="s">
        <v>542</v>
      </c>
      <c r="N184" s="23" t="n">
        <v>5</v>
      </c>
      <c r="O184" s="29" t="s">
        <v>51</v>
      </c>
      <c r="P184" s="23" t="s">
        <v>244</v>
      </c>
      <c r="Q184" s="23" t="s">
        <v>48</v>
      </c>
      <c r="R184" s="23" t="s">
        <v>542</v>
      </c>
      <c r="S184" s="23" t="n">
        <v>5</v>
      </c>
      <c r="T184" s="29" t="s">
        <v>51</v>
      </c>
      <c r="U184" s="23" t="s">
        <v>244</v>
      </c>
      <c r="V184" s="23" t="s">
        <v>48</v>
      </c>
      <c r="W184" s="23" t="s">
        <v>542</v>
      </c>
      <c r="X184" s="23" t="n">
        <v>5</v>
      </c>
      <c r="Y184" s="29" t="s">
        <v>51</v>
      </c>
      <c r="Z184" s="23" t="s">
        <v>244</v>
      </c>
      <c r="AA184" s="23" t="s">
        <v>48</v>
      </c>
      <c r="AB184" s="23" t="s">
        <v>542</v>
      </c>
      <c r="AC184" s="23" t="n">
        <v>5</v>
      </c>
      <c r="AD184" s="29" t="s">
        <v>51</v>
      </c>
      <c r="AE184" s="23" t="s">
        <v>244</v>
      </c>
      <c r="AF184" s="23" t="s">
        <v>48</v>
      </c>
      <c r="AG184" s="23" t="s">
        <v>542</v>
      </c>
      <c r="AH184" s="23" t="n">
        <v>5</v>
      </c>
      <c r="AI184" s="29" t="s">
        <v>51</v>
      </c>
      <c r="AJ184" s="23" t="s">
        <v>244</v>
      </c>
      <c r="AK184" s="23" t="s">
        <v>48</v>
      </c>
      <c r="AL184" s="23" t="s">
        <v>542</v>
      </c>
      <c r="AM184" s="23" t="n">
        <v>5</v>
      </c>
      <c r="AN184" s="29" t="s">
        <v>51</v>
      </c>
      <c r="AO184" s="23" t="s">
        <v>244</v>
      </c>
      <c r="AP184" s="23" t="s">
        <v>48</v>
      </c>
      <c r="AQ184" s="23" t="s">
        <v>542</v>
      </c>
      <c r="AR184" s="23" t="n">
        <v>5</v>
      </c>
      <c r="AS184" s="29" t="s">
        <v>51</v>
      </c>
      <c r="AT184" s="23" t="s">
        <v>244</v>
      </c>
      <c r="AU184" s="23" t="s">
        <v>48</v>
      </c>
      <c r="AV184" s="23" t="s">
        <v>542</v>
      </c>
      <c r="AW184" s="23" t="n">
        <v>5</v>
      </c>
      <c r="AX184" s="29" t="s">
        <v>51</v>
      </c>
      <c r="AY184" s="23" t="s">
        <v>244</v>
      </c>
      <c r="AZ184" s="23" t="s">
        <v>48</v>
      </c>
      <c r="BA184" s="23" t="s">
        <v>542</v>
      </c>
      <c r="BB184" s="23" t="n">
        <v>5</v>
      </c>
      <c r="BC184" s="29" t="s">
        <v>51</v>
      </c>
      <c r="BD184" s="23" t="s">
        <v>244</v>
      </c>
      <c r="BE184" s="23" t="s">
        <v>48</v>
      </c>
      <c r="BF184" s="23" t="s">
        <v>542</v>
      </c>
      <c r="BG184" s="23" t="n">
        <v>5</v>
      </c>
      <c r="BH184" s="29" t="s">
        <v>51</v>
      </c>
      <c r="BI184" s="23" t="s">
        <v>244</v>
      </c>
      <c r="BJ184" s="23" t="s">
        <v>48</v>
      </c>
      <c r="BK184" s="23" t="s">
        <v>542</v>
      </c>
      <c r="BL184" s="23" t="n">
        <v>5</v>
      </c>
      <c r="BM184" s="29" t="s">
        <v>51</v>
      </c>
      <c r="BN184" s="23" t="s">
        <v>244</v>
      </c>
      <c r="BO184" s="23" t="s">
        <v>48</v>
      </c>
      <c r="BP184" s="23" t="s">
        <v>542</v>
      </c>
      <c r="BQ184" s="23" t="n">
        <v>5</v>
      </c>
      <c r="BR184" s="29" t="s">
        <v>51</v>
      </c>
      <c r="BS184" s="23" t="s">
        <v>244</v>
      </c>
      <c r="BT184" s="23" t="s">
        <v>48</v>
      </c>
      <c r="BU184" s="23" t="s">
        <v>542</v>
      </c>
      <c r="BV184" s="23" t="n">
        <v>5</v>
      </c>
      <c r="BW184" s="29" t="s">
        <v>51</v>
      </c>
      <c r="BX184" s="23" t="s">
        <v>244</v>
      </c>
      <c r="BY184" s="23" t="s">
        <v>48</v>
      </c>
      <c r="BZ184" s="23" t="s">
        <v>542</v>
      </c>
      <c r="CA184" s="23" t="n">
        <v>5</v>
      </c>
      <c r="CB184" s="29" t="s">
        <v>51</v>
      </c>
      <c r="CC184" s="23" t="s">
        <v>244</v>
      </c>
      <c r="CD184" s="23" t="s">
        <v>48</v>
      </c>
      <c r="CE184" s="23" t="s">
        <v>542</v>
      </c>
      <c r="CF184" s="23" t="n">
        <v>5</v>
      </c>
      <c r="CG184" s="29" t="s">
        <v>51</v>
      </c>
      <c r="CH184" s="23" t="s">
        <v>244</v>
      </c>
      <c r="CI184" s="23" t="s">
        <v>48</v>
      </c>
      <c r="CJ184" s="23" t="s">
        <v>542</v>
      </c>
      <c r="CK184" s="23" t="n">
        <v>5</v>
      </c>
      <c r="CL184" s="29" t="s">
        <v>51</v>
      </c>
      <c r="CM184" s="23" t="s">
        <v>244</v>
      </c>
      <c r="CN184" s="23" t="s">
        <v>48</v>
      </c>
      <c r="CO184" s="23" t="s">
        <v>542</v>
      </c>
      <c r="CP184" s="23" t="n">
        <v>5</v>
      </c>
      <c r="CQ184" s="23" t="s">
        <v>51</v>
      </c>
    </row>
    <row r="185" customFormat="false" ht="25.35" hidden="false" customHeight="false" outlineLevel="0" collapsed="false">
      <c r="A185" s="23" t="s">
        <v>245</v>
      </c>
      <c r="B185" s="23" t="s">
        <v>56</v>
      </c>
      <c r="C185" s="23" t="s">
        <v>541</v>
      </c>
      <c r="D185" s="23" t="n">
        <v>13</v>
      </c>
      <c r="E185" s="29" t="s">
        <v>50</v>
      </c>
      <c r="F185" s="23" t="s">
        <v>245</v>
      </c>
      <c r="G185" s="23" t="s">
        <v>56</v>
      </c>
      <c r="H185" s="23" t="s">
        <v>541</v>
      </c>
      <c r="I185" s="23" t="n">
        <v>13</v>
      </c>
      <c r="J185" s="29" t="s">
        <v>50</v>
      </c>
      <c r="K185" s="23" t="s">
        <v>245</v>
      </c>
      <c r="L185" s="23" t="s">
        <v>56</v>
      </c>
      <c r="M185" s="23" t="s">
        <v>541</v>
      </c>
      <c r="N185" s="23" t="n">
        <v>13</v>
      </c>
      <c r="O185" s="29" t="s">
        <v>51</v>
      </c>
      <c r="P185" s="23" t="s">
        <v>245</v>
      </c>
      <c r="Q185" s="23" t="s">
        <v>56</v>
      </c>
      <c r="R185" s="23" t="s">
        <v>541</v>
      </c>
      <c r="S185" s="23" t="n">
        <v>13</v>
      </c>
      <c r="T185" s="29" t="s">
        <v>50</v>
      </c>
      <c r="U185" s="23" t="s">
        <v>245</v>
      </c>
      <c r="V185" s="23" t="s">
        <v>56</v>
      </c>
      <c r="W185" s="23" t="s">
        <v>541</v>
      </c>
      <c r="X185" s="23" t="n">
        <v>13</v>
      </c>
      <c r="Y185" s="29" t="s">
        <v>50</v>
      </c>
      <c r="Z185" s="23" t="s">
        <v>245</v>
      </c>
      <c r="AA185" s="23" t="s">
        <v>56</v>
      </c>
      <c r="AB185" s="23" t="s">
        <v>541</v>
      </c>
      <c r="AC185" s="23" t="n">
        <v>13</v>
      </c>
      <c r="AD185" s="29" t="s">
        <v>50</v>
      </c>
      <c r="AE185" s="23" t="s">
        <v>245</v>
      </c>
      <c r="AF185" s="23" t="s">
        <v>56</v>
      </c>
      <c r="AG185" s="23" t="s">
        <v>541</v>
      </c>
      <c r="AH185" s="23" t="n">
        <v>13</v>
      </c>
      <c r="AI185" s="29" t="s">
        <v>50</v>
      </c>
      <c r="AJ185" s="23" t="s">
        <v>245</v>
      </c>
      <c r="AK185" s="23" t="s">
        <v>56</v>
      </c>
      <c r="AL185" s="23" t="s">
        <v>541</v>
      </c>
      <c r="AM185" s="23" t="n">
        <v>13</v>
      </c>
      <c r="AN185" s="29" t="s">
        <v>52</v>
      </c>
      <c r="AO185" s="23" t="s">
        <v>245</v>
      </c>
      <c r="AP185" s="23" t="s">
        <v>56</v>
      </c>
      <c r="AQ185" s="23" t="s">
        <v>541</v>
      </c>
      <c r="AR185" s="23" t="n">
        <v>13</v>
      </c>
      <c r="AS185" s="29" t="s">
        <v>50</v>
      </c>
      <c r="AT185" s="23" t="s">
        <v>245</v>
      </c>
      <c r="AU185" s="23" t="s">
        <v>56</v>
      </c>
      <c r="AV185" s="23" t="s">
        <v>541</v>
      </c>
      <c r="AW185" s="23" t="n">
        <v>13</v>
      </c>
      <c r="AX185" s="29" t="s">
        <v>52</v>
      </c>
      <c r="AY185" s="23" t="s">
        <v>245</v>
      </c>
      <c r="AZ185" s="23" t="s">
        <v>56</v>
      </c>
      <c r="BA185" s="23" t="s">
        <v>541</v>
      </c>
      <c r="BB185" s="23" t="n">
        <v>13</v>
      </c>
      <c r="BC185" s="29" t="s">
        <v>52</v>
      </c>
      <c r="BD185" s="23" t="s">
        <v>245</v>
      </c>
      <c r="BE185" s="23" t="s">
        <v>56</v>
      </c>
      <c r="BF185" s="23" t="s">
        <v>541</v>
      </c>
      <c r="BG185" s="23" t="n">
        <v>13</v>
      </c>
      <c r="BH185" s="29" t="s">
        <v>51</v>
      </c>
      <c r="BI185" s="23" t="s">
        <v>245</v>
      </c>
      <c r="BJ185" s="23" t="s">
        <v>56</v>
      </c>
      <c r="BK185" s="23" t="s">
        <v>541</v>
      </c>
      <c r="BL185" s="23" t="n">
        <v>13</v>
      </c>
      <c r="BM185" s="29" t="s">
        <v>51</v>
      </c>
      <c r="BN185" s="23" t="s">
        <v>245</v>
      </c>
      <c r="BO185" s="23" t="s">
        <v>56</v>
      </c>
      <c r="BP185" s="23" t="s">
        <v>541</v>
      </c>
      <c r="BQ185" s="23" t="n">
        <v>13</v>
      </c>
      <c r="BR185" s="29" t="s">
        <v>50</v>
      </c>
      <c r="BS185" s="23" t="s">
        <v>245</v>
      </c>
      <c r="BT185" s="23" t="s">
        <v>56</v>
      </c>
      <c r="BU185" s="23" t="s">
        <v>541</v>
      </c>
      <c r="BV185" s="23" t="n">
        <v>13</v>
      </c>
      <c r="BW185" s="29" t="s">
        <v>50</v>
      </c>
      <c r="BX185" s="23" t="s">
        <v>245</v>
      </c>
      <c r="BY185" s="23" t="s">
        <v>56</v>
      </c>
      <c r="BZ185" s="23" t="s">
        <v>541</v>
      </c>
      <c r="CA185" s="23" t="n">
        <v>13</v>
      </c>
      <c r="CB185" s="29" t="s">
        <v>50</v>
      </c>
      <c r="CC185" s="23" t="s">
        <v>245</v>
      </c>
      <c r="CD185" s="23" t="s">
        <v>56</v>
      </c>
      <c r="CE185" s="23" t="s">
        <v>541</v>
      </c>
      <c r="CF185" s="23" t="n">
        <v>13</v>
      </c>
      <c r="CG185" s="29" t="s">
        <v>50</v>
      </c>
      <c r="CH185" s="23" t="s">
        <v>245</v>
      </c>
      <c r="CI185" s="23" t="s">
        <v>56</v>
      </c>
      <c r="CJ185" s="23" t="s">
        <v>541</v>
      </c>
      <c r="CK185" s="23" t="n">
        <v>13</v>
      </c>
      <c r="CL185" s="29" t="s">
        <v>50</v>
      </c>
      <c r="CM185" s="23" t="s">
        <v>245</v>
      </c>
      <c r="CN185" s="23" t="s">
        <v>56</v>
      </c>
      <c r="CO185" s="23" t="s">
        <v>541</v>
      </c>
      <c r="CP185" s="23" t="n">
        <v>13</v>
      </c>
      <c r="CQ185" s="23" t="s">
        <v>50</v>
      </c>
    </row>
    <row r="186" customFormat="false" ht="25.35" hidden="false" customHeight="false" outlineLevel="0" collapsed="false">
      <c r="A186" s="23" t="s">
        <v>246</v>
      </c>
      <c r="B186" s="23" t="s">
        <v>56</v>
      </c>
      <c r="C186" s="23" t="s">
        <v>536</v>
      </c>
      <c r="D186" s="23" t="n">
        <v>5</v>
      </c>
      <c r="E186" s="29" t="s">
        <v>52</v>
      </c>
      <c r="F186" s="23" t="s">
        <v>246</v>
      </c>
      <c r="G186" s="23" t="s">
        <v>56</v>
      </c>
      <c r="H186" s="23" t="s">
        <v>536</v>
      </c>
      <c r="I186" s="23" t="n">
        <v>5</v>
      </c>
      <c r="J186" s="29" t="s">
        <v>50</v>
      </c>
      <c r="K186" s="23" t="s">
        <v>246</v>
      </c>
      <c r="L186" s="23" t="s">
        <v>56</v>
      </c>
      <c r="M186" s="23" t="s">
        <v>536</v>
      </c>
      <c r="N186" s="23" t="n">
        <v>5</v>
      </c>
      <c r="O186" s="29" t="s">
        <v>50</v>
      </c>
      <c r="P186" s="23" t="s">
        <v>246</v>
      </c>
      <c r="Q186" s="23" t="s">
        <v>56</v>
      </c>
      <c r="R186" s="23" t="s">
        <v>536</v>
      </c>
      <c r="S186" s="23" t="n">
        <v>5</v>
      </c>
      <c r="T186" s="29" t="s">
        <v>50</v>
      </c>
      <c r="U186" s="23" t="s">
        <v>246</v>
      </c>
      <c r="V186" s="23" t="s">
        <v>56</v>
      </c>
      <c r="W186" s="23" t="s">
        <v>536</v>
      </c>
      <c r="X186" s="23" t="n">
        <v>5</v>
      </c>
      <c r="Y186" s="29" t="s">
        <v>50</v>
      </c>
      <c r="Z186" s="23" t="s">
        <v>246</v>
      </c>
      <c r="AA186" s="23" t="s">
        <v>56</v>
      </c>
      <c r="AB186" s="23" t="s">
        <v>536</v>
      </c>
      <c r="AC186" s="23" t="n">
        <v>5</v>
      </c>
      <c r="AD186" s="29" t="s">
        <v>50</v>
      </c>
      <c r="AE186" s="23" t="s">
        <v>246</v>
      </c>
      <c r="AF186" s="23" t="s">
        <v>56</v>
      </c>
      <c r="AG186" s="23" t="s">
        <v>536</v>
      </c>
      <c r="AH186" s="23" t="n">
        <v>5</v>
      </c>
      <c r="AI186" s="29" t="s">
        <v>50</v>
      </c>
      <c r="AJ186" s="23" t="s">
        <v>246</v>
      </c>
      <c r="AK186" s="23" t="s">
        <v>56</v>
      </c>
      <c r="AL186" s="23" t="s">
        <v>536</v>
      </c>
      <c r="AM186" s="23" t="n">
        <v>5</v>
      </c>
      <c r="AN186" s="29" t="s">
        <v>50</v>
      </c>
      <c r="AO186" s="23" t="s">
        <v>246</v>
      </c>
      <c r="AP186" s="23" t="s">
        <v>56</v>
      </c>
      <c r="AQ186" s="23" t="s">
        <v>536</v>
      </c>
      <c r="AR186" s="23" t="n">
        <v>5</v>
      </c>
      <c r="AS186" s="29" t="s">
        <v>50</v>
      </c>
      <c r="AT186" s="23" t="s">
        <v>246</v>
      </c>
      <c r="AU186" s="23" t="s">
        <v>56</v>
      </c>
      <c r="AV186" s="23" t="s">
        <v>536</v>
      </c>
      <c r="AW186" s="23" t="n">
        <v>5</v>
      </c>
      <c r="AX186" s="29" t="s">
        <v>50</v>
      </c>
      <c r="AY186" s="23" t="s">
        <v>246</v>
      </c>
      <c r="AZ186" s="23" t="s">
        <v>56</v>
      </c>
      <c r="BA186" s="23" t="s">
        <v>536</v>
      </c>
      <c r="BB186" s="23" t="n">
        <v>5</v>
      </c>
      <c r="BC186" s="29" t="s">
        <v>51</v>
      </c>
      <c r="BD186" s="23" t="s">
        <v>246</v>
      </c>
      <c r="BE186" s="23" t="s">
        <v>56</v>
      </c>
      <c r="BF186" s="23" t="s">
        <v>536</v>
      </c>
      <c r="BG186" s="23" t="n">
        <v>5</v>
      </c>
      <c r="BH186" s="29" t="s">
        <v>51</v>
      </c>
      <c r="BI186" s="23" t="s">
        <v>246</v>
      </c>
      <c r="BJ186" s="23" t="s">
        <v>56</v>
      </c>
      <c r="BK186" s="23" t="s">
        <v>536</v>
      </c>
      <c r="BL186" s="23" t="n">
        <v>5</v>
      </c>
      <c r="BM186" s="29" t="s">
        <v>51</v>
      </c>
      <c r="BN186" s="23" t="s">
        <v>246</v>
      </c>
      <c r="BO186" s="23" t="s">
        <v>56</v>
      </c>
      <c r="BP186" s="23" t="s">
        <v>536</v>
      </c>
      <c r="BQ186" s="23" t="n">
        <v>5</v>
      </c>
      <c r="BR186" s="29" t="s">
        <v>50</v>
      </c>
      <c r="BS186" s="23" t="s">
        <v>246</v>
      </c>
      <c r="BT186" s="23" t="s">
        <v>56</v>
      </c>
      <c r="BU186" s="23" t="s">
        <v>536</v>
      </c>
      <c r="BV186" s="23" t="n">
        <v>5</v>
      </c>
      <c r="BW186" s="29" t="s">
        <v>50</v>
      </c>
      <c r="BX186" s="23" t="s">
        <v>246</v>
      </c>
      <c r="BY186" s="23" t="s">
        <v>56</v>
      </c>
      <c r="BZ186" s="23" t="s">
        <v>536</v>
      </c>
      <c r="CA186" s="23" t="n">
        <v>5</v>
      </c>
      <c r="CB186" s="29" t="s">
        <v>50</v>
      </c>
      <c r="CC186" s="23" t="s">
        <v>246</v>
      </c>
      <c r="CD186" s="23" t="s">
        <v>56</v>
      </c>
      <c r="CE186" s="23" t="s">
        <v>536</v>
      </c>
      <c r="CF186" s="23" t="n">
        <v>5</v>
      </c>
      <c r="CG186" s="29" t="s">
        <v>52</v>
      </c>
      <c r="CH186" s="23" t="s">
        <v>246</v>
      </c>
      <c r="CI186" s="23" t="s">
        <v>56</v>
      </c>
      <c r="CJ186" s="23" t="s">
        <v>536</v>
      </c>
      <c r="CK186" s="23" t="n">
        <v>5</v>
      </c>
      <c r="CL186" s="29" t="s">
        <v>51</v>
      </c>
      <c r="CM186" s="23" t="s">
        <v>246</v>
      </c>
      <c r="CN186" s="23" t="s">
        <v>56</v>
      </c>
      <c r="CO186" s="23" t="s">
        <v>536</v>
      </c>
      <c r="CP186" s="23" t="n">
        <v>5</v>
      </c>
      <c r="CQ186" s="23" t="s">
        <v>50</v>
      </c>
    </row>
    <row r="187" customFormat="false" ht="25.35" hidden="false" customHeight="false" outlineLevel="0" collapsed="false">
      <c r="A187" s="23" t="s">
        <v>247</v>
      </c>
      <c r="B187" s="23" t="s">
        <v>48</v>
      </c>
      <c r="C187" s="23" t="s">
        <v>544</v>
      </c>
      <c r="D187" s="23" t="n">
        <v>4</v>
      </c>
      <c r="E187" s="29" t="s">
        <v>51</v>
      </c>
      <c r="F187" s="23" t="s">
        <v>247</v>
      </c>
      <c r="G187" s="23" t="s">
        <v>48</v>
      </c>
      <c r="H187" s="23" t="s">
        <v>544</v>
      </c>
      <c r="I187" s="23" t="n">
        <v>4</v>
      </c>
      <c r="J187" s="29" t="s">
        <v>51</v>
      </c>
      <c r="K187" s="23" t="s">
        <v>247</v>
      </c>
      <c r="L187" s="23" t="s">
        <v>48</v>
      </c>
      <c r="M187" s="23" t="s">
        <v>544</v>
      </c>
      <c r="N187" s="23" t="n">
        <v>4</v>
      </c>
      <c r="O187" s="29" t="s">
        <v>52</v>
      </c>
      <c r="P187" s="23" t="s">
        <v>247</v>
      </c>
      <c r="Q187" s="23" t="s">
        <v>48</v>
      </c>
      <c r="R187" s="23" t="s">
        <v>544</v>
      </c>
      <c r="S187" s="23" t="n">
        <v>4</v>
      </c>
      <c r="T187" s="29" t="s">
        <v>51</v>
      </c>
      <c r="U187" s="23" t="s">
        <v>247</v>
      </c>
      <c r="V187" s="23" t="s">
        <v>48</v>
      </c>
      <c r="W187" s="23" t="s">
        <v>544</v>
      </c>
      <c r="X187" s="23" t="n">
        <v>4</v>
      </c>
      <c r="Y187" s="29" t="s">
        <v>51</v>
      </c>
      <c r="Z187" s="23" t="s">
        <v>247</v>
      </c>
      <c r="AA187" s="23" t="s">
        <v>48</v>
      </c>
      <c r="AB187" s="23" t="s">
        <v>544</v>
      </c>
      <c r="AC187" s="23" t="n">
        <v>4</v>
      </c>
      <c r="AD187" s="29" t="s">
        <v>51</v>
      </c>
      <c r="AE187" s="23" t="s">
        <v>247</v>
      </c>
      <c r="AF187" s="23" t="s">
        <v>48</v>
      </c>
      <c r="AG187" s="23" t="s">
        <v>544</v>
      </c>
      <c r="AH187" s="23" t="n">
        <v>4</v>
      </c>
      <c r="AI187" s="29" t="s">
        <v>52</v>
      </c>
      <c r="AJ187" s="23" t="s">
        <v>247</v>
      </c>
      <c r="AK187" s="23" t="s">
        <v>48</v>
      </c>
      <c r="AL187" s="23" t="s">
        <v>544</v>
      </c>
      <c r="AM187" s="23" t="n">
        <v>4</v>
      </c>
      <c r="AN187" s="29" t="s">
        <v>51</v>
      </c>
      <c r="AO187" s="23" t="s">
        <v>247</v>
      </c>
      <c r="AP187" s="23" t="s">
        <v>48</v>
      </c>
      <c r="AQ187" s="23" t="s">
        <v>544</v>
      </c>
      <c r="AR187" s="23" t="n">
        <v>4</v>
      </c>
      <c r="AS187" s="29" t="s">
        <v>52</v>
      </c>
      <c r="AT187" s="23" t="s">
        <v>247</v>
      </c>
      <c r="AU187" s="23" t="s">
        <v>48</v>
      </c>
      <c r="AV187" s="23" t="s">
        <v>544</v>
      </c>
      <c r="AW187" s="23" t="n">
        <v>4</v>
      </c>
      <c r="AX187" s="29" t="s">
        <v>51</v>
      </c>
      <c r="AY187" s="23" t="s">
        <v>247</v>
      </c>
      <c r="AZ187" s="23" t="s">
        <v>48</v>
      </c>
      <c r="BA187" s="23" t="s">
        <v>544</v>
      </c>
      <c r="BB187" s="23" t="n">
        <v>4</v>
      </c>
      <c r="BC187" s="29" t="s">
        <v>50</v>
      </c>
      <c r="BD187" s="23" t="s">
        <v>247</v>
      </c>
      <c r="BE187" s="23" t="s">
        <v>48</v>
      </c>
      <c r="BF187" s="23" t="s">
        <v>544</v>
      </c>
      <c r="BG187" s="23" t="n">
        <v>4</v>
      </c>
      <c r="BH187" s="29" t="s">
        <v>50</v>
      </c>
      <c r="BI187" s="23" t="s">
        <v>247</v>
      </c>
      <c r="BJ187" s="23" t="s">
        <v>48</v>
      </c>
      <c r="BK187" s="23" t="s">
        <v>544</v>
      </c>
      <c r="BL187" s="23" t="n">
        <v>4</v>
      </c>
      <c r="BM187" s="29" t="s">
        <v>51</v>
      </c>
      <c r="BN187" s="23" t="s">
        <v>247</v>
      </c>
      <c r="BO187" s="23" t="s">
        <v>48</v>
      </c>
      <c r="BP187" s="23" t="s">
        <v>544</v>
      </c>
      <c r="BQ187" s="23" t="n">
        <v>4</v>
      </c>
      <c r="BR187" s="29" t="s">
        <v>51</v>
      </c>
      <c r="BS187" s="23" t="s">
        <v>247</v>
      </c>
      <c r="BT187" s="23" t="s">
        <v>48</v>
      </c>
      <c r="BU187" s="23" t="s">
        <v>544</v>
      </c>
      <c r="BV187" s="23" t="n">
        <v>4</v>
      </c>
      <c r="BW187" s="29" t="s">
        <v>51</v>
      </c>
      <c r="BX187" s="23" t="s">
        <v>247</v>
      </c>
      <c r="BY187" s="23" t="s">
        <v>48</v>
      </c>
      <c r="BZ187" s="23" t="s">
        <v>544</v>
      </c>
      <c r="CA187" s="23" t="n">
        <v>4</v>
      </c>
      <c r="CB187" s="29" t="s">
        <v>52</v>
      </c>
      <c r="CC187" s="23" t="s">
        <v>247</v>
      </c>
      <c r="CD187" s="23" t="s">
        <v>48</v>
      </c>
      <c r="CE187" s="23" t="s">
        <v>544</v>
      </c>
      <c r="CF187" s="23" t="n">
        <v>4</v>
      </c>
      <c r="CG187" s="29" t="s">
        <v>52</v>
      </c>
      <c r="CH187" s="23" t="s">
        <v>247</v>
      </c>
      <c r="CI187" s="23" t="s">
        <v>48</v>
      </c>
      <c r="CJ187" s="23" t="s">
        <v>544</v>
      </c>
      <c r="CK187" s="23" t="n">
        <v>4</v>
      </c>
      <c r="CL187" s="29" t="s">
        <v>51</v>
      </c>
      <c r="CM187" s="23" t="s">
        <v>247</v>
      </c>
      <c r="CN187" s="23" t="s">
        <v>48</v>
      </c>
      <c r="CO187" s="23" t="s">
        <v>544</v>
      </c>
      <c r="CP187" s="23" t="n">
        <v>4</v>
      </c>
      <c r="CQ187" s="23" t="s">
        <v>51</v>
      </c>
    </row>
    <row r="188" customFormat="false" ht="25.35" hidden="false" customHeight="false" outlineLevel="0" collapsed="false">
      <c r="A188" s="23" t="s">
        <v>248</v>
      </c>
      <c r="B188" s="23" t="s">
        <v>56</v>
      </c>
      <c r="C188" s="23" t="s">
        <v>535</v>
      </c>
      <c r="D188" s="23" t="n">
        <v>4</v>
      </c>
      <c r="E188" s="29" t="s">
        <v>50</v>
      </c>
      <c r="F188" s="23" t="s">
        <v>248</v>
      </c>
      <c r="G188" s="23" t="s">
        <v>56</v>
      </c>
      <c r="H188" s="23" t="s">
        <v>535</v>
      </c>
      <c r="I188" s="23" t="n">
        <v>4</v>
      </c>
      <c r="J188" s="29" t="s">
        <v>51</v>
      </c>
      <c r="K188" s="23" t="s">
        <v>248</v>
      </c>
      <c r="L188" s="23" t="s">
        <v>56</v>
      </c>
      <c r="M188" s="23" t="s">
        <v>535</v>
      </c>
      <c r="N188" s="23" t="n">
        <v>4</v>
      </c>
      <c r="O188" s="29" t="s">
        <v>50</v>
      </c>
      <c r="P188" s="23" t="s">
        <v>248</v>
      </c>
      <c r="Q188" s="23" t="s">
        <v>56</v>
      </c>
      <c r="R188" s="23" t="s">
        <v>535</v>
      </c>
      <c r="S188" s="23" t="n">
        <v>4</v>
      </c>
      <c r="T188" s="29" t="s">
        <v>50</v>
      </c>
      <c r="U188" s="23" t="s">
        <v>248</v>
      </c>
      <c r="V188" s="23" t="s">
        <v>56</v>
      </c>
      <c r="W188" s="23" t="s">
        <v>535</v>
      </c>
      <c r="X188" s="23" t="n">
        <v>4</v>
      </c>
      <c r="Y188" s="29" t="s">
        <v>50</v>
      </c>
      <c r="Z188" s="23" t="s">
        <v>248</v>
      </c>
      <c r="AA188" s="23" t="s">
        <v>56</v>
      </c>
      <c r="AB188" s="23" t="s">
        <v>535</v>
      </c>
      <c r="AC188" s="23" t="n">
        <v>4</v>
      </c>
      <c r="AD188" s="29" t="s">
        <v>50</v>
      </c>
      <c r="AE188" s="23" t="s">
        <v>248</v>
      </c>
      <c r="AF188" s="23" t="s">
        <v>56</v>
      </c>
      <c r="AG188" s="23" t="s">
        <v>535</v>
      </c>
      <c r="AH188" s="23" t="n">
        <v>4</v>
      </c>
      <c r="AI188" s="29" t="s">
        <v>50</v>
      </c>
      <c r="AJ188" s="23" t="s">
        <v>248</v>
      </c>
      <c r="AK188" s="23" t="s">
        <v>56</v>
      </c>
      <c r="AL188" s="23" t="s">
        <v>535</v>
      </c>
      <c r="AM188" s="23" t="n">
        <v>4</v>
      </c>
      <c r="AN188" s="29" t="s">
        <v>50</v>
      </c>
      <c r="AO188" s="23" t="s">
        <v>248</v>
      </c>
      <c r="AP188" s="23" t="s">
        <v>56</v>
      </c>
      <c r="AQ188" s="23" t="s">
        <v>535</v>
      </c>
      <c r="AR188" s="23" t="n">
        <v>4</v>
      </c>
      <c r="AS188" s="29" t="s">
        <v>50</v>
      </c>
      <c r="AT188" s="23" t="s">
        <v>248</v>
      </c>
      <c r="AU188" s="23" t="s">
        <v>56</v>
      </c>
      <c r="AV188" s="23" t="s">
        <v>535</v>
      </c>
      <c r="AW188" s="23" t="n">
        <v>4</v>
      </c>
      <c r="AX188" s="29" t="s">
        <v>51</v>
      </c>
      <c r="AY188" s="23" t="s">
        <v>248</v>
      </c>
      <c r="AZ188" s="23" t="s">
        <v>56</v>
      </c>
      <c r="BA188" s="23" t="s">
        <v>535</v>
      </c>
      <c r="BB188" s="23" t="n">
        <v>4</v>
      </c>
      <c r="BC188" s="29" t="s">
        <v>51</v>
      </c>
      <c r="BD188" s="23" t="s">
        <v>248</v>
      </c>
      <c r="BE188" s="23" t="s">
        <v>56</v>
      </c>
      <c r="BF188" s="23" t="s">
        <v>535</v>
      </c>
      <c r="BG188" s="23" t="n">
        <v>4</v>
      </c>
      <c r="BH188" s="29" t="s">
        <v>51</v>
      </c>
      <c r="BI188" s="23" t="s">
        <v>248</v>
      </c>
      <c r="BJ188" s="23" t="s">
        <v>56</v>
      </c>
      <c r="BK188" s="23" t="s">
        <v>535</v>
      </c>
      <c r="BL188" s="23" t="n">
        <v>4</v>
      </c>
      <c r="BM188" s="29" t="s">
        <v>52</v>
      </c>
      <c r="BN188" s="23" t="s">
        <v>248</v>
      </c>
      <c r="BO188" s="23" t="s">
        <v>56</v>
      </c>
      <c r="BP188" s="23" t="s">
        <v>535</v>
      </c>
      <c r="BQ188" s="23" t="n">
        <v>4</v>
      </c>
      <c r="BR188" s="29" t="s">
        <v>50</v>
      </c>
      <c r="BS188" s="23" t="s">
        <v>248</v>
      </c>
      <c r="BT188" s="23" t="s">
        <v>56</v>
      </c>
      <c r="BU188" s="23" t="s">
        <v>535</v>
      </c>
      <c r="BV188" s="23" t="n">
        <v>4</v>
      </c>
      <c r="BW188" s="29" t="s">
        <v>50</v>
      </c>
      <c r="BX188" s="23" t="s">
        <v>248</v>
      </c>
      <c r="BY188" s="23" t="s">
        <v>56</v>
      </c>
      <c r="BZ188" s="23" t="s">
        <v>535</v>
      </c>
      <c r="CA188" s="23" t="n">
        <v>4</v>
      </c>
      <c r="CB188" s="29" t="s">
        <v>50</v>
      </c>
      <c r="CC188" s="23" t="s">
        <v>248</v>
      </c>
      <c r="CD188" s="23" t="s">
        <v>56</v>
      </c>
      <c r="CE188" s="23" t="s">
        <v>535</v>
      </c>
      <c r="CF188" s="23" t="n">
        <v>4</v>
      </c>
      <c r="CG188" s="29" t="s">
        <v>50</v>
      </c>
      <c r="CH188" s="23" t="s">
        <v>248</v>
      </c>
      <c r="CI188" s="23" t="s">
        <v>56</v>
      </c>
      <c r="CJ188" s="23" t="s">
        <v>535</v>
      </c>
      <c r="CK188" s="23" t="n">
        <v>4</v>
      </c>
      <c r="CL188" s="29" t="s">
        <v>50</v>
      </c>
      <c r="CM188" s="23" t="s">
        <v>248</v>
      </c>
      <c r="CN188" s="23" t="s">
        <v>56</v>
      </c>
      <c r="CO188" s="23" t="s">
        <v>535</v>
      </c>
      <c r="CP188" s="23" t="n">
        <v>4</v>
      </c>
      <c r="CQ188" s="23" t="s">
        <v>50</v>
      </c>
    </row>
    <row r="189" customFormat="false" ht="25.35" hidden="false" customHeight="false" outlineLevel="0" collapsed="false">
      <c r="A189" s="23" t="s">
        <v>249</v>
      </c>
      <c r="B189" s="23" t="s">
        <v>56</v>
      </c>
      <c r="C189" s="23" t="s">
        <v>535</v>
      </c>
      <c r="D189" s="23" t="n">
        <v>3</v>
      </c>
      <c r="E189" s="29" t="s">
        <v>50</v>
      </c>
      <c r="F189" s="23" t="s">
        <v>249</v>
      </c>
      <c r="G189" s="23" t="s">
        <v>56</v>
      </c>
      <c r="H189" s="23" t="s">
        <v>535</v>
      </c>
      <c r="I189" s="23" t="n">
        <v>3</v>
      </c>
      <c r="J189" s="29" t="s">
        <v>50</v>
      </c>
      <c r="K189" s="23" t="s">
        <v>249</v>
      </c>
      <c r="L189" s="23" t="s">
        <v>56</v>
      </c>
      <c r="M189" s="23" t="s">
        <v>535</v>
      </c>
      <c r="N189" s="23" t="n">
        <v>3</v>
      </c>
      <c r="O189" s="29" t="s">
        <v>52</v>
      </c>
      <c r="P189" s="23" t="s">
        <v>249</v>
      </c>
      <c r="Q189" s="23" t="s">
        <v>56</v>
      </c>
      <c r="R189" s="23" t="s">
        <v>535</v>
      </c>
      <c r="S189" s="23" t="n">
        <v>3</v>
      </c>
      <c r="T189" s="29" t="s">
        <v>52</v>
      </c>
      <c r="U189" s="23" t="s">
        <v>249</v>
      </c>
      <c r="V189" s="23" t="s">
        <v>56</v>
      </c>
      <c r="W189" s="23" t="s">
        <v>535</v>
      </c>
      <c r="X189" s="23" t="n">
        <v>3</v>
      </c>
      <c r="Y189" s="29" t="s">
        <v>52</v>
      </c>
      <c r="Z189" s="23" t="s">
        <v>249</v>
      </c>
      <c r="AA189" s="23" t="s">
        <v>56</v>
      </c>
      <c r="AB189" s="23" t="s">
        <v>535</v>
      </c>
      <c r="AC189" s="23" t="n">
        <v>3</v>
      </c>
      <c r="AD189" s="29" t="s">
        <v>52</v>
      </c>
      <c r="AE189" s="23" t="s">
        <v>249</v>
      </c>
      <c r="AF189" s="23" t="s">
        <v>56</v>
      </c>
      <c r="AG189" s="23" t="s">
        <v>535</v>
      </c>
      <c r="AH189" s="23" t="n">
        <v>3</v>
      </c>
      <c r="AI189" s="29" t="s">
        <v>52</v>
      </c>
      <c r="AJ189" s="23" t="s">
        <v>249</v>
      </c>
      <c r="AK189" s="23" t="s">
        <v>56</v>
      </c>
      <c r="AL189" s="23" t="s">
        <v>535</v>
      </c>
      <c r="AM189" s="23" t="n">
        <v>3</v>
      </c>
      <c r="AN189" s="29" t="s">
        <v>52</v>
      </c>
      <c r="AO189" s="23" t="s">
        <v>249</v>
      </c>
      <c r="AP189" s="23" t="s">
        <v>56</v>
      </c>
      <c r="AQ189" s="23" t="s">
        <v>535</v>
      </c>
      <c r="AR189" s="23" t="n">
        <v>3</v>
      </c>
      <c r="AS189" s="29" t="s">
        <v>52</v>
      </c>
      <c r="AT189" s="23" t="s">
        <v>249</v>
      </c>
      <c r="AU189" s="23" t="s">
        <v>56</v>
      </c>
      <c r="AV189" s="23" t="s">
        <v>535</v>
      </c>
      <c r="AW189" s="23" t="n">
        <v>3</v>
      </c>
      <c r="AX189" s="29" t="s">
        <v>52</v>
      </c>
      <c r="AY189" s="23" t="s">
        <v>249</v>
      </c>
      <c r="AZ189" s="23" t="s">
        <v>56</v>
      </c>
      <c r="BA189" s="23" t="s">
        <v>535</v>
      </c>
      <c r="BB189" s="23" t="n">
        <v>3</v>
      </c>
      <c r="BC189" s="29" t="s">
        <v>52</v>
      </c>
      <c r="BD189" s="23" t="s">
        <v>249</v>
      </c>
      <c r="BE189" s="23" t="s">
        <v>56</v>
      </c>
      <c r="BF189" s="23" t="s">
        <v>535</v>
      </c>
      <c r="BG189" s="23" t="n">
        <v>3</v>
      </c>
      <c r="BH189" s="29" t="s">
        <v>52</v>
      </c>
      <c r="BI189" s="23" t="s">
        <v>249</v>
      </c>
      <c r="BJ189" s="23" t="s">
        <v>56</v>
      </c>
      <c r="BK189" s="23" t="s">
        <v>535</v>
      </c>
      <c r="BL189" s="23" t="n">
        <v>3</v>
      </c>
      <c r="BM189" s="29" t="s">
        <v>52</v>
      </c>
      <c r="BN189" s="23" t="s">
        <v>249</v>
      </c>
      <c r="BO189" s="23" t="s">
        <v>56</v>
      </c>
      <c r="BP189" s="23" t="s">
        <v>535</v>
      </c>
      <c r="BQ189" s="23" t="n">
        <v>3</v>
      </c>
      <c r="BR189" s="29" t="s">
        <v>52</v>
      </c>
      <c r="BS189" s="23" t="s">
        <v>249</v>
      </c>
      <c r="BT189" s="23" t="s">
        <v>56</v>
      </c>
      <c r="BU189" s="23" t="s">
        <v>535</v>
      </c>
      <c r="BV189" s="23" t="n">
        <v>3</v>
      </c>
      <c r="BW189" s="29" t="s">
        <v>52</v>
      </c>
      <c r="BX189" s="23" t="s">
        <v>249</v>
      </c>
      <c r="BY189" s="23" t="s">
        <v>56</v>
      </c>
      <c r="BZ189" s="23" t="s">
        <v>535</v>
      </c>
      <c r="CA189" s="23" t="n">
        <v>3</v>
      </c>
      <c r="CB189" s="29" t="s">
        <v>50</v>
      </c>
      <c r="CC189" s="23" t="s">
        <v>249</v>
      </c>
      <c r="CD189" s="23" t="s">
        <v>56</v>
      </c>
      <c r="CE189" s="23" t="s">
        <v>535</v>
      </c>
      <c r="CF189" s="23" t="n">
        <v>3</v>
      </c>
      <c r="CG189" s="29" t="s">
        <v>52</v>
      </c>
      <c r="CH189" s="23" t="s">
        <v>249</v>
      </c>
      <c r="CI189" s="23" t="s">
        <v>56</v>
      </c>
      <c r="CJ189" s="23" t="s">
        <v>535</v>
      </c>
      <c r="CK189" s="23" t="n">
        <v>3</v>
      </c>
      <c r="CL189" s="29" t="s">
        <v>51</v>
      </c>
      <c r="CM189" s="23" t="s">
        <v>249</v>
      </c>
      <c r="CN189" s="23" t="s">
        <v>56</v>
      </c>
      <c r="CO189" s="23" t="s">
        <v>535</v>
      </c>
      <c r="CP189" s="23" t="n">
        <v>3</v>
      </c>
      <c r="CQ189" s="23" t="s">
        <v>50</v>
      </c>
    </row>
    <row r="190" customFormat="false" ht="25.35" hidden="false" customHeight="false" outlineLevel="0" collapsed="false">
      <c r="A190" s="23" t="s">
        <v>250</v>
      </c>
      <c r="B190" s="23" t="s">
        <v>48</v>
      </c>
      <c r="C190" s="23" t="s">
        <v>541</v>
      </c>
      <c r="D190" s="23" t="n">
        <v>3</v>
      </c>
      <c r="E190" s="29" t="s">
        <v>51</v>
      </c>
      <c r="F190" s="23" t="s">
        <v>250</v>
      </c>
      <c r="G190" s="23" t="s">
        <v>48</v>
      </c>
      <c r="H190" s="23" t="s">
        <v>541</v>
      </c>
      <c r="I190" s="23" t="n">
        <v>3</v>
      </c>
      <c r="J190" s="29" t="s">
        <v>51</v>
      </c>
      <c r="K190" s="23" t="s">
        <v>250</v>
      </c>
      <c r="L190" s="23" t="s">
        <v>48</v>
      </c>
      <c r="M190" s="23" t="s">
        <v>541</v>
      </c>
      <c r="N190" s="23" t="n">
        <v>3</v>
      </c>
      <c r="O190" s="29" t="s">
        <v>51</v>
      </c>
      <c r="P190" s="23" t="s">
        <v>250</v>
      </c>
      <c r="Q190" s="23" t="s">
        <v>48</v>
      </c>
      <c r="R190" s="23" t="s">
        <v>541</v>
      </c>
      <c r="S190" s="23" t="n">
        <v>3</v>
      </c>
      <c r="T190" s="29" t="s">
        <v>51</v>
      </c>
      <c r="U190" s="23" t="s">
        <v>250</v>
      </c>
      <c r="V190" s="23" t="s">
        <v>48</v>
      </c>
      <c r="W190" s="23" t="s">
        <v>541</v>
      </c>
      <c r="X190" s="23" t="n">
        <v>3</v>
      </c>
      <c r="Y190" s="29" t="s">
        <v>51</v>
      </c>
      <c r="Z190" s="23" t="s">
        <v>250</v>
      </c>
      <c r="AA190" s="23" t="s">
        <v>48</v>
      </c>
      <c r="AB190" s="23" t="s">
        <v>541</v>
      </c>
      <c r="AC190" s="23" t="n">
        <v>3</v>
      </c>
      <c r="AD190" s="29" t="s">
        <v>51</v>
      </c>
      <c r="AE190" s="23" t="s">
        <v>250</v>
      </c>
      <c r="AF190" s="23" t="s">
        <v>48</v>
      </c>
      <c r="AG190" s="23" t="s">
        <v>541</v>
      </c>
      <c r="AH190" s="23" t="n">
        <v>3</v>
      </c>
      <c r="AI190" s="29" t="s">
        <v>51</v>
      </c>
      <c r="AJ190" s="23" t="s">
        <v>250</v>
      </c>
      <c r="AK190" s="23" t="s">
        <v>48</v>
      </c>
      <c r="AL190" s="23" t="s">
        <v>541</v>
      </c>
      <c r="AM190" s="23" t="n">
        <v>3</v>
      </c>
      <c r="AN190" s="29" t="s">
        <v>51</v>
      </c>
      <c r="AO190" s="23" t="s">
        <v>250</v>
      </c>
      <c r="AP190" s="23" t="s">
        <v>48</v>
      </c>
      <c r="AQ190" s="23" t="s">
        <v>541</v>
      </c>
      <c r="AR190" s="23" t="n">
        <v>3</v>
      </c>
      <c r="AS190" s="29" t="s">
        <v>51</v>
      </c>
      <c r="AT190" s="23" t="s">
        <v>250</v>
      </c>
      <c r="AU190" s="23" t="s">
        <v>48</v>
      </c>
      <c r="AV190" s="23" t="s">
        <v>541</v>
      </c>
      <c r="AW190" s="23" t="n">
        <v>3</v>
      </c>
      <c r="AX190" s="29" t="s">
        <v>51</v>
      </c>
      <c r="AY190" s="23" t="s">
        <v>250</v>
      </c>
      <c r="AZ190" s="23" t="s">
        <v>48</v>
      </c>
      <c r="BA190" s="23" t="s">
        <v>541</v>
      </c>
      <c r="BB190" s="23" t="n">
        <v>3</v>
      </c>
      <c r="BC190" s="29" t="s">
        <v>51</v>
      </c>
      <c r="BD190" s="23" t="s">
        <v>250</v>
      </c>
      <c r="BE190" s="23" t="s">
        <v>48</v>
      </c>
      <c r="BF190" s="23" t="s">
        <v>541</v>
      </c>
      <c r="BG190" s="23" t="n">
        <v>3</v>
      </c>
      <c r="BH190" s="29" t="s">
        <v>50</v>
      </c>
      <c r="BI190" s="23" t="s">
        <v>250</v>
      </c>
      <c r="BJ190" s="23" t="s">
        <v>48</v>
      </c>
      <c r="BK190" s="23" t="s">
        <v>541</v>
      </c>
      <c r="BL190" s="23" t="n">
        <v>3</v>
      </c>
      <c r="BM190" s="29" t="s">
        <v>51</v>
      </c>
      <c r="BN190" s="23" t="s">
        <v>250</v>
      </c>
      <c r="BO190" s="23" t="s">
        <v>48</v>
      </c>
      <c r="BP190" s="23" t="s">
        <v>541</v>
      </c>
      <c r="BQ190" s="23" t="n">
        <v>3</v>
      </c>
      <c r="BR190" s="29" t="s">
        <v>51</v>
      </c>
      <c r="BS190" s="23" t="s">
        <v>250</v>
      </c>
      <c r="BT190" s="23" t="s">
        <v>48</v>
      </c>
      <c r="BU190" s="23" t="s">
        <v>541</v>
      </c>
      <c r="BV190" s="23" t="n">
        <v>3</v>
      </c>
      <c r="BW190" s="29" t="s">
        <v>51</v>
      </c>
      <c r="BX190" s="23" t="s">
        <v>250</v>
      </c>
      <c r="BY190" s="23" t="s">
        <v>48</v>
      </c>
      <c r="BZ190" s="23" t="s">
        <v>541</v>
      </c>
      <c r="CA190" s="23" t="n">
        <v>3</v>
      </c>
      <c r="CB190" s="29" t="s">
        <v>51</v>
      </c>
      <c r="CC190" s="23" t="s">
        <v>250</v>
      </c>
      <c r="CD190" s="23" t="s">
        <v>48</v>
      </c>
      <c r="CE190" s="23" t="s">
        <v>541</v>
      </c>
      <c r="CF190" s="23" t="n">
        <v>3</v>
      </c>
      <c r="CG190" s="29" t="s">
        <v>51</v>
      </c>
      <c r="CH190" s="23" t="s">
        <v>250</v>
      </c>
      <c r="CI190" s="23" t="s">
        <v>48</v>
      </c>
      <c r="CJ190" s="23" t="s">
        <v>541</v>
      </c>
      <c r="CK190" s="23" t="n">
        <v>3</v>
      </c>
      <c r="CL190" s="29" t="s">
        <v>50</v>
      </c>
      <c r="CM190" s="23" t="s">
        <v>250</v>
      </c>
      <c r="CN190" s="23" t="s">
        <v>48</v>
      </c>
      <c r="CO190" s="23" t="s">
        <v>541</v>
      </c>
      <c r="CP190" s="23" t="n">
        <v>3</v>
      </c>
      <c r="CQ190" s="23" t="s">
        <v>51</v>
      </c>
    </row>
    <row r="191" customFormat="false" ht="13.4" hidden="false" customHeight="false" outlineLevel="0" collapsed="false">
      <c r="A191" s="23" t="s">
        <v>251</v>
      </c>
      <c r="B191" s="23" t="s">
        <v>56</v>
      </c>
      <c r="C191" s="23" t="s">
        <v>535</v>
      </c>
      <c r="D191" s="23" t="n">
        <v>9</v>
      </c>
      <c r="E191" s="29" t="s">
        <v>52</v>
      </c>
      <c r="F191" s="23" t="s">
        <v>251</v>
      </c>
      <c r="G191" s="23" t="s">
        <v>56</v>
      </c>
      <c r="H191" s="23" t="s">
        <v>535</v>
      </c>
      <c r="I191" s="23" t="n">
        <v>9</v>
      </c>
      <c r="J191" s="29" t="s">
        <v>50</v>
      </c>
      <c r="K191" s="23" t="s">
        <v>251</v>
      </c>
      <c r="L191" s="23" t="s">
        <v>56</v>
      </c>
      <c r="M191" s="23" t="s">
        <v>535</v>
      </c>
      <c r="N191" s="23" t="n">
        <v>9</v>
      </c>
      <c r="O191" s="29" t="s">
        <v>50</v>
      </c>
      <c r="P191" s="23" t="s">
        <v>251</v>
      </c>
      <c r="Q191" s="23" t="s">
        <v>56</v>
      </c>
      <c r="R191" s="23" t="s">
        <v>535</v>
      </c>
      <c r="S191" s="23" t="n">
        <v>9</v>
      </c>
      <c r="T191" s="29" t="s">
        <v>50</v>
      </c>
      <c r="U191" s="23" t="s">
        <v>251</v>
      </c>
      <c r="V191" s="23" t="s">
        <v>56</v>
      </c>
      <c r="W191" s="23" t="s">
        <v>535</v>
      </c>
      <c r="X191" s="23" t="n">
        <v>9</v>
      </c>
      <c r="Y191" s="29" t="s">
        <v>50</v>
      </c>
      <c r="Z191" s="23" t="s">
        <v>251</v>
      </c>
      <c r="AA191" s="23" t="s">
        <v>56</v>
      </c>
      <c r="AB191" s="23" t="s">
        <v>535</v>
      </c>
      <c r="AC191" s="23" t="n">
        <v>9</v>
      </c>
      <c r="AD191" s="29" t="s">
        <v>50</v>
      </c>
      <c r="AE191" s="23" t="s">
        <v>251</v>
      </c>
      <c r="AF191" s="23" t="s">
        <v>56</v>
      </c>
      <c r="AG191" s="23" t="s">
        <v>535</v>
      </c>
      <c r="AH191" s="23" t="n">
        <v>9</v>
      </c>
      <c r="AI191" s="29" t="s">
        <v>50</v>
      </c>
      <c r="AJ191" s="23" t="s">
        <v>251</v>
      </c>
      <c r="AK191" s="23" t="s">
        <v>56</v>
      </c>
      <c r="AL191" s="23" t="s">
        <v>535</v>
      </c>
      <c r="AM191" s="23" t="n">
        <v>9</v>
      </c>
      <c r="AN191" s="29" t="s">
        <v>50</v>
      </c>
      <c r="AO191" s="23" t="s">
        <v>251</v>
      </c>
      <c r="AP191" s="23" t="s">
        <v>56</v>
      </c>
      <c r="AQ191" s="23" t="s">
        <v>535</v>
      </c>
      <c r="AR191" s="23" t="n">
        <v>9</v>
      </c>
      <c r="AS191" s="29" t="s">
        <v>50</v>
      </c>
      <c r="AT191" s="23" t="s">
        <v>251</v>
      </c>
      <c r="AU191" s="23" t="s">
        <v>56</v>
      </c>
      <c r="AV191" s="23" t="s">
        <v>535</v>
      </c>
      <c r="AW191" s="23" t="n">
        <v>9</v>
      </c>
      <c r="AX191" s="29" t="s">
        <v>50</v>
      </c>
      <c r="AY191" s="23" t="s">
        <v>251</v>
      </c>
      <c r="AZ191" s="23" t="s">
        <v>56</v>
      </c>
      <c r="BA191" s="23" t="s">
        <v>535</v>
      </c>
      <c r="BB191" s="23" t="n">
        <v>9</v>
      </c>
      <c r="BC191" s="29" t="s">
        <v>52</v>
      </c>
      <c r="BD191" s="23" t="s">
        <v>251</v>
      </c>
      <c r="BE191" s="23" t="s">
        <v>56</v>
      </c>
      <c r="BF191" s="23" t="s">
        <v>535</v>
      </c>
      <c r="BG191" s="23" t="n">
        <v>9</v>
      </c>
      <c r="BH191" s="29" t="s">
        <v>51</v>
      </c>
      <c r="BI191" s="23" t="s">
        <v>251</v>
      </c>
      <c r="BJ191" s="23" t="s">
        <v>56</v>
      </c>
      <c r="BK191" s="23" t="s">
        <v>535</v>
      </c>
      <c r="BL191" s="23" t="n">
        <v>9</v>
      </c>
      <c r="BM191" s="29" t="s">
        <v>52</v>
      </c>
      <c r="BN191" s="23" t="s">
        <v>251</v>
      </c>
      <c r="BO191" s="23" t="s">
        <v>56</v>
      </c>
      <c r="BP191" s="23" t="s">
        <v>535</v>
      </c>
      <c r="BQ191" s="23" t="n">
        <v>9</v>
      </c>
      <c r="BR191" s="29" t="s">
        <v>50</v>
      </c>
      <c r="BS191" s="23" t="s">
        <v>251</v>
      </c>
      <c r="BT191" s="23" t="s">
        <v>56</v>
      </c>
      <c r="BU191" s="23" t="s">
        <v>535</v>
      </c>
      <c r="BV191" s="23" t="n">
        <v>9</v>
      </c>
      <c r="BW191" s="29" t="s">
        <v>50</v>
      </c>
      <c r="BX191" s="23" t="s">
        <v>251</v>
      </c>
      <c r="BY191" s="23" t="s">
        <v>56</v>
      </c>
      <c r="BZ191" s="23" t="s">
        <v>535</v>
      </c>
      <c r="CA191" s="23" t="n">
        <v>9</v>
      </c>
      <c r="CB191" s="29" t="s">
        <v>50</v>
      </c>
      <c r="CC191" s="23" t="s">
        <v>251</v>
      </c>
      <c r="CD191" s="23" t="s">
        <v>56</v>
      </c>
      <c r="CE191" s="23" t="s">
        <v>535</v>
      </c>
      <c r="CF191" s="23" t="n">
        <v>9</v>
      </c>
      <c r="CG191" s="29" t="s">
        <v>50</v>
      </c>
      <c r="CH191" s="23" t="s">
        <v>251</v>
      </c>
      <c r="CI191" s="23" t="s">
        <v>56</v>
      </c>
      <c r="CJ191" s="23" t="s">
        <v>535</v>
      </c>
      <c r="CK191" s="23" t="n">
        <v>9</v>
      </c>
      <c r="CL191" s="29" t="s">
        <v>50</v>
      </c>
      <c r="CM191" s="23" t="s">
        <v>251</v>
      </c>
      <c r="CN191" s="23" t="s">
        <v>56</v>
      </c>
      <c r="CO191" s="23" t="s">
        <v>535</v>
      </c>
      <c r="CP191" s="23" t="n">
        <v>9</v>
      </c>
      <c r="CQ191" s="23" t="s">
        <v>50</v>
      </c>
    </row>
    <row r="192" customFormat="false" ht="25.35" hidden="false" customHeight="false" outlineLevel="0" collapsed="false">
      <c r="A192" s="23" t="s">
        <v>252</v>
      </c>
      <c r="B192" s="23" t="s">
        <v>56</v>
      </c>
      <c r="C192" s="23" t="s">
        <v>541</v>
      </c>
      <c r="D192" s="23" t="n">
        <v>27</v>
      </c>
      <c r="E192" s="29" t="s">
        <v>50</v>
      </c>
      <c r="F192" s="23" t="s">
        <v>252</v>
      </c>
      <c r="G192" s="23" t="s">
        <v>56</v>
      </c>
      <c r="H192" s="23" t="s">
        <v>541</v>
      </c>
      <c r="I192" s="23" t="n">
        <v>27</v>
      </c>
      <c r="J192" s="29" t="s">
        <v>50</v>
      </c>
      <c r="K192" s="23" t="s">
        <v>252</v>
      </c>
      <c r="L192" s="23" t="s">
        <v>56</v>
      </c>
      <c r="M192" s="23" t="s">
        <v>541</v>
      </c>
      <c r="N192" s="23" t="n">
        <v>27</v>
      </c>
      <c r="O192" s="29" t="s">
        <v>50</v>
      </c>
      <c r="P192" s="23" t="s">
        <v>252</v>
      </c>
      <c r="Q192" s="23" t="s">
        <v>56</v>
      </c>
      <c r="R192" s="23" t="s">
        <v>541</v>
      </c>
      <c r="S192" s="23" t="n">
        <v>27</v>
      </c>
      <c r="T192" s="29" t="s">
        <v>50</v>
      </c>
      <c r="U192" s="23" t="s">
        <v>252</v>
      </c>
      <c r="V192" s="23" t="s">
        <v>56</v>
      </c>
      <c r="W192" s="23" t="s">
        <v>541</v>
      </c>
      <c r="X192" s="23" t="n">
        <v>27</v>
      </c>
      <c r="Y192" s="29" t="s">
        <v>50</v>
      </c>
      <c r="Z192" s="23" t="s">
        <v>252</v>
      </c>
      <c r="AA192" s="23" t="s">
        <v>56</v>
      </c>
      <c r="AB192" s="23" t="s">
        <v>541</v>
      </c>
      <c r="AC192" s="23" t="n">
        <v>27</v>
      </c>
      <c r="AD192" s="29" t="s">
        <v>50</v>
      </c>
      <c r="AE192" s="23" t="s">
        <v>252</v>
      </c>
      <c r="AF192" s="23" t="s">
        <v>56</v>
      </c>
      <c r="AG192" s="23" t="s">
        <v>541</v>
      </c>
      <c r="AH192" s="23" t="n">
        <v>27</v>
      </c>
      <c r="AI192" s="29" t="s">
        <v>50</v>
      </c>
      <c r="AJ192" s="23" t="s">
        <v>252</v>
      </c>
      <c r="AK192" s="23" t="s">
        <v>56</v>
      </c>
      <c r="AL192" s="23" t="s">
        <v>541</v>
      </c>
      <c r="AM192" s="23" t="n">
        <v>27</v>
      </c>
      <c r="AN192" s="29" t="s">
        <v>50</v>
      </c>
      <c r="AO192" s="23" t="s">
        <v>252</v>
      </c>
      <c r="AP192" s="23" t="s">
        <v>56</v>
      </c>
      <c r="AQ192" s="23" t="s">
        <v>541</v>
      </c>
      <c r="AR192" s="23" t="n">
        <v>27</v>
      </c>
      <c r="AS192" s="29" t="s">
        <v>50</v>
      </c>
      <c r="AT192" s="23" t="s">
        <v>252</v>
      </c>
      <c r="AU192" s="23" t="s">
        <v>56</v>
      </c>
      <c r="AV192" s="23" t="s">
        <v>541</v>
      </c>
      <c r="AW192" s="23" t="n">
        <v>27</v>
      </c>
      <c r="AX192" s="29" t="s">
        <v>51</v>
      </c>
      <c r="AY192" s="23" t="s">
        <v>252</v>
      </c>
      <c r="AZ192" s="23" t="s">
        <v>56</v>
      </c>
      <c r="BA192" s="23" t="s">
        <v>541</v>
      </c>
      <c r="BB192" s="23" t="n">
        <v>27</v>
      </c>
      <c r="BC192" s="29" t="s">
        <v>51</v>
      </c>
      <c r="BD192" s="23" t="s">
        <v>252</v>
      </c>
      <c r="BE192" s="23" t="s">
        <v>56</v>
      </c>
      <c r="BF192" s="23" t="s">
        <v>541</v>
      </c>
      <c r="BG192" s="23" t="n">
        <v>27</v>
      </c>
      <c r="BH192" s="29" t="s">
        <v>50</v>
      </c>
      <c r="BI192" s="23" t="s">
        <v>252</v>
      </c>
      <c r="BJ192" s="23" t="s">
        <v>56</v>
      </c>
      <c r="BK192" s="23" t="s">
        <v>541</v>
      </c>
      <c r="BL192" s="23" t="n">
        <v>27</v>
      </c>
      <c r="BM192" s="29" t="s">
        <v>51</v>
      </c>
      <c r="BN192" s="23" t="s">
        <v>252</v>
      </c>
      <c r="BO192" s="23" t="s">
        <v>56</v>
      </c>
      <c r="BP192" s="23" t="s">
        <v>541</v>
      </c>
      <c r="BQ192" s="23" t="n">
        <v>27</v>
      </c>
      <c r="BR192" s="29" t="s">
        <v>50</v>
      </c>
      <c r="BS192" s="23" t="s">
        <v>252</v>
      </c>
      <c r="BT192" s="23" t="s">
        <v>56</v>
      </c>
      <c r="BU192" s="23" t="s">
        <v>541</v>
      </c>
      <c r="BV192" s="23" t="n">
        <v>27</v>
      </c>
      <c r="BW192" s="29" t="s">
        <v>50</v>
      </c>
      <c r="BX192" s="23" t="s">
        <v>252</v>
      </c>
      <c r="BY192" s="23" t="s">
        <v>56</v>
      </c>
      <c r="BZ192" s="23" t="s">
        <v>541</v>
      </c>
      <c r="CA192" s="23" t="n">
        <v>27</v>
      </c>
      <c r="CB192" s="29" t="s">
        <v>50</v>
      </c>
      <c r="CC192" s="23" t="s">
        <v>252</v>
      </c>
      <c r="CD192" s="23" t="s">
        <v>56</v>
      </c>
      <c r="CE192" s="23" t="s">
        <v>541</v>
      </c>
      <c r="CF192" s="23" t="n">
        <v>27</v>
      </c>
      <c r="CG192" s="29" t="s">
        <v>50</v>
      </c>
      <c r="CH192" s="23" t="s">
        <v>252</v>
      </c>
      <c r="CI192" s="23" t="s">
        <v>56</v>
      </c>
      <c r="CJ192" s="23" t="s">
        <v>541</v>
      </c>
      <c r="CK192" s="23" t="n">
        <v>27</v>
      </c>
      <c r="CL192" s="29" t="s">
        <v>50</v>
      </c>
      <c r="CM192" s="23" t="s">
        <v>252</v>
      </c>
      <c r="CN192" s="23" t="s">
        <v>56</v>
      </c>
      <c r="CO192" s="23" t="s">
        <v>541</v>
      </c>
      <c r="CP192" s="23" t="n">
        <v>27</v>
      </c>
      <c r="CQ192" s="23" t="s">
        <v>50</v>
      </c>
    </row>
    <row r="193" customFormat="false" ht="25.35" hidden="false" customHeight="false" outlineLevel="0" collapsed="false">
      <c r="A193" s="23" t="s">
        <v>253</v>
      </c>
      <c r="B193" s="23" t="s">
        <v>48</v>
      </c>
      <c r="C193" s="23" t="s">
        <v>541</v>
      </c>
      <c r="D193" s="23" t="n">
        <v>25</v>
      </c>
      <c r="E193" s="29" t="s">
        <v>51</v>
      </c>
      <c r="F193" s="23" t="s">
        <v>253</v>
      </c>
      <c r="G193" s="23" t="s">
        <v>48</v>
      </c>
      <c r="H193" s="23" t="s">
        <v>541</v>
      </c>
      <c r="I193" s="23" t="n">
        <v>25</v>
      </c>
      <c r="J193" s="29" t="s">
        <v>51</v>
      </c>
      <c r="K193" s="23" t="s">
        <v>253</v>
      </c>
      <c r="L193" s="23" t="s">
        <v>48</v>
      </c>
      <c r="M193" s="23" t="s">
        <v>541</v>
      </c>
      <c r="N193" s="23" t="n">
        <v>25</v>
      </c>
      <c r="O193" s="29" t="s">
        <v>51</v>
      </c>
      <c r="P193" s="23" t="s">
        <v>253</v>
      </c>
      <c r="Q193" s="23" t="s">
        <v>48</v>
      </c>
      <c r="R193" s="23" t="s">
        <v>541</v>
      </c>
      <c r="S193" s="23" t="n">
        <v>25</v>
      </c>
      <c r="T193" s="29" t="s">
        <v>51</v>
      </c>
      <c r="U193" s="23" t="s">
        <v>253</v>
      </c>
      <c r="V193" s="23" t="s">
        <v>48</v>
      </c>
      <c r="W193" s="23" t="s">
        <v>541</v>
      </c>
      <c r="X193" s="23" t="n">
        <v>25</v>
      </c>
      <c r="Y193" s="29" t="s">
        <v>51</v>
      </c>
      <c r="Z193" s="23" t="s">
        <v>253</v>
      </c>
      <c r="AA193" s="23" t="s">
        <v>48</v>
      </c>
      <c r="AB193" s="23" t="s">
        <v>541</v>
      </c>
      <c r="AC193" s="23" t="n">
        <v>25</v>
      </c>
      <c r="AD193" s="29" t="s">
        <v>51</v>
      </c>
      <c r="AE193" s="23" t="s">
        <v>253</v>
      </c>
      <c r="AF193" s="23" t="s">
        <v>48</v>
      </c>
      <c r="AG193" s="23" t="s">
        <v>541</v>
      </c>
      <c r="AH193" s="23" t="n">
        <v>25</v>
      </c>
      <c r="AI193" s="29" t="s">
        <v>51</v>
      </c>
      <c r="AJ193" s="23" t="s">
        <v>253</v>
      </c>
      <c r="AK193" s="23" t="s">
        <v>48</v>
      </c>
      <c r="AL193" s="23" t="s">
        <v>541</v>
      </c>
      <c r="AM193" s="23" t="n">
        <v>25</v>
      </c>
      <c r="AN193" s="29" t="s">
        <v>51</v>
      </c>
      <c r="AO193" s="23" t="s">
        <v>253</v>
      </c>
      <c r="AP193" s="23" t="s">
        <v>48</v>
      </c>
      <c r="AQ193" s="23" t="s">
        <v>541</v>
      </c>
      <c r="AR193" s="23" t="n">
        <v>25</v>
      </c>
      <c r="AS193" s="29" t="s">
        <v>51</v>
      </c>
      <c r="AT193" s="23" t="s">
        <v>253</v>
      </c>
      <c r="AU193" s="23" t="s">
        <v>48</v>
      </c>
      <c r="AV193" s="23" t="s">
        <v>541</v>
      </c>
      <c r="AW193" s="23" t="n">
        <v>25</v>
      </c>
      <c r="AX193" s="29" t="s">
        <v>51</v>
      </c>
      <c r="AY193" s="23" t="s">
        <v>253</v>
      </c>
      <c r="AZ193" s="23" t="s">
        <v>48</v>
      </c>
      <c r="BA193" s="23" t="s">
        <v>541</v>
      </c>
      <c r="BB193" s="23" t="n">
        <v>25</v>
      </c>
      <c r="BC193" s="29" t="s">
        <v>51</v>
      </c>
      <c r="BD193" s="23" t="s">
        <v>253</v>
      </c>
      <c r="BE193" s="23" t="s">
        <v>48</v>
      </c>
      <c r="BF193" s="23" t="s">
        <v>541</v>
      </c>
      <c r="BG193" s="23" t="n">
        <v>25</v>
      </c>
      <c r="BH193" s="29" t="s">
        <v>50</v>
      </c>
      <c r="BI193" s="23" t="s">
        <v>253</v>
      </c>
      <c r="BJ193" s="23" t="s">
        <v>48</v>
      </c>
      <c r="BK193" s="23" t="s">
        <v>541</v>
      </c>
      <c r="BL193" s="23" t="n">
        <v>25</v>
      </c>
      <c r="BM193" s="29" t="s">
        <v>51</v>
      </c>
      <c r="BN193" s="23" t="s">
        <v>253</v>
      </c>
      <c r="BO193" s="23" t="s">
        <v>48</v>
      </c>
      <c r="BP193" s="23" t="s">
        <v>541</v>
      </c>
      <c r="BQ193" s="23" t="n">
        <v>25</v>
      </c>
      <c r="BR193" s="29" t="s">
        <v>51</v>
      </c>
      <c r="BS193" s="23" t="s">
        <v>253</v>
      </c>
      <c r="BT193" s="23" t="s">
        <v>48</v>
      </c>
      <c r="BU193" s="23" t="s">
        <v>541</v>
      </c>
      <c r="BV193" s="23" t="n">
        <v>25</v>
      </c>
      <c r="BW193" s="29" t="s">
        <v>51</v>
      </c>
      <c r="BX193" s="23" t="s">
        <v>253</v>
      </c>
      <c r="BY193" s="23" t="s">
        <v>48</v>
      </c>
      <c r="BZ193" s="23" t="s">
        <v>541</v>
      </c>
      <c r="CA193" s="23" t="n">
        <v>25</v>
      </c>
      <c r="CB193" s="29" t="s">
        <v>51</v>
      </c>
      <c r="CC193" s="23" t="s">
        <v>253</v>
      </c>
      <c r="CD193" s="23" t="s">
        <v>48</v>
      </c>
      <c r="CE193" s="23" t="s">
        <v>541</v>
      </c>
      <c r="CF193" s="23" t="n">
        <v>25</v>
      </c>
      <c r="CG193" s="29" t="s">
        <v>51</v>
      </c>
      <c r="CH193" s="23" t="s">
        <v>253</v>
      </c>
      <c r="CI193" s="23" t="s">
        <v>48</v>
      </c>
      <c r="CJ193" s="23" t="s">
        <v>541</v>
      </c>
      <c r="CK193" s="23" t="n">
        <v>25</v>
      </c>
      <c r="CL193" s="29" t="s">
        <v>51</v>
      </c>
      <c r="CM193" s="23" t="s">
        <v>253</v>
      </c>
      <c r="CN193" s="23" t="s">
        <v>48</v>
      </c>
      <c r="CO193" s="23" t="s">
        <v>541</v>
      </c>
      <c r="CP193" s="23" t="n">
        <v>25</v>
      </c>
      <c r="CQ193" s="23" t="s">
        <v>51</v>
      </c>
    </row>
    <row r="194" customFormat="false" ht="13.4" hidden="false" customHeight="false" outlineLevel="0" collapsed="false">
      <c r="A194" s="23" t="s">
        <v>254</v>
      </c>
      <c r="B194" s="23" t="s">
        <v>48</v>
      </c>
      <c r="C194" s="23" t="s">
        <v>541</v>
      </c>
      <c r="D194" s="23" t="n">
        <v>10</v>
      </c>
      <c r="E194" s="29" t="s">
        <v>52</v>
      </c>
      <c r="F194" s="23" t="s">
        <v>254</v>
      </c>
      <c r="G194" s="23" t="s">
        <v>48</v>
      </c>
      <c r="H194" s="23" t="s">
        <v>541</v>
      </c>
      <c r="I194" s="23" t="n">
        <v>10</v>
      </c>
      <c r="J194" s="29" t="s">
        <v>51</v>
      </c>
      <c r="K194" s="23" t="s">
        <v>254</v>
      </c>
      <c r="L194" s="23" t="s">
        <v>48</v>
      </c>
      <c r="M194" s="23" t="s">
        <v>541</v>
      </c>
      <c r="N194" s="23" t="n">
        <v>10</v>
      </c>
      <c r="O194" s="29" t="s">
        <v>52</v>
      </c>
      <c r="P194" s="23" t="s">
        <v>254</v>
      </c>
      <c r="Q194" s="23" t="s">
        <v>48</v>
      </c>
      <c r="R194" s="23" t="s">
        <v>541</v>
      </c>
      <c r="S194" s="23" t="n">
        <v>10</v>
      </c>
      <c r="T194" s="29" t="s">
        <v>51</v>
      </c>
      <c r="U194" s="23" t="s">
        <v>254</v>
      </c>
      <c r="V194" s="23" t="s">
        <v>48</v>
      </c>
      <c r="W194" s="23" t="s">
        <v>541</v>
      </c>
      <c r="X194" s="23" t="n">
        <v>10</v>
      </c>
      <c r="Y194" s="29" t="s">
        <v>51</v>
      </c>
      <c r="Z194" s="23" t="s">
        <v>254</v>
      </c>
      <c r="AA194" s="23" t="s">
        <v>48</v>
      </c>
      <c r="AB194" s="23" t="s">
        <v>541</v>
      </c>
      <c r="AC194" s="23" t="n">
        <v>10</v>
      </c>
      <c r="AD194" s="29" t="s">
        <v>51</v>
      </c>
      <c r="AE194" s="23" t="s">
        <v>254</v>
      </c>
      <c r="AF194" s="23" t="s">
        <v>48</v>
      </c>
      <c r="AG194" s="23" t="s">
        <v>541</v>
      </c>
      <c r="AH194" s="23" t="n">
        <v>10</v>
      </c>
      <c r="AI194" s="29" t="s">
        <v>51</v>
      </c>
      <c r="AJ194" s="23" t="s">
        <v>254</v>
      </c>
      <c r="AK194" s="23" t="s">
        <v>48</v>
      </c>
      <c r="AL194" s="23" t="s">
        <v>541</v>
      </c>
      <c r="AM194" s="23" t="n">
        <v>10</v>
      </c>
      <c r="AN194" s="29" t="s">
        <v>51</v>
      </c>
      <c r="AO194" s="23" t="s">
        <v>254</v>
      </c>
      <c r="AP194" s="23" t="s">
        <v>48</v>
      </c>
      <c r="AQ194" s="23" t="s">
        <v>541</v>
      </c>
      <c r="AR194" s="23" t="n">
        <v>10</v>
      </c>
      <c r="AS194" s="29" t="s">
        <v>51</v>
      </c>
      <c r="AT194" s="23" t="s">
        <v>254</v>
      </c>
      <c r="AU194" s="23" t="s">
        <v>48</v>
      </c>
      <c r="AV194" s="23" t="s">
        <v>541</v>
      </c>
      <c r="AW194" s="23" t="n">
        <v>10</v>
      </c>
      <c r="AX194" s="29" t="s">
        <v>51</v>
      </c>
      <c r="AY194" s="23" t="s">
        <v>254</v>
      </c>
      <c r="AZ194" s="23" t="s">
        <v>48</v>
      </c>
      <c r="BA194" s="23" t="s">
        <v>541</v>
      </c>
      <c r="BB194" s="23" t="n">
        <v>10</v>
      </c>
      <c r="BC194" s="29" t="s">
        <v>51</v>
      </c>
      <c r="BD194" s="23" t="s">
        <v>254</v>
      </c>
      <c r="BE194" s="23" t="s">
        <v>48</v>
      </c>
      <c r="BF194" s="23" t="s">
        <v>541</v>
      </c>
      <c r="BG194" s="23" t="n">
        <v>10</v>
      </c>
      <c r="BH194" s="29" t="s">
        <v>51</v>
      </c>
      <c r="BI194" s="23" t="s">
        <v>254</v>
      </c>
      <c r="BJ194" s="23" t="s">
        <v>48</v>
      </c>
      <c r="BK194" s="23" t="s">
        <v>541</v>
      </c>
      <c r="BL194" s="23" t="n">
        <v>10</v>
      </c>
      <c r="BM194" s="29" t="s">
        <v>51</v>
      </c>
      <c r="BN194" s="23" t="s">
        <v>254</v>
      </c>
      <c r="BO194" s="23" t="s">
        <v>48</v>
      </c>
      <c r="BP194" s="23" t="s">
        <v>541</v>
      </c>
      <c r="BQ194" s="23" t="n">
        <v>10</v>
      </c>
      <c r="BR194" s="29" t="s">
        <v>52</v>
      </c>
      <c r="BS194" s="23" t="s">
        <v>254</v>
      </c>
      <c r="BT194" s="23" t="s">
        <v>48</v>
      </c>
      <c r="BU194" s="23" t="s">
        <v>541</v>
      </c>
      <c r="BV194" s="23" t="n">
        <v>10</v>
      </c>
      <c r="BW194" s="29" t="s">
        <v>52</v>
      </c>
      <c r="BX194" s="23" t="s">
        <v>254</v>
      </c>
      <c r="BY194" s="23" t="s">
        <v>48</v>
      </c>
      <c r="BZ194" s="23" t="s">
        <v>541</v>
      </c>
      <c r="CA194" s="23" t="n">
        <v>10</v>
      </c>
      <c r="CB194" s="29" t="s">
        <v>51</v>
      </c>
      <c r="CC194" s="23" t="s">
        <v>254</v>
      </c>
      <c r="CD194" s="23" t="s">
        <v>48</v>
      </c>
      <c r="CE194" s="23" t="s">
        <v>541</v>
      </c>
      <c r="CF194" s="23" t="n">
        <v>10</v>
      </c>
      <c r="CG194" s="29" t="s">
        <v>51</v>
      </c>
      <c r="CH194" s="23" t="s">
        <v>254</v>
      </c>
      <c r="CI194" s="23" t="s">
        <v>48</v>
      </c>
      <c r="CJ194" s="23" t="s">
        <v>541</v>
      </c>
      <c r="CK194" s="23" t="n">
        <v>10</v>
      </c>
      <c r="CL194" s="29" t="s">
        <v>51</v>
      </c>
      <c r="CM194" s="23" t="s">
        <v>254</v>
      </c>
      <c r="CN194" s="23" t="s">
        <v>48</v>
      </c>
      <c r="CO194" s="23" t="s">
        <v>541</v>
      </c>
      <c r="CP194" s="23" t="n">
        <v>10</v>
      </c>
      <c r="CQ194" s="23" t="s">
        <v>51</v>
      </c>
    </row>
    <row r="195" customFormat="false" ht="25.35" hidden="false" customHeight="false" outlineLevel="0" collapsed="false">
      <c r="A195" s="23" t="s">
        <v>255</v>
      </c>
      <c r="B195" s="23" t="s">
        <v>48</v>
      </c>
      <c r="C195" s="23" t="s">
        <v>543</v>
      </c>
      <c r="D195" s="23" t="n">
        <v>2</v>
      </c>
      <c r="E195" s="29" t="s">
        <v>51</v>
      </c>
      <c r="F195" s="23" t="s">
        <v>255</v>
      </c>
      <c r="G195" s="23" t="s">
        <v>48</v>
      </c>
      <c r="H195" s="23" t="s">
        <v>543</v>
      </c>
      <c r="I195" s="23" t="n">
        <v>2</v>
      </c>
      <c r="J195" s="29" t="s">
        <v>51</v>
      </c>
      <c r="K195" s="23" t="s">
        <v>255</v>
      </c>
      <c r="L195" s="23" t="s">
        <v>48</v>
      </c>
      <c r="M195" s="23" t="s">
        <v>543</v>
      </c>
      <c r="N195" s="23" t="n">
        <v>2</v>
      </c>
      <c r="O195" s="29" t="s">
        <v>51</v>
      </c>
      <c r="P195" s="23" t="s">
        <v>255</v>
      </c>
      <c r="Q195" s="23" t="s">
        <v>48</v>
      </c>
      <c r="R195" s="23" t="s">
        <v>543</v>
      </c>
      <c r="S195" s="23" t="n">
        <v>2</v>
      </c>
      <c r="T195" s="29" t="s">
        <v>51</v>
      </c>
      <c r="U195" s="23" t="s">
        <v>255</v>
      </c>
      <c r="V195" s="23" t="s">
        <v>48</v>
      </c>
      <c r="W195" s="23" t="s">
        <v>543</v>
      </c>
      <c r="X195" s="23" t="n">
        <v>2</v>
      </c>
      <c r="Y195" s="29" t="s">
        <v>51</v>
      </c>
      <c r="Z195" s="23" t="s">
        <v>255</v>
      </c>
      <c r="AA195" s="23" t="s">
        <v>48</v>
      </c>
      <c r="AB195" s="23" t="s">
        <v>543</v>
      </c>
      <c r="AC195" s="23" t="n">
        <v>2</v>
      </c>
      <c r="AD195" s="29" t="s">
        <v>51</v>
      </c>
      <c r="AE195" s="23" t="s">
        <v>255</v>
      </c>
      <c r="AF195" s="23" t="s">
        <v>48</v>
      </c>
      <c r="AG195" s="23" t="s">
        <v>543</v>
      </c>
      <c r="AH195" s="23" t="n">
        <v>2</v>
      </c>
      <c r="AI195" s="29" t="s">
        <v>51</v>
      </c>
      <c r="AJ195" s="23" t="s">
        <v>255</v>
      </c>
      <c r="AK195" s="23" t="s">
        <v>48</v>
      </c>
      <c r="AL195" s="23" t="s">
        <v>543</v>
      </c>
      <c r="AM195" s="23" t="n">
        <v>2</v>
      </c>
      <c r="AN195" s="29" t="s">
        <v>51</v>
      </c>
      <c r="AO195" s="23" t="s">
        <v>255</v>
      </c>
      <c r="AP195" s="23" t="s">
        <v>48</v>
      </c>
      <c r="AQ195" s="23" t="s">
        <v>543</v>
      </c>
      <c r="AR195" s="23" t="n">
        <v>2</v>
      </c>
      <c r="AS195" s="29" t="s">
        <v>51</v>
      </c>
      <c r="AT195" s="23" t="s">
        <v>255</v>
      </c>
      <c r="AU195" s="23" t="s">
        <v>48</v>
      </c>
      <c r="AV195" s="23" t="s">
        <v>543</v>
      </c>
      <c r="AW195" s="23" t="n">
        <v>2</v>
      </c>
      <c r="AX195" s="29" t="s">
        <v>50</v>
      </c>
      <c r="AY195" s="23" t="s">
        <v>255</v>
      </c>
      <c r="AZ195" s="23" t="s">
        <v>48</v>
      </c>
      <c r="BA195" s="23" t="s">
        <v>543</v>
      </c>
      <c r="BB195" s="23" t="n">
        <v>2</v>
      </c>
      <c r="BC195" s="29" t="s">
        <v>51</v>
      </c>
      <c r="BD195" s="23" t="s">
        <v>255</v>
      </c>
      <c r="BE195" s="23" t="s">
        <v>48</v>
      </c>
      <c r="BF195" s="23" t="s">
        <v>543</v>
      </c>
      <c r="BG195" s="23" t="n">
        <v>2</v>
      </c>
      <c r="BH195" s="29" t="s">
        <v>51</v>
      </c>
      <c r="BI195" s="23" t="s">
        <v>255</v>
      </c>
      <c r="BJ195" s="23" t="s">
        <v>48</v>
      </c>
      <c r="BK195" s="23" t="s">
        <v>543</v>
      </c>
      <c r="BL195" s="23" t="n">
        <v>2</v>
      </c>
      <c r="BM195" s="29" t="s">
        <v>51</v>
      </c>
      <c r="BN195" s="23" t="s">
        <v>255</v>
      </c>
      <c r="BO195" s="23" t="s">
        <v>48</v>
      </c>
      <c r="BP195" s="23" t="s">
        <v>543</v>
      </c>
      <c r="BQ195" s="23" t="n">
        <v>2</v>
      </c>
      <c r="BR195" s="29" t="s">
        <v>51</v>
      </c>
      <c r="BS195" s="23" t="s">
        <v>255</v>
      </c>
      <c r="BT195" s="23" t="s">
        <v>48</v>
      </c>
      <c r="BU195" s="23" t="s">
        <v>543</v>
      </c>
      <c r="BV195" s="23" t="n">
        <v>2</v>
      </c>
      <c r="BW195" s="29" t="s">
        <v>51</v>
      </c>
      <c r="BX195" s="23" t="s">
        <v>255</v>
      </c>
      <c r="BY195" s="23" t="s">
        <v>48</v>
      </c>
      <c r="BZ195" s="23" t="s">
        <v>543</v>
      </c>
      <c r="CA195" s="23" t="n">
        <v>2</v>
      </c>
      <c r="CB195" s="29" t="s">
        <v>51</v>
      </c>
      <c r="CC195" s="23" t="s">
        <v>255</v>
      </c>
      <c r="CD195" s="23" t="s">
        <v>48</v>
      </c>
      <c r="CE195" s="23" t="s">
        <v>543</v>
      </c>
      <c r="CF195" s="23" t="n">
        <v>2</v>
      </c>
      <c r="CG195" s="29" t="s">
        <v>51</v>
      </c>
      <c r="CH195" s="23" t="s">
        <v>255</v>
      </c>
      <c r="CI195" s="23" t="s">
        <v>48</v>
      </c>
      <c r="CJ195" s="23" t="s">
        <v>543</v>
      </c>
      <c r="CK195" s="23" t="n">
        <v>2</v>
      </c>
      <c r="CL195" s="29" t="s">
        <v>51</v>
      </c>
      <c r="CM195" s="23" t="s">
        <v>255</v>
      </c>
      <c r="CN195" s="23" t="s">
        <v>48</v>
      </c>
      <c r="CO195" s="23" t="s">
        <v>543</v>
      </c>
      <c r="CP195" s="23" t="n">
        <v>2</v>
      </c>
      <c r="CQ195" s="23" t="s">
        <v>51</v>
      </c>
    </row>
    <row r="196" customFormat="false" ht="25.35" hidden="false" customHeight="false" outlineLevel="0" collapsed="false">
      <c r="A196" s="23" t="s">
        <v>256</v>
      </c>
      <c r="B196" s="23" t="s">
        <v>56</v>
      </c>
      <c r="C196" s="23" t="s">
        <v>539</v>
      </c>
      <c r="D196" s="23" t="n">
        <v>6</v>
      </c>
      <c r="E196" s="29" t="s">
        <v>51</v>
      </c>
      <c r="F196" s="23" t="s">
        <v>256</v>
      </c>
      <c r="G196" s="23" t="s">
        <v>56</v>
      </c>
      <c r="H196" s="23" t="s">
        <v>539</v>
      </c>
      <c r="I196" s="23" t="n">
        <v>6</v>
      </c>
      <c r="J196" s="29" t="s">
        <v>50</v>
      </c>
      <c r="K196" s="23" t="s">
        <v>256</v>
      </c>
      <c r="L196" s="23" t="s">
        <v>56</v>
      </c>
      <c r="M196" s="23" t="s">
        <v>539</v>
      </c>
      <c r="N196" s="23" t="n">
        <v>6</v>
      </c>
      <c r="O196" s="29" t="s">
        <v>51</v>
      </c>
      <c r="P196" s="23" t="s">
        <v>256</v>
      </c>
      <c r="Q196" s="23" t="s">
        <v>56</v>
      </c>
      <c r="R196" s="23" t="s">
        <v>539</v>
      </c>
      <c r="S196" s="23" t="n">
        <v>6</v>
      </c>
      <c r="T196" s="29" t="s">
        <v>50</v>
      </c>
      <c r="U196" s="23" t="s">
        <v>256</v>
      </c>
      <c r="V196" s="23" t="s">
        <v>56</v>
      </c>
      <c r="W196" s="23" t="s">
        <v>539</v>
      </c>
      <c r="X196" s="23" t="n">
        <v>6</v>
      </c>
      <c r="Y196" s="29" t="s">
        <v>51</v>
      </c>
      <c r="Z196" s="23" t="s">
        <v>256</v>
      </c>
      <c r="AA196" s="23" t="s">
        <v>56</v>
      </c>
      <c r="AB196" s="23" t="s">
        <v>539</v>
      </c>
      <c r="AC196" s="23" t="n">
        <v>6</v>
      </c>
      <c r="AD196" s="29" t="s">
        <v>50</v>
      </c>
      <c r="AE196" s="23" t="s">
        <v>256</v>
      </c>
      <c r="AF196" s="23" t="s">
        <v>56</v>
      </c>
      <c r="AG196" s="23" t="s">
        <v>539</v>
      </c>
      <c r="AH196" s="23" t="n">
        <v>6</v>
      </c>
      <c r="AI196" s="29" t="s">
        <v>50</v>
      </c>
      <c r="AJ196" s="23" t="s">
        <v>256</v>
      </c>
      <c r="AK196" s="23" t="s">
        <v>56</v>
      </c>
      <c r="AL196" s="23" t="s">
        <v>539</v>
      </c>
      <c r="AM196" s="23" t="n">
        <v>6</v>
      </c>
      <c r="AN196" s="29" t="s">
        <v>50</v>
      </c>
      <c r="AO196" s="23" t="s">
        <v>256</v>
      </c>
      <c r="AP196" s="23" t="s">
        <v>56</v>
      </c>
      <c r="AQ196" s="23" t="s">
        <v>539</v>
      </c>
      <c r="AR196" s="23" t="n">
        <v>6</v>
      </c>
      <c r="AS196" s="29" t="s">
        <v>51</v>
      </c>
      <c r="AT196" s="23" t="s">
        <v>256</v>
      </c>
      <c r="AU196" s="23" t="s">
        <v>56</v>
      </c>
      <c r="AV196" s="23" t="s">
        <v>539</v>
      </c>
      <c r="AW196" s="23" t="n">
        <v>6</v>
      </c>
      <c r="AX196" s="29" t="s">
        <v>50</v>
      </c>
      <c r="AY196" s="23" t="s">
        <v>256</v>
      </c>
      <c r="AZ196" s="23" t="s">
        <v>56</v>
      </c>
      <c r="BA196" s="23" t="s">
        <v>539</v>
      </c>
      <c r="BB196" s="23" t="n">
        <v>6</v>
      </c>
      <c r="BC196" s="29" t="s">
        <v>50</v>
      </c>
      <c r="BD196" s="23" t="s">
        <v>256</v>
      </c>
      <c r="BE196" s="23" t="s">
        <v>56</v>
      </c>
      <c r="BF196" s="23" t="s">
        <v>539</v>
      </c>
      <c r="BG196" s="23" t="n">
        <v>6</v>
      </c>
      <c r="BH196" s="29" t="s">
        <v>50</v>
      </c>
      <c r="BI196" s="23" t="s">
        <v>256</v>
      </c>
      <c r="BJ196" s="23" t="s">
        <v>56</v>
      </c>
      <c r="BK196" s="23" t="s">
        <v>539</v>
      </c>
      <c r="BL196" s="23" t="n">
        <v>6</v>
      </c>
      <c r="BM196" s="29" t="s">
        <v>51</v>
      </c>
      <c r="BN196" s="23" t="s">
        <v>256</v>
      </c>
      <c r="BO196" s="23" t="s">
        <v>56</v>
      </c>
      <c r="BP196" s="23" t="s">
        <v>539</v>
      </c>
      <c r="BQ196" s="23" t="n">
        <v>6</v>
      </c>
      <c r="BR196" s="29" t="s">
        <v>50</v>
      </c>
      <c r="BS196" s="23" t="s">
        <v>256</v>
      </c>
      <c r="BT196" s="23" t="s">
        <v>56</v>
      </c>
      <c r="BU196" s="23" t="s">
        <v>539</v>
      </c>
      <c r="BV196" s="23" t="n">
        <v>6</v>
      </c>
      <c r="BW196" s="29" t="s">
        <v>50</v>
      </c>
      <c r="BX196" s="23" t="s">
        <v>256</v>
      </c>
      <c r="BY196" s="23" t="s">
        <v>56</v>
      </c>
      <c r="BZ196" s="23" t="s">
        <v>539</v>
      </c>
      <c r="CA196" s="23" t="n">
        <v>6</v>
      </c>
      <c r="CB196" s="29" t="s">
        <v>50</v>
      </c>
      <c r="CC196" s="23" t="s">
        <v>256</v>
      </c>
      <c r="CD196" s="23" t="s">
        <v>56</v>
      </c>
      <c r="CE196" s="23" t="s">
        <v>539</v>
      </c>
      <c r="CF196" s="23" t="n">
        <v>6</v>
      </c>
      <c r="CG196" s="29" t="s">
        <v>50</v>
      </c>
      <c r="CH196" s="23" t="s">
        <v>256</v>
      </c>
      <c r="CI196" s="23" t="s">
        <v>56</v>
      </c>
      <c r="CJ196" s="23" t="s">
        <v>539</v>
      </c>
      <c r="CK196" s="23" t="n">
        <v>6</v>
      </c>
      <c r="CL196" s="29" t="s">
        <v>50</v>
      </c>
      <c r="CM196" s="23" t="s">
        <v>256</v>
      </c>
      <c r="CN196" s="23" t="s">
        <v>56</v>
      </c>
      <c r="CO196" s="23" t="s">
        <v>539</v>
      </c>
      <c r="CP196" s="23" t="n">
        <v>6</v>
      </c>
      <c r="CQ196" s="23" t="s">
        <v>50</v>
      </c>
    </row>
    <row r="197" customFormat="false" ht="25.35" hidden="false" customHeight="false" outlineLevel="0" collapsed="false">
      <c r="A197" s="23" t="s">
        <v>257</v>
      </c>
      <c r="B197" s="23" t="s">
        <v>48</v>
      </c>
      <c r="C197" s="23" t="s">
        <v>541</v>
      </c>
      <c r="D197" s="23" t="n">
        <v>13</v>
      </c>
      <c r="E197" s="29" t="s">
        <v>51</v>
      </c>
      <c r="F197" s="23" t="s">
        <v>257</v>
      </c>
      <c r="G197" s="23" t="s">
        <v>48</v>
      </c>
      <c r="H197" s="23" t="s">
        <v>541</v>
      </c>
      <c r="I197" s="23" t="n">
        <v>13</v>
      </c>
      <c r="J197" s="29" t="s">
        <v>52</v>
      </c>
      <c r="K197" s="23" t="s">
        <v>257</v>
      </c>
      <c r="L197" s="23" t="s">
        <v>48</v>
      </c>
      <c r="M197" s="23" t="s">
        <v>541</v>
      </c>
      <c r="N197" s="23" t="n">
        <v>13</v>
      </c>
      <c r="O197" s="29" t="s">
        <v>52</v>
      </c>
      <c r="P197" s="23" t="s">
        <v>257</v>
      </c>
      <c r="Q197" s="23" t="s">
        <v>48</v>
      </c>
      <c r="R197" s="23" t="s">
        <v>541</v>
      </c>
      <c r="S197" s="23" t="n">
        <v>13</v>
      </c>
      <c r="T197" s="29" t="s">
        <v>52</v>
      </c>
      <c r="U197" s="23" t="s">
        <v>257</v>
      </c>
      <c r="V197" s="23" t="s">
        <v>48</v>
      </c>
      <c r="W197" s="23" t="s">
        <v>541</v>
      </c>
      <c r="X197" s="23" t="n">
        <v>13</v>
      </c>
      <c r="Y197" s="29" t="s">
        <v>52</v>
      </c>
      <c r="Z197" s="23" t="s">
        <v>257</v>
      </c>
      <c r="AA197" s="23" t="s">
        <v>48</v>
      </c>
      <c r="AB197" s="23" t="s">
        <v>541</v>
      </c>
      <c r="AC197" s="23" t="n">
        <v>13</v>
      </c>
      <c r="AD197" s="29" t="s">
        <v>52</v>
      </c>
      <c r="AE197" s="23" t="s">
        <v>257</v>
      </c>
      <c r="AF197" s="23" t="s">
        <v>48</v>
      </c>
      <c r="AG197" s="23" t="s">
        <v>541</v>
      </c>
      <c r="AH197" s="23" t="n">
        <v>13</v>
      </c>
      <c r="AI197" s="29" t="s">
        <v>52</v>
      </c>
      <c r="AJ197" s="23" t="s">
        <v>257</v>
      </c>
      <c r="AK197" s="23" t="s">
        <v>48</v>
      </c>
      <c r="AL197" s="23" t="s">
        <v>541</v>
      </c>
      <c r="AM197" s="23" t="n">
        <v>13</v>
      </c>
      <c r="AN197" s="29" t="s">
        <v>52</v>
      </c>
      <c r="AO197" s="23" t="s">
        <v>257</v>
      </c>
      <c r="AP197" s="23" t="s">
        <v>48</v>
      </c>
      <c r="AQ197" s="23" t="s">
        <v>541</v>
      </c>
      <c r="AR197" s="23" t="n">
        <v>13</v>
      </c>
      <c r="AS197" s="29" t="s">
        <v>52</v>
      </c>
      <c r="AT197" s="23" t="s">
        <v>257</v>
      </c>
      <c r="AU197" s="23" t="s">
        <v>48</v>
      </c>
      <c r="AV197" s="23" t="s">
        <v>541</v>
      </c>
      <c r="AW197" s="23" t="n">
        <v>13</v>
      </c>
      <c r="AX197" s="29" t="s">
        <v>52</v>
      </c>
      <c r="AY197" s="23" t="s">
        <v>257</v>
      </c>
      <c r="AZ197" s="23" t="s">
        <v>48</v>
      </c>
      <c r="BA197" s="23" t="s">
        <v>541</v>
      </c>
      <c r="BB197" s="23" t="n">
        <v>13</v>
      </c>
      <c r="BC197" s="29" t="s">
        <v>52</v>
      </c>
      <c r="BD197" s="23" t="s">
        <v>257</v>
      </c>
      <c r="BE197" s="23" t="s">
        <v>48</v>
      </c>
      <c r="BF197" s="23" t="s">
        <v>541</v>
      </c>
      <c r="BG197" s="23" t="n">
        <v>13</v>
      </c>
      <c r="BH197" s="29" t="s">
        <v>52</v>
      </c>
      <c r="BI197" s="23" t="s">
        <v>257</v>
      </c>
      <c r="BJ197" s="23" t="s">
        <v>48</v>
      </c>
      <c r="BK197" s="23" t="s">
        <v>541</v>
      </c>
      <c r="BL197" s="23" t="n">
        <v>13</v>
      </c>
      <c r="BM197" s="29" t="s">
        <v>52</v>
      </c>
      <c r="BN197" s="23" t="s">
        <v>257</v>
      </c>
      <c r="BO197" s="23" t="s">
        <v>48</v>
      </c>
      <c r="BP197" s="23" t="s">
        <v>541</v>
      </c>
      <c r="BQ197" s="23" t="n">
        <v>13</v>
      </c>
      <c r="BR197" s="29" t="s">
        <v>52</v>
      </c>
      <c r="BS197" s="23" t="s">
        <v>257</v>
      </c>
      <c r="BT197" s="23" t="s">
        <v>48</v>
      </c>
      <c r="BU197" s="23" t="s">
        <v>541</v>
      </c>
      <c r="BV197" s="23" t="n">
        <v>13</v>
      </c>
      <c r="BW197" s="29" t="s">
        <v>52</v>
      </c>
      <c r="BX197" s="23" t="s">
        <v>257</v>
      </c>
      <c r="BY197" s="23" t="s">
        <v>48</v>
      </c>
      <c r="BZ197" s="23" t="s">
        <v>541</v>
      </c>
      <c r="CA197" s="23" t="n">
        <v>13</v>
      </c>
      <c r="CB197" s="29" t="s">
        <v>52</v>
      </c>
      <c r="CC197" s="23" t="s">
        <v>257</v>
      </c>
      <c r="CD197" s="23" t="s">
        <v>48</v>
      </c>
      <c r="CE197" s="23" t="s">
        <v>541</v>
      </c>
      <c r="CF197" s="23" t="n">
        <v>13</v>
      </c>
      <c r="CG197" s="29" t="s">
        <v>52</v>
      </c>
      <c r="CH197" s="23" t="s">
        <v>257</v>
      </c>
      <c r="CI197" s="23" t="s">
        <v>48</v>
      </c>
      <c r="CJ197" s="23" t="s">
        <v>541</v>
      </c>
      <c r="CK197" s="23" t="n">
        <v>13</v>
      </c>
      <c r="CL197" s="29" t="s">
        <v>52</v>
      </c>
      <c r="CM197" s="23" t="s">
        <v>257</v>
      </c>
      <c r="CN197" s="23" t="s">
        <v>48</v>
      </c>
      <c r="CO197" s="23" t="s">
        <v>541</v>
      </c>
      <c r="CP197" s="23" t="n">
        <v>13</v>
      </c>
      <c r="CQ197" s="23" t="s">
        <v>52</v>
      </c>
    </row>
    <row r="198" customFormat="false" ht="25.35" hidden="false" customHeight="false" outlineLevel="0" collapsed="false">
      <c r="A198" s="23" t="s">
        <v>258</v>
      </c>
      <c r="B198" s="23" t="s">
        <v>48</v>
      </c>
      <c r="C198" s="23" t="s">
        <v>541</v>
      </c>
      <c r="D198" s="23" t="n">
        <v>4</v>
      </c>
      <c r="E198" s="29" t="s">
        <v>51</v>
      </c>
      <c r="F198" s="23" t="s">
        <v>258</v>
      </c>
      <c r="G198" s="23" t="s">
        <v>48</v>
      </c>
      <c r="H198" s="23" t="s">
        <v>541</v>
      </c>
      <c r="I198" s="23" t="n">
        <v>4</v>
      </c>
      <c r="J198" s="29" t="s">
        <v>51</v>
      </c>
      <c r="K198" s="23" t="s">
        <v>258</v>
      </c>
      <c r="L198" s="23" t="s">
        <v>48</v>
      </c>
      <c r="M198" s="23" t="s">
        <v>541</v>
      </c>
      <c r="N198" s="23" t="n">
        <v>4</v>
      </c>
      <c r="O198" s="29" t="s">
        <v>50</v>
      </c>
      <c r="P198" s="23" t="s">
        <v>258</v>
      </c>
      <c r="Q198" s="23" t="s">
        <v>48</v>
      </c>
      <c r="R198" s="23" t="s">
        <v>541</v>
      </c>
      <c r="S198" s="23" t="n">
        <v>4</v>
      </c>
      <c r="T198" s="29" t="s">
        <v>51</v>
      </c>
      <c r="U198" s="23" t="s">
        <v>258</v>
      </c>
      <c r="V198" s="23" t="s">
        <v>48</v>
      </c>
      <c r="W198" s="23" t="s">
        <v>541</v>
      </c>
      <c r="X198" s="23" t="n">
        <v>4</v>
      </c>
      <c r="Y198" s="29" t="s">
        <v>51</v>
      </c>
      <c r="Z198" s="23" t="s">
        <v>258</v>
      </c>
      <c r="AA198" s="23" t="s">
        <v>48</v>
      </c>
      <c r="AB198" s="23" t="s">
        <v>541</v>
      </c>
      <c r="AC198" s="23" t="n">
        <v>4</v>
      </c>
      <c r="AD198" s="29" t="s">
        <v>51</v>
      </c>
      <c r="AE198" s="23" t="s">
        <v>258</v>
      </c>
      <c r="AF198" s="23" t="s">
        <v>48</v>
      </c>
      <c r="AG198" s="23" t="s">
        <v>541</v>
      </c>
      <c r="AH198" s="23" t="n">
        <v>4</v>
      </c>
      <c r="AI198" s="29" t="s">
        <v>51</v>
      </c>
      <c r="AJ198" s="23" t="s">
        <v>258</v>
      </c>
      <c r="AK198" s="23" t="s">
        <v>48</v>
      </c>
      <c r="AL198" s="23" t="s">
        <v>541</v>
      </c>
      <c r="AM198" s="23" t="n">
        <v>4</v>
      </c>
      <c r="AN198" s="29" t="s">
        <v>51</v>
      </c>
      <c r="AO198" s="23" t="s">
        <v>258</v>
      </c>
      <c r="AP198" s="23" t="s">
        <v>48</v>
      </c>
      <c r="AQ198" s="23" t="s">
        <v>541</v>
      </c>
      <c r="AR198" s="23" t="n">
        <v>4</v>
      </c>
      <c r="AS198" s="29" t="s">
        <v>51</v>
      </c>
      <c r="AT198" s="23" t="s">
        <v>258</v>
      </c>
      <c r="AU198" s="23" t="s">
        <v>48</v>
      </c>
      <c r="AV198" s="23" t="s">
        <v>541</v>
      </c>
      <c r="AW198" s="23" t="n">
        <v>4</v>
      </c>
      <c r="AX198" s="29" t="s">
        <v>51</v>
      </c>
      <c r="AY198" s="23" t="s">
        <v>258</v>
      </c>
      <c r="AZ198" s="23" t="s">
        <v>48</v>
      </c>
      <c r="BA198" s="23" t="s">
        <v>541</v>
      </c>
      <c r="BB198" s="23" t="n">
        <v>4</v>
      </c>
      <c r="BC198" s="29" t="s">
        <v>51</v>
      </c>
      <c r="BD198" s="23" t="s">
        <v>258</v>
      </c>
      <c r="BE198" s="23" t="s">
        <v>48</v>
      </c>
      <c r="BF198" s="23" t="s">
        <v>541</v>
      </c>
      <c r="BG198" s="23" t="n">
        <v>4</v>
      </c>
      <c r="BH198" s="29" t="s">
        <v>51</v>
      </c>
      <c r="BI198" s="23" t="s">
        <v>258</v>
      </c>
      <c r="BJ198" s="23" t="s">
        <v>48</v>
      </c>
      <c r="BK198" s="23" t="s">
        <v>541</v>
      </c>
      <c r="BL198" s="23" t="n">
        <v>4</v>
      </c>
      <c r="BM198" s="29" t="s">
        <v>51</v>
      </c>
      <c r="BN198" s="23" t="s">
        <v>258</v>
      </c>
      <c r="BO198" s="23" t="s">
        <v>48</v>
      </c>
      <c r="BP198" s="23" t="s">
        <v>541</v>
      </c>
      <c r="BQ198" s="23" t="n">
        <v>4</v>
      </c>
      <c r="BR198" s="29" t="s">
        <v>51</v>
      </c>
      <c r="BS198" s="23" t="s">
        <v>258</v>
      </c>
      <c r="BT198" s="23" t="s">
        <v>48</v>
      </c>
      <c r="BU198" s="23" t="s">
        <v>541</v>
      </c>
      <c r="BV198" s="23" t="n">
        <v>4</v>
      </c>
      <c r="BW198" s="29" t="s">
        <v>51</v>
      </c>
      <c r="BX198" s="23" t="s">
        <v>258</v>
      </c>
      <c r="BY198" s="23" t="s">
        <v>48</v>
      </c>
      <c r="BZ198" s="23" t="s">
        <v>541</v>
      </c>
      <c r="CA198" s="23" t="n">
        <v>4</v>
      </c>
      <c r="CB198" s="29" t="s">
        <v>51</v>
      </c>
      <c r="CC198" s="23" t="s">
        <v>258</v>
      </c>
      <c r="CD198" s="23" t="s">
        <v>48</v>
      </c>
      <c r="CE198" s="23" t="s">
        <v>541</v>
      </c>
      <c r="CF198" s="23" t="n">
        <v>4</v>
      </c>
      <c r="CG198" s="29" t="s">
        <v>51</v>
      </c>
      <c r="CH198" s="23" t="s">
        <v>258</v>
      </c>
      <c r="CI198" s="23" t="s">
        <v>48</v>
      </c>
      <c r="CJ198" s="23" t="s">
        <v>541</v>
      </c>
      <c r="CK198" s="23" t="n">
        <v>4</v>
      </c>
      <c r="CL198" s="29" t="s">
        <v>51</v>
      </c>
      <c r="CM198" s="23" t="s">
        <v>258</v>
      </c>
      <c r="CN198" s="23" t="s">
        <v>48</v>
      </c>
      <c r="CO198" s="23" t="s">
        <v>541</v>
      </c>
      <c r="CP198" s="23" t="n">
        <v>4</v>
      </c>
      <c r="CQ198" s="23" t="s">
        <v>51</v>
      </c>
    </row>
    <row r="199" customFormat="false" ht="13.4" hidden="false" customHeight="false" outlineLevel="0" collapsed="false">
      <c r="A199" s="23" t="s">
        <v>259</v>
      </c>
      <c r="B199" s="23" t="s">
        <v>48</v>
      </c>
      <c r="C199" s="23" t="s">
        <v>542</v>
      </c>
      <c r="D199" s="23" t="n">
        <v>7</v>
      </c>
      <c r="E199" s="29" t="s">
        <v>51</v>
      </c>
      <c r="F199" s="23" t="s">
        <v>259</v>
      </c>
      <c r="G199" s="23" t="s">
        <v>48</v>
      </c>
      <c r="H199" s="23" t="s">
        <v>542</v>
      </c>
      <c r="I199" s="23" t="n">
        <v>7</v>
      </c>
      <c r="J199" s="29" t="s">
        <v>51</v>
      </c>
      <c r="K199" s="23" t="s">
        <v>259</v>
      </c>
      <c r="L199" s="23" t="s">
        <v>48</v>
      </c>
      <c r="M199" s="23" t="s">
        <v>542</v>
      </c>
      <c r="N199" s="23" t="n">
        <v>7</v>
      </c>
      <c r="O199" s="29" t="s">
        <v>51</v>
      </c>
      <c r="P199" s="23" t="s">
        <v>259</v>
      </c>
      <c r="Q199" s="23" t="s">
        <v>48</v>
      </c>
      <c r="R199" s="23" t="s">
        <v>542</v>
      </c>
      <c r="S199" s="23" t="n">
        <v>7</v>
      </c>
      <c r="T199" s="29" t="s">
        <v>51</v>
      </c>
      <c r="U199" s="23" t="s">
        <v>259</v>
      </c>
      <c r="V199" s="23" t="s">
        <v>48</v>
      </c>
      <c r="W199" s="23" t="s">
        <v>542</v>
      </c>
      <c r="X199" s="23" t="n">
        <v>7</v>
      </c>
      <c r="Y199" s="29" t="s">
        <v>51</v>
      </c>
      <c r="Z199" s="23" t="s">
        <v>259</v>
      </c>
      <c r="AA199" s="23" t="s">
        <v>48</v>
      </c>
      <c r="AB199" s="23" t="s">
        <v>542</v>
      </c>
      <c r="AC199" s="23" t="n">
        <v>7</v>
      </c>
      <c r="AD199" s="29" t="s">
        <v>51</v>
      </c>
      <c r="AE199" s="23" t="s">
        <v>259</v>
      </c>
      <c r="AF199" s="23" t="s">
        <v>48</v>
      </c>
      <c r="AG199" s="23" t="s">
        <v>542</v>
      </c>
      <c r="AH199" s="23" t="n">
        <v>7</v>
      </c>
      <c r="AI199" s="29" t="s">
        <v>51</v>
      </c>
      <c r="AJ199" s="23" t="s">
        <v>259</v>
      </c>
      <c r="AK199" s="23" t="s">
        <v>48</v>
      </c>
      <c r="AL199" s="23" t="s">
        <v>542</v>
      </c>
      <c r="AM199" s="23" t="n">
        <v>7</v>
      </c>
      <c r="AN199" s="29" t="s">
        <v>51</v>
      </c>
      <c r="AO199" s="23" t="s">
        <v>259</v>
      </c>
      <c r="AP199" s="23" t="s">
        <v>48</v>
      </c>
      <c r="AQ199" s="23" t="s">
        <v>542</v>
      </c>
      <c r="AR199" s="23" t="n">
        <v>7</v>
      </c>
      <c r="AS199" s="29" t="s">
        <v>52</v>
      </c>
      <c r="AT199" s="23" t="s">
        <v>259</v>
      </c>
      <c r="AU199" s="23" t="s">
        <v>48</v>
      </c>
      <c r="AV199" s="23" t="s">
        <v>542</v>
      </c>
      <c r="AW199" s="23" t="n">
        <v>7</v>
      </c>
      <c r="AX199" s="29" t="s">
        <v>51</v>
      </c>
      <c r="AY199" s="23" t="s">
        <v>259</v>
      </c>
      <c r="AZ199" s="23" t="s">
        <v>48</v>
      </c>
      <c r="BA199" s="23" t="s">
        <v>542</v>
      </c>
      <c r="BB199" s="23" t="n">
        <v>7</v>
      </c>
      <c r="BC199" s="29" t="s">
        <v>51</v>
      </c>
      <c r="BD199" s="23" t="s">
        <v>259</v>
      </c>
      <c r="BE199" s="23" t="s">
        <v>48</v>
      </c>
      <c r="BF199" s="23" t="s">
        <v>542</v>
      </c>
      <c r="BG199" s="23" t="n">
        <v>7</v>
      </c>
      <c r="BH199" s="29" t="s">
        <v>51</v>
      </c>
      <c r="BI199" s="23" t="s">
        <v>259</v>
      </c>
      <c r="BJ199" s="23" t="s">
        <v>48</v>
      </c>
      <c r="BK199" s="23" t="s">
        <v>542</v>
      </c>
      <c r="BL199" s="23" t="n">
        <v>7</v>
      </c>
      <c r="BM199" s="29" t="s">
        <v>51</v>
      </c>
      <c r="BN199" s="23" t="s">
        <v>259</v>
      </c>
      <c r="BO199" s="23" t="s">
        <v>48</v>
      </c>
      <c r="BP199" s="23" t="s">
        <v>542</v>
      </c>
      <c r="BQ199" s="23" t="n">
        <v>7</v>
      </c>
      <c r="BR199" s="29" t="s">
        <v>51</v>
      </c>
      <c r="BS199" s="23" t="s">
        <v>259</v>
      </c>
      <c r="BT199" s="23" t="s">
        <v>48</v>
      </c>
      <c r="BU199" s="23" t="s">
        <v>542</v>
      </c>
      <c r="BV199" s="23" t="n">
        <v>7</v>
      </c>
      <c r="BW199" s="29" t="s">
        <v>51</v>
      </c>
      <c r="BX199" s="23" t="s">
        <v>259</v>
      </c>
      <c r="BY199" s="23" t="s">
        <v>48</v>
      </c>
      <c r="BZ199" s="23" t="s">
        <v>542</v>
      </c>
      <c r="CA199" s="23" t="n">
        <v>7</v>
      </c>
      <c r="CB199" s="29" t="s">
        <v>51</v>
      </c>
      <c r="CC199" s="23" t="s">
        <v>259</v>
      </c>
      <c r="CD199" s="23" t="s">
        <v>48</v>
      </c>
      <c r="CE199" s="23" t="s">
        <v>542</v>
      </c>
      <c r="CF199" s="23" t="n">
        <v>7</v>
      </c>
      <c r="CG199" s="29" t="s">
        <v>52</v>
      </c>
      <c r="CH199" s="23" t="s">
        <v>259</v>
      </c>
      <c r="CI199" s="23" t="s">
        <v>48</v>
      </c>
      <c r="CJ199" s="23" t="s">
        <v>542</v>
      </c>
      <c r="CK199" s="23" t="n">
        <v>7</v>
      </c>
      <c r="CL199" s="29" t="s">
        <v>50</v>
      </c>
      <c r="CM199" s="23" t="s">
        <v>259</v>
      </c>
      <c r="CN199" s="23" t="s">
        <v>48</v>
      </c>
      <c r="CO199" s="23" t="s">
        <v>542</v>
      </c>
      <c r="CP199" s="23" t="n">
        <v>7</v>
      </c>
      <c r="CQ199" s="23" t="s">
        <v>51</v>
      </c>
    </row>
    <row r="200" customFormat="false" ht="25.35" hidden="false" customHeight="false" outlineLevel="0" collapsed="false">
      <c r="A200" s="23" t="s">
        <v>260</v>
      </c>
      <c r="B200" s="23" t="s">
        <v>56</v>
      </c>
      <c r="C200" s="23" t="s">
        <v>535</v>
      </c>
      <c r="D200" s="23" t="n">
        <v>2</v>
      </c>
      <c r="E200" s="29" t="s">
        <v>50</v>
      </c>
      <c r="F200" s="23" t="s">
        <v>260</v>
      </c>
      <c r="G200" s="23" t="s">
        <v>56</v>
      </c>
      <c r="H200" s="23" t="s">
        <v>535</v>
      </c>
      <c r="I200" s="23" t="n">
        <v>2</v>
      </c>
      <c r="J200" s="29" t="s">
        <v>50</v>
      </c>
      <c r="K200" s="23" t="s">
        <v>260</v>
      </c>
      <c r="L200" s="23" t="s">
        <v>56</v>
      </c>
      <c r="M200" s="23" t="s">
        <v>535</v>
      </c>
      <c r="N200" s="23" t="n">
        <v>2</v>
      </c>
      <c r="O200" s="29" t="s">
        <v>51</v>
      </c>
      <c r="P200" s="23" t="s">
        <v>260</v>
      </c>
      <c r="Q200" s="23" t="s">
        <v>56</v>
      </c>
      <c r="R200" s="23" t="s">
        <v>535</v>
      </c>
      <c r="S200" s="23" t="n">
        <v>2</v>
      </c>
      <c r="T200" s="29" t="s">
        <v>50</v>
      </c>
      <c r="U200" s="23" t="s">
        <v>260</v>
      </c>
      <c r="V200" s="23" t="s">
        <v>56</v>
      </c>
      <c r="W200" s="23" t="s">
        <v>535</v>
      </c>
      <c r="X200" s="23" t="n">
        <v>2</v>
      </c>
      <c r="Y200" s="29" t="s">
        <v>50</v>
      </c>
      <c r="Z200" s="23" t="s">
        <v>260</v>
      </c>
      <c r="AA200" s="23" t="s">
        <v>56</v>
      </c>
      <c r="AB200" s="23" t="s">
        <v>535</v>
      </c>
      <c r="AC200" s="23" t="n">
        <v>2</v>
      </c>
      <c r="AD200" s="29" t="s">
        <v>50</v>
      </c>
      <c r="AE200" s="23" t="s">
        <v>260</v>
      </c>
      <c r="AF200" s="23" t="s">
        <v>56</v>
      </c>
      <c r="AG200" s="23" t="s">
        <v>535</v>
      </c>
      <c r="AH200" s="23" t="n">
        <v>2</v>
      </c>
      <c r="AI200" s="29" t="s">
        <v>50</v>
      </c>
      <c r="AJ200" s="23" t="s">
        <v>260</v>
      </c>
      <c r="AK200" s="23" t="s">
        <v>56</v>
      </c>
      <c r="AL200" s="23" t="s">
        <v>535</v>
      </c>
      <c r="AM200" s="23" t="n">
        <v>2</v>
      </c>
      <c r="AN200" s="29" t="s">
        <v>50</v>
      </c>
      <c r="AO200" s="23" t="s">
        <v>260</v>
      </c>
      <c r="AP200" s="23" t="s">
        <v>56</v>
      </c>
      <c r="AQ200" s="23" t="s">
        <v>535</v>
      </c>
      <c r="AR200" s="23" t="n">
        <v>2</v>
      </c>
      <c r="AS200" s="29" t="s">
        <v>50</v>
      </c>
      <c r="AT200" s="23" t="s">
        <v>260</v>
      </c>
      <c r="AU200" s="23" t="s">
        <v>56</v>
      </c>
      <c r="AV200" s="23" t="s">
        <v>535</v>
      </c>
      <c r="AW200" s="23" t="n">
        <v>2</v>
      </c>
      <c r="AX200" s="29" t="s">
        <v>50</v>
      </c>
      <c r="AY200" s="23" t="s">
        <v>260</v>
      </c>
      <c r="AZ200" s="23" t="s">
        <v>56</v>
      </c>
      <c r="BA200" s="23" t="s">
        <v>535</v>
      </c>
      <c r="BB200" s="23" t="n">
        <v>2</v>
      </c>
      <c r="BC200" s="29" t="s">
        <v>51</v>
      </c>
      <c r="BD200" s="23" t="s">
        <v>260</v>
      </c>
      <c r="BE200" s="23" t="s">
        <v>56</v>
      </c>
      <c r="BF200" s="23" t="s">
        <v>535</v>
      </c>
      <c r="BG200" s="23" t="n">
        <v>2</v>
      </c>
      <c r="BH200" s="29" t="s">
        <v>50</v>
      </c>
      <c r="BI200" s="23" t="s">
        <v>260</v>
      </c>
      <c r="BJ200" s="23" t="s">
        <v>56</v>
      </c>
      <c r="BK200" s="23" t="s">
        <v>535</v>
      </c>
      <c r="BL200" s="23" t="n">
        <v>2</v>
      </c>
      <c r="BM200" s="29" t="s">
        <v>51</v>
      </c>
      <c r="BN200" s="23" t="s">
        <v>260</v>
      </c>
      <c r="BO200" s="23" t="s">
        <v>56</v>
      </c>
      <c r="BP200" s="23" t="s">
        <v>535</v>
      </c>
      <c r="BQ200" s="23" t="n">
        <v>2</v>
      </c>
      <c r="BR200" s="29" t="s">
        <v>50</v>
      </c>
      <c r="BS200" s="23" t="s">
        <v>260</v>
      </c>
      <c r="BT200" s="23" t="s">
        <v>56</v>
      </c>
      <c r="BU200" s="23" t="s">
        <v>535</v>
      </c>
      <c r="BV200" s="23" t="n">
        <v>2</v>
      </c>
      <c r="BW200" s="29" t="s">
        <v>50</v>
      </c>
      <c r="BX200" s="23" t="s">
        <v>260</v>
      </c>
      <c r="BY200" s="23" t="s">
        <v>56</v>
      </c>
      <c r="BZ200" s="23" t="s">
        <v>535</v>
      </c>
      <c r="CA200" s="23" t="n">
        <v>2</v>
      </c>
      <c r="CB200" s="29" t="s">
        <v>50</v>
      </c>
      <c r="CC200" s="23" t="s">
        <v>260</v>
      </c>
      <c r="CD200" s="23" t="s">
        <v>56</v>
      </c>
      <c r="CE200" s="23" t="s">
        <v>535</v>
      </c>
      <c r="CF200" s="23" t="n">
        <v>2</v>
      </c>
      <c r="CG200" s="29" t="s">
        <v>50</v>
      </c>
      <c r="CH200" s="23" t="s">
        <v>260</v>
      </c>
      <c r="CI200" s="23" t="s">
        <v>56</v>
      </c>
      <c r="CJ200" s="23" t="s">
        <v>535</v>
      </c>
      <c r="CK200" s="23" t="n">
        <v>2</v>
      </c>
      <c r="CL200" s="29" t="s">
        <v>50</v>
      </c>
      <c r="CM200" s="23" t="s">
        <v>260</v>
      </c>
      <c r="CN200" s="23" t="s">
        <v>56</v>
      </c>
      <c r="CO200" s="23" t="s">
        <v>535</v>
      </c>
      <c r="CP200" s="23" t="n">
        <v>2</v>
      </c>
      <c r="CQ200" s="23" t="s">
        <v>51</v>
      </c>
    </row>
    <row r="201" customFormat="false" ht="25.35" hidden="false" customHeight="false" outlineLevel="0" collapsed="false">
      <c r="A201" s="23" t="s">
        <v>261</v>
      </c>
      <c r="B201" s="23" t="s">
        <v>56</v>
      </c>
      <c r="C201" s="23" t="s">
        <v>535</v>
      </c>
      <c r="D201" s="23" t="n">
        <v>5</v>
      </c>
      <c r="E201" s="29" t="s">
        <v>52</v>
      </c>
      <c r="F201" s="23" t="s">
        <v>261</v>
      </c>
      <c r="G201" s="23" t="s">
        <v>56</v>
      </c>
      <c r="H201" s="23" t="s">
        <v>535</v>
      </c>
      <c r="I201" s="23" t="n">
        <v>5</v>
      </c>
      <c r="J201" s="29" t="s">
        <v>50</v>
      </c>
      <c r="K201" s="23" t="s">
        <v>261</v>
      </c>
      <c r="L201" s="23" t="s">
        <v>56</v>
      </c>
      <c r="M201" s="23" t="s">
        <v>535</v>
      </c>
      <c r="N201" s="23" t="n">
        <v>5</v>
      </c>
      <c r="O201" s="29" t="s">
        <v>51</v>
      </c>
      <c r="P201" s="23" t="s">
        <v>261</v>
      </c>
      <c r="Q201" s="23" t="s">
        <v>56</v>
      </c>
      <c r="R201" s="23" t="s">
        <v>535</v>
      </c>
      <c r="S201" s="23" t="n">
        <v>5</v>
      </c>
      <c r="T201" s="29" t="s">
        <v>50</v>
      </c>
      <c r="U201" s="23" t="s">
        <v>261</v>
      </c>
      <c r="V201" s="23" t="s">
        <v>56</v>
      </c>
      <c r="W201" s="23" t="s">
        <v>535</v>
      </c>
      <c r="X201" s="23" t="n">
        <v>5</v>
      </c>
      <c r="Y201" s="29" t="s">
        <v>50</v>
      </c>
      <c r="Z201" s="23" t="s">
        <v>261</v>
      </c>
      <c r="AA201" s="23" t="s">
        <v>56</v>
      </c>
      <c r="AB201" s="23" t="s">
        <v>535</v>
      </c>
      <c r="AC201" s="23" t="n">
        <v>5</v>
      </c>
      <c r="AD201" s="29" t="s">
        <v>50</v>
      </c>
      <c r="AE201" s="23" t="s">
        <v>261</v>
      </c>
      <c r="AF201" s="23" t="s">
        <v>56</v>
      </c>
      <c r="AG201" s="23" t="s">
        <v>535</v>
      </c>
      <c r="AH201" s="23" t="n">
        <v>5</v>
      </c>
      <c r="AI201" s="29" t="s">
        <v>50</v>
      </c>
      <c r="AJ201" s="23" t="s">
        <v>261</v>
      </c>
      <c r="AK201" s="23" t="s">
        <v>56</v>
      </c>
      <c r="AL201" s="23" t="s">
        <v>535</v>
      </c>
      <c r="AM201" s="23" t="n">
        <v>5</v>
      </c>
      <c r="AN201" s="29" t="s">
        <v>52</v>
      </c>
      <c r="AO201" s="23" t="s">
        <v>261</v>
      </c>
      <c r="AP201" s="23" t="s">
        <v>56</v>
      </c>
      <c r="AQ201" s="23" t="s">
        <v>535</v>
      </c>
      <c r="AR201" s="23" t="n">
        <v>5</v>
      </c>
      <c r="AS201" s="29" t="s">
        <v>50</v>
      </c>
      <c r="AT201" s="23" t="s">
        <v>261</v>
      </c>
      <c r="AU201" s="23" t="s">
        <v>56</v>
      </c>
      <c r="AV201" s="23" t="s">
        <v>535</v>
      </c>
      <c r="AW201" s="23" t="n">
        <v>5</v>
      </c>
      <c r="AX201" s="29" t="s">
        <v>50</v>
      </c>
      <c r="AY201" s="23" t="s">
        <v>261</v>
      </c>
      <c r="AZ201" s="23" t="s">
        <v>56</v>
      </c>
      <c r="BA201" s="23" t="s">
        <v>535</v>
      </c>
      <c r="BB201" s="23" t="n">
        <v>5</v>
      </c>
      <c r="BC201" s="29" t="s">
        <v>50</v>
      </c>
      <c r="BD201" s="23" t="s">
        <v>261</v>
      </c>
      <c r="BE201" s="23" t="s">
        <v>56</v>
      </c>
      <c r="BF201" s="23" t="s">
        <v>535</v>
      </c>
      <c r="BG201" s="23" t="n">
        <v>5</v>
      </c>
      <c r="BH201" s="29" t="s">
        <v>51</v>
      </c>
      <c r="BI201" s="23" t="s">
        <v>261</v>
      </c>
      <c r="BJ201" s="23" t="s">
        <v>56</v>
      </c>
      <c r="BK201" s="23" t="s">
        <v>535</v>
      </c>
      <c r="BL201" s="23" t="n">
        <v>5</v>
      </c>
      <c r="BM201" s="29" t="s">
        <v>51</v>
      </c>
      <c r="BN201" s="23" t="s">
        <v>261</v>
      </c>
      <c r="BO201" s="23" t="s">
        <v>56</v>
      </c>
      <c r="BP201" s="23" t="s">
        <v>535</v>
      </c>
      <c r="BQ201" s="23" t="n">
        <v>5</v>
      </c>
      <c r="BR201" s="29" t="s">
        <v>50</v>
      </c>
      <c r="BS201" s="23" t="s">
        <v>261</v>
      </c>
      <c r="BT201" s="23" t="s">
        <v>56</v>
      </c>
      <c r="BU201" s="23" t="s">
        <v>535</v>
      </c>
      <c r="BV201" s="23" t="n">
        <v>5</v>
      </c>
      <c r="BW201" s="29" t="s">
        <v>50</v>
      </c>
      <c r="BX201" s="23" t="s">
        <v>261</v>
      </c>
      <c r="BY201" s="23" t="s">
        <v>56</v>
      </c>
      <c r="BZ201" s="23" t="s">
        <v>535</v>
      </c>
      <c r="CA201" s="23" t="n">
        <v>5</v>
      </c>
      <c r="CB201" s="29" t="s">
        <v>50</v>
      </c>
      <c r="CC201" s="23" t="s">
        <v>261</v>
      </c>
      <c r="CD201" s="23" t="s">
        <v>56</v>
      </c>
      <c r="CE201" s="23" t="s">
        <v>535</v>
      </c>
      <c r="CF201" s="23" t="n">
        <v>5</v>
      </c>
      <c r="CG201" s="29" t="s">
        <v>50</v>
      </c>
      <c r="CH201" s="23" t="s">
        <v>261</v>
      </c>
      <c r="CI201" s="23" t="s">
        <v>56</v>
      </c>
      <c r="CJ201" s="23" t="s">
        <v>535</v>
      </c>
      <c r="CK201" s="23" t="n">
        <v>5</v>
      </c>
      <c r="CL201" s="29" t="s">
        <v>51</v>
      </c>
      <c r="CM201" s="23" t="s">
        <v>261</v>
      </c>
      <c r="CN201" s="23" t="s">
        <v>56</v>
      </c>
      <c r="CO201" s="23" t="s">
        <v>535</v>
      </c>
      <c r="CP201" s="23" t="n">
        <v>5</v>
      </c>
      <c r="CQ201" s="23" t="s">
        <v>50</v>
      </c>
    </row>
    <row r="202" customFormat="false" ht="25.35" hidden="false" customHeight="false" outlineLevel="0" collapsed="false">
      <c r="A202" s="23" t="s">
        <v>262</v>
      </c>
      <c r="B202" s="23" t="s">
        <v>56</v>
      </c>
      <c r="C202" s="23" t="s">
        <v>535</v>
      </c>
      <c r="D202" s="23" t="n">
        <v>5</v>
      </c>
      <c r="E202" s="29" t="s">
        <v>52</v>
      </c>
      <c r="F202" s="23" t="s">
        <v>262</v>
      </c>
      <c r="G202" s="23" t="s">
        <v>56</v>
      </c>
      <c r="H202" s="23" t="s">
        <v>535</v>
      </c>
      <c r="I202" s="23" t="n">
        <v>5</v>
      </c>
      <c r="J202" s="29" t="s">
        <v>50</v>
      </c>
      <c r="K202" s="23" t="s">
        <v>262</v>
      </c>
      <c r="L202" s="23" t="s">
        <v>56</v>
      </c>
      <c r="M202" s="23" t="s">
        <v>535</v>
      </c>
      <c r="N202" s="23" t="n">
        <v>5</v>
      </c>
      <c r="O202" s="29" t="s">
        <v>51</v>
      </c>
      <c r="P202" s="23" t="s">
        <v>262</v>
      </c>
      <c r="Q202" s="23" t="s">
        <v>56</v>
      </c>
      <c r="R202" s="23" t="s">
        <v>535</v>
      </c>
      <c r="S202" s="23" t="n">
        <v>5</v>
      </c>
      <c r="T202" s="29" t="s">
        <v>50</v>
      </c>
      <c r="U202" s="23" t="s">
        <v>262</v>
      </c>
      <c r="V202" s="23" t="s">
        <v>56</v>
      </c>
      <c r="W202" s="23" t="s">
        <v>535</v>
      </c>
      <c r="X202" s="23" t="n">
        <v>5</v>
      </c>
      <c r="Y202" s="29" t="s">
        <v>50</v>
      </c>
      <c r="Z202" s="23" t="s">
        <v>262</v>
      </c>
      <c r="AA202" s="23" t="s">
        <v>56</v>
      </c>
      <c r="AB202" s="23" t="s">
        <v>535</v>
      </c>
      <c r="AC202" s="23" t="n">
        <v>5</v>
      </c>
      <c r="AD202" s="29" t="s">
        <v>50</v>
      </c>
      <c r="AE202" s="23" t="s">
        <v>262</v>
      </c>
      <c r="AF202" s="23" t="s">
        <v>56</v>
      </c>
      <c r="AG202" s="23" t="s">
        <v>535</v>
      </c>
      <c r="AH202" s="23" t="n">
        <v>5</v>
      </c>
      <c r="AI202" s="29" t="s">
        <v>50</v>
      </c>
      <c r="AJ202" s="23" t="s">
        <v>262</v>
      </c>
      <c r="AK202" s="23" t="s">
        <v>56</v>
      </c>
      <c r="AL202" s="23" t="s">
        <v>535</v>
      </c>
      <c r="AM202" s="23" t="n">
        <v>5</v>
      </c>
      <c r="AN202" s="29" t="s">
        <v>52</v>
      </c>
      <c r="AO202" s="23" t="s">
        <v>262</v>
      </c>
      <c r="AP202" s="23" t="s">
        <v>56</v>
      </c>
      <c r="AQ202" s="23" t="s">
        <v>535</v>
      </c>
      <c r="AR202" s="23" t="n">
        <v>5</v>
      </c>
      <c r="AS202" s="29" t="s">
        <v>50</v>
      </c>
      <c r="AT202" s="23" t="s">
        <v>262</v>
      </c>
      <c r="AU202" s="23" t="s">
        <v>56</v>
      </c>
      <c r="AV202" s="23" t="s">
        <v>535</v>
      </c>
      <c r="AW202" s="23" t="n">
        <v>5</v>
      </c>
      <c r="AX202" s="29" t="s">
        <v>50</v>
      </c>
      <c r="AY202" s="23" t="s">
        <v>262</v>
      </c>
      <c r="AZ202" s="23" t="s">
        <v>56</v>
      </c>
      <c r="BA202" s="23" t="s">
        <v>535</v>
      </c>
      <c r="BB202" s="23" t="n">
        <v>5</v>
      </c>
      <c r="BC202" s="29" t="s">
        <v>50</v>
      </c>
      <c r="BD202" s="23" t="s">
        <v>262</v>
      </c>
      <c r="BE202" s="23" t="s">
        <v>56</v>
      </c>
      <c r="BF202" s="23" t="s">
        <v>535</v>
      </c>
      <c r="BG202" s="23" t="n">
        <v>5</v>
      </c>
      <c r="BH202" s="29" t="s">
        <v>51</v>
      </c>
      <c r="BI202" s="23" t="s">
        <v>262</v>
      </c>
      <c r="BJ202" s="23" t="s">
        <v>56</v>
      </c>
      <c r="BK202" s="23" t="s">
        <v>535</v>
      </c>
      <c r="BL202" s="23" t="n">
        <v>5</v>
      </c>
      <c r="BM202" s="29" t="s">
        <v>51</v>
      </c>
      <c r="BN202" s="23" t="s">
        <v>262</v>
      </c>
      <c r="BO202" s="23" t="s">
        <v>56</v>
      </c>
      <c r="BP202" s="23" t="s">
        <v>535</v>
      </c>
      <c r="BQ202" s="23" t="n">
        <v>5</v>
      </c>
      <c r="BR202" s="29" t="s">
        <v>50</v>
      </c>
      <c r="BS202" s="23" t="s">
        <v>262</v>
      </c>
      <c r="BT202" s="23" t="s">
        <v>56</v>
      </c>
      <c r="BU202" s="23" t="s">
        <v>535</v>
      </c>
      <c r="BV202" s="23" t="n">
        <v>5</v>
      </c>
      <c r="BW202" s="29" t="s">
        <v>50</v>
      </c>
      <c r="BX202" s="23" t="s">
        <v>262</v>
      </c>
      <c r="BY202" s="23" t="s">
        <v>56</v>
      </c>
      <c r="BZ202" s="23" t="s">
        <v>535</v>
      </c>
      <c r="CA202" s="23" t="n">
        <v>5</v>
      </c>
      <c r="CB202" s="29" t="s">
        <v>50</v>
      </c>
      <c r="CC202" s="23" t="s">
        <v>262</v>
      </c>
      <c r="CD202" s="23" t="s">
        <v>56</v>
      </c>
      <c r="CE202" s="23" t="s">
        <v>535</v>
      </c>
      <c r="CF202" s="23" t="n">
        <v>5</v>
      </c>
      <c r="CG202" s="29" t="s">
        <v>50</v>
      </c>
      <c r="CH202" s="23" t="s">
        <v>262</v>
      </c>
      <c r="CI202" s="23" t="s">
        <v>56</v>
      </c>
      <c r="CJ202" s="23" t="s">
        <v>535</v>
      </c>
      <c r="CK202" s="23" t="n">
        <v>5</v>
      </c>
      <c r="CL202" s="29" t="s">
        <v>51</v>
      </c>
      <c r="CM202" s="23" t="s">
        <v>262</v>
      </c>
      <c r="CN202" s="23" t="s">
        <v>56</v>
      </c>
      <c r="CO202" s="23" t="s">
        <v>535</v>
      </c>
      <c r="CP202" s="23" t="n">
        <v>5</v>
      </c>
      <c r="CQ202" s="23" t="s">
        <v>50</v>
      </c>
    </row>
    <row r="203" customFormat="false" ht="25.35" hidden="false" customHeight="false" outlineLevel="0" collapsed="false">
      <c r="A203" s="23" t="s">
        <v>263</v>
      </c>
      <c r="B203" s="23" t="s">
        <v>48</v>
      </c>
      <c r="C203" s="23" t="s">
        <v>541</v>
      </c>
      <c r="D203" s="23" t="n">
        <v>17</v>
      </c>
      <c r="E203" s="29" t="s">
        <v>52</v>
      </c>
      <c r="F203" s="23" t="s">
        <v>263</v>
      </c>
      <c r="G203" s="23" t="s">
        <v>48</v>
      </c>
      <c r="H203" s="23" t="s">
        <v>541</v>
      </c>
      <c r="I203" s="23" t="n">
        <v>17</v>
      </c>
      <c r="J203" s="29" t="s">
        <v>52</v>
      </c>
      <c r="K203" s="23" t="s">
        <v>263</v>
      </c>
      <c r="L203" s="23" t="s">
        <v>48</v>
      </c>
      <c r="M203" s="23" t="s">
        <v>541</v>
      </c>
      <c r="N203" s="23" t="n">
        <v>17</v>
      </c>
      <c r="O203" s="29" t="s">
        <v>52</v>
      </c>
      <c r="P203" s="23" t="s">
        <v>263</v>
      </c>
      <c r="Q203" s="23" t="s">
        <v>48</v>
      </c>
      <c r="R203" s="23" t="s">
        <v>541</v>
      </c>
      <c r="S203" s="23" t="n">
        <v>17</v>
      </c>
      <c r="T203" s="29" t="s">
        <v>52</v>
      </c>
      <c r="U203" s="23" t="s">
        <v>263</v>
      </c>
      <c r="V203" s="23" t="s">
        <v>48</v>
      </c>
      <c r="W203" s="23" t="s">
        <v>541</v>
      </c>
      <c r="X203" s="23" t="n">
        <v>17</v>
      </c>
      <c r="Y203" s="29" t="s">
        <v>52</v>
      </c>
      <c r="Z203" s="23" t="s">
        <v>263</v>
      </c>
      <c r="AA203" s="23" t="s">
        <v>48</v>
      </c>
      <c r="AB203" s="23" t="s">
        <v>541</v>
      </c>
      <c r="AC203" s="23" t="n">
        <v>17</v>
      </c>
      <c r="AD203" s="29" t="s">
        <v>52</v>
      </c>
      <c r="AE203" s="23" t="s">
        <v>263</v>
      </c>
      <c r="AF203" s="23" t="s">
        <v>48</v>
      </c>
      <c r="AG203" s="23" t="s">
        <v>541</v>
      </c>
      <c r="AH203" s="23" t="n">
        <v>17</v>
      </c>
      <c r="AI203" s="29" t="s">
        <v>52</v>
      </c>
      <c r="AJ203" s="23" t="s">
        <v>263</v>
      </c>
      <c r="AK203" s="23" t="s">
        <v>48</v>
      </c>
      <c r="AL203" s="23" t="s">
        <v>541</v>
      </c>
      <c r="AM203" s="23" t="n">
        <v>17</v>
      </c>
      <c r="AN203" s="29" t="s">
        <v>52</v>
      </c>
      <c r="AO203" s="23" t="s">
        <v>263</v>
      </c>
      <c r="AP203" s="23" t="s">
        <v>48</v>
      </c>
      <c r="AQ203" s="23" t="s">
        <v>541</v>
      </c>
      <c r="AR203" s="23" t="n">
        <v>17</v>
      </c>
      <c r="AS203" s="29" t="s">
        <v>52</v>
      </c>
      <c r="AT203" s="23" t="s">
        <v>263</v>
      </c>
      <c r="AU203" s="23" t="s">
        <v>48</v>
      </c>
      <c r="AV203" s="23" t="s">
        <v>541</v>
      </c>
      <c r="AW203" s="23" t="n">
        <v>17</v>
      </c>
      <c r="AX203" s="29" t="s">
        <v>52</v>
      </c>
      <c r="AY203" s="23" t="s">
        <v>263</v>
      </c>
      <c r="AZ203" s="23" t="s">
        <v>48</v>
      </c>
      <c r="BA203" s="23" t="s">
        <v>541</v>
      </c>
      <c r="BB203" s="23" t="n">
        <v>17</v>
      </c>
      <c r="BC203" s="29" t="s">
        <v>52</v>
      </c>
      <c r="BD203" s="23" t="s">
        <v>263</v>
      </c>
      <c r="BE203" s="23" t="s">
        <v>48</v>
      </c>
      <c r="BF203" s="23" t="s">
        <v>541</v>
      </c>
      <c r="BG203" s="23" t="n">
        <v>17</v>
      </c>
      <c r="BH203" s="29" t="s">
        <v>52</v>
      </c>
      <c r="BI203" s="23" t="s">
        <v>263</v>
      </c>
      <c r="BJ203" s="23" t="s">
        <v>48</v>
      </c>
      <c r="BK203" s="23" t="s">
        <v>541</v>
      </c>
      <c r="BL203" s="23" t="n">
        <v>17</v>
      </c>
      <c r="BM203" s="29" t="s">
        <v>52</v>
      </c>
      <c r="BN203" s="23" t="s">
        <v>263</v>
      </c>
      <c r="BO203" s="23" t="s">
        <v>48</v>
      </c>
      <c r="BP203" s="23" t="s">
        <v>541</v>
      </c>
      <c r="BQ203" s="23" t="n">
        <v>17</v>
      </c>
      <c r="BR203" s="29" t="s">
        <v>52</v>
      </c>
      <c r="BS203" s="23" t="s">
        <v>263</v>
      </c>
      <c r="BT203" s="23" t="s">
        <v>48</v>
      </c>
      <c r="BU203" s="23" t="s">
        <v>541</v>
      </c>
      <c r="BV203" s="23" t="n">
        <v>17</v>
      </c>
      <c r="BW203" s="29" t="s">
        <v>52</v>
      </c>
      <c r="BX203" s="23" t="s">
        <v>263</v>
      </c>
      <c r="BY203" s="23" t="s">
        <v>48</v>
      </c>
      <c r="BZ203" s="23" t="s">
        <v>541</v>
      </c>
      <c r="CA203" s="23" t="n">
        <v>17</v>
      </c>
      <c r="CB203" s="29" t="s">
        <v>52</v>
      </c>
      <c r="CC203" s="23" t="s">
        <v>263</v>
      </c>
      <c r="CD203" s="23" t="s">
        <v>48</v>
      </c>
      <c r="CE203" s="23" t="s">
        <v>541</v>
      </c>
      <c r="CF203" s="23" t="n">
        <v>17</v>
      </c>
      <c r="CG203" s="29" t="s">
        <v>52</v>
      </c>
      <c r="CH203" s="23" t="s">
        <v>263</v>
      </c>
      <c r="CI203" s="23" t="s">
        <v>48</v>
      </c>
      <c r="CJ203" s="23" t="s">
        <v>541</v>
      </c>
      <c r="CK203" s="23" t="n">
        <v>17</v>
      </c>
      <c r="CL203" s="29" t="s">
        <v>52</v>
      </c>
      <c r="CM203" s="23" t="s">
        <v>263</v>
      </c>
      <c r="CN203" s="23" t="s">
        <v>48</v>
      </c>
      <c r="CO203" s="23" t="s">
        <v>541</v>
      </c>
      <c r="CP203" s="23" t="n">
        <v>17</v>
      </c>
      <c r="CQ203" s="23" t="s">
        <v>52</v>
      </c>
    </row>
    <row r="204" customFormat="false" ht="13.4" hidden="false" customHeight="false" outlineLevel="0" collapsed="false">
      <c r="A204" s="23" t="s">
        <v>264</v>
      </c>
      <c r="B204" s="23" t="s">
        <v>48</v>
      </c>
      <c r="C204" s="23" t="s">
        <v>541</v>
      </c>
      <c r="D204" s="23" t="n">
        <v>26</v>
      </c>
      <c r="E204" s="29" t="s">
        <v>51</v>
      </c>
      <c r="F204" s="23" t="s">
        <v>264</v>
      </c>
      <c r="G204" s="23" t="s">
        <v>48</v>
      </c>
      <c r="H204" s="23" t="s">
        <v>541</v>
      </c>
      <c r="I204" s="23" t="n">
        <v>26</v>
      </c>
      <c r="J204" s="29" t="s">
        <v>51</v>
      </c>
      <c r="K204" s="23" t="s">
        <v>264</v>
      </c>
      <c r="L204" s="23" t="s">
        <v>48</v>
      </c>
      <c r="M204" s="23" t="s">
        <v>541</v>
      </c>
      <c r="N204" s="23" t="n">
        <v>26</v>
      </c>
      <c r="O204" s="29" t="s">
        <v>52</v>
      </c>
      <c r="P204" s="23" t="s">
        <v>264</v>
      </c>
      <c r="Q204" s="23" t="s">
        <v>48</v>
      </c>
      <c r="R204" s="23" t="s">
        <v>541</v>
      </c>
      <c r="S204" s="23" t="n">
        <v>26</v>
      </c>
      <c r="T204" s="29" t="s">
        <v>51</v>
      </c>
      <c r="U204" s="23" t="s">
        <v>264</v>
      </c>
      <c r="V204" s="23" t="s">
        <v>48</v>
      </c>
      <c r="W204" s="23" t="s">
        <v>541</v>
      </c>
      <c r="X204" s="23" t="n">
        <v>26</v>
      </c>
      <c r="Y204" s="29" t="s">
        <v>51</v>
      </c>
      <c r="Z204" s="23" t="s">
        <v>264</v>
      </c>
      <c r="AA204" s="23" t="s">
        <v>48</v>
      </c>
      <c r="AB204" s="23" t="s">
        <v>541</v>
      </c>
      <c r="AC204" s="23" t="n">
        <v>26</v>
      </c>
      <c r="AD204" s="29" t="s">
        <v>51</v>
      </c>
      <c r="AE204" s="23" t="s">
        <v>264</v>
      </c>
      <c r="AF204" s="23" t="s">
        <v>48</v>
      </c>
      <c r="AG204" s="23" t="s">
        <v>541</v>
      </c>
      <c r="AH204" s="23" t="n">
        <v>26</v>
      </c>
      <c r="AI204" s="29" t="s">
        <v>51</v>
      </c>
      <c r="AJ204" s="23" t="s">
        <v>264</v>
      </c>
      <c r="AK204" s="23" t="s">
        <v>48</v>
      </c>
      <c r="AL204" s="23" t="s">
        <v>541</v>
      </c>
      <c r="AM204" s="23" t="n">
        <v>26</v>
      </c>
      <c r="AN204" s="29" t="s">
        <v>51</v>
      </c>
      <c r="AO204" s="23" t="s">
        <v>264</v>
      </c>
      <c r="AP204" s="23" t="s">
        <v>48</v>
      </c>
      <c r="AQ204" s="23" t="s">
        <v>541</v>
      </c>
      <c r="AR204" s="23" t="n">
        <v>26</v>
      </c>
      <c r="AS204" s="29" t="s">
        <v>51</v>
      </c>
      <c r="AT204" s="23" t="s">
        <v>264</v>
      </c>
      <c r="AU204" s="23" t="s">
        <v>48</v>
      </c>
      <c r="AV204" s="23" t="s">
        <v>541</v>
      </c>
      <c r="AW204" s="23" t="n">
        <v>26</v>
      </c>
      <c r="AX204" s="29" t="s">
        <v>51</v>
      </c>
      <c r="AY204" s="23" t="s">
        <v>264</v>
      </c>
      <c r="AZ204" s="23" t="s">
        <v>48</v>
      </c>
      <c r="BA204" s="23" t="s">
        <v>541</v>
      </c>
      <c r="BB204" s="23" t="n">
        <v>26</v>
      </c>
      <c r="BC204" s="29" t="s">
        <v>51</v>
      </c>
      <c r="BD204" s="23" t="s">
        <v>264</v>
      </c>
      <c r="BE204" s="23" t="s">
        <v>48</v>
      </c>
      <c r="BF204" s="23" t="s">
        <v>541</v>
      </c>
      <c r="BG204" s="23" t="n">
        <v>26</v>
      </c>
      <c r="BH204" s="29" t="s">
        <v>51</v>
      </c>
      <c r="BI204" s="23" t="s">
        <v>264</v>
      </c>
      <c r="BJ204" s="23" t="s">
        <v>48</v>
      </c>
      <c r="BK204" s="23" t="s">
        <v>541</v>
      </c>
      <c r="BL204" s="23" t="n">
        <v>26</v>
      </c>
      <c r="BM204" s="29" t="s">
        <v>51</v>
      </c>
      <c r="BN204" s="23" t="s">
        <v>264</v>
      </c>
      <c r="BO204" s="23" t="s">
        <v>48</v>
      </c>
      <c r="BP204" s="23" t="s">
        <v>541</v>
      </c>
      <c r="BQ204" s="23" t="n">
        <v>26</v>
      </c>
      <c r="BR204" s="29" t="s">
        <v>51</v>
      </c>
      <c r="BS204" s="23" t="s">
        <v>264</v>
      </c>
      <c r="BT204" s="23" t="s">
        <v>48</v>
      </c>
      <c r="BU204" s="23" t="s">
        <v>541</v>
      </c>
      <c r="BV204" s="23" t="n">
        <v>26</v>
      </c>
      <c r="BW204" s="29" t="s">
        <v>51</v>
      </c>
      <c r="BX204" s="23" t="s">
        <v>264</v>
      </c>
      <c r="BY204" s="23" t="s">
        <v>48</v>
      </c>
      <c r="BZ204" s="23" t="s">
        <v>541</v>
      </c>
      <c r="CA204" s="23" t="n">
        <v>26</v>
      </c>
      <c r="CB204" s="29" t="s">
        <v>52</v>
      </c>
      <c r="CC204" s="23" t="s">
        <v>264</v>
      </c>
      <c r="CD204" s="23" t="s">
        <v>48</v>
      </c>
      <c r="CE204" s="23" t="s">
        <v>541</v>
      </c>
      <c r="CF204" s="23" t="n">
        <v>26</v>
      </c>
      <c r="CG204" s="29" t="s">
        <v>52</v>
      </c>
      <c r="CH204" s="23" t="s">
        <v>264</v>
      </c>
      <c r="CI204" s="23" t="s">
        <v>48</v>
      </c>
      <c r="CJ204" s="23" t="s">
        <v>541</v>
      </c>
      <c r="CK204" s="23" t="n">
        <v>26</v>
      </c>
      <c r="CL204" s="29" t="s">
        <v>51</v>
      </c>
      <c r="CM204" s="23" t="s">
        <v>264</v>
      </c>
      <c r="CN204" s="23" t="s">
        <v>48</v>
      </c>
      <c r="CO204" s="23" t="s">
        <v>541</v>
      </c>
      <c r="CP204" s="23" t="n">
        <v>26</v>
      </c>
      <c r="CQ204" s="23" t="s">
        <v>51</v>
      </c>
    </row>
    <row r="205" customFormat="false" ht="13.4" hidden="false" customHeight="false" outlineLevel="0" collapsed="false">
      <c r="A205" s="23" t="s">
        <v>265</v>
      </c>
      <c r="B205" s="23" t="s">
        <v>48</v>
      </c>
      <c r="C205" s="23" t="s">
        <v>540</v>
      </c>
      <c r="D205" s="23" t="n">
        <v>7</v>
      </c>
      <c r="E205" s="29" t="s">
        <v>51</v>
      </c>
      <c r="F205" s="23" t="s">
        <v>265</v>
      </c>
      <c r="G205" s="23" t="s">
        <v>48</v>
      </c>
      <c r="H205" s="23" t="s">
        <v>540</v>
      </c>
      <c r="I205" s="23" t="n">
        <v>7</v>
      </c>
      <c r="J205" s="29" t="s">
        <v>51</v>
      </c>
      <c r="K205" s="23" t="s">
        <v>265</v>
      </c>
      <c r="L205" s="23" t="s">
        <v>48</v>
      </c>
      <c r="M205" s="23" t="s">
        <v>540</v>
      </c>
      <c r="N205" s="23" t="n">
        <v>7</v>
      </c>
      <c r="O205" s="29" t="s">
        <v>51</v>
      </c>
      <c r="P205" s="23" t="s">
        <v>265</v>
      </c>
      <c r="Q205" s="23" t="s">
        <v>48</v>
      </c>
      <c r="R205" s="23" t="s">
        <v>540</v>
      </c>
      <c r="S205" s="23" t="n">
        <v>7</v>
      </c>
      <c r="T205" s="29" t="s">
        <v>51</v>
      </c>
      <c r="U205" s="23" t="s">
        <v>265</v>
      </c>
      <c r="V205" s="23" t="s">
        <v>48</v>
      </c>
      <c r="W205" s="23" t="s">
        <v>540</v>
      </c>
      <c r="X205" s="23" t="n">
        <v>7</v>
      </c>
      <c r="Y205" s="29" t="s">
        <v>51</v>
      </c>
      <c r="Z205" s="23" t="s">
        <v>265</v>
      </c>
      <c r="AA205" s="23" t="s">
        <v>48</v>
      </c>
      <c r="AB205" s="23" t="s">
        <v>540</v>
      </c>
      <c r="AC205" s="23" t="n">
        <v>7</v>
      </c>
      <c r="AD205" s="29" t="s">
        <v>51</v>
      </c>
      <c r="AE205" s="23" t="s">
        <v>265</v>
      </c>
      <c r="AF205" s="23" t="s">
        <v>48</v>
      </c>
      <c r="AG205" s="23" t="s">
        <v>540</v>
      </c>
      <c r="AH205" s="23" t="n">
        <v>7</v>
      </c>
      <c r="AI205" s="29" t="s">
        <v>51</v>
      </c>
      <c r="AJ205" s="23" t="s">
        <v>265</v>
      </c>
      <c r="AK205" s="23" t="s">
        <v>48</v>
      </c>
      <c r="AL205" s="23" t="s">
        <v>540</v>
      </c>
      <c r="AM205" s="23" t="n">
        <v>7</v>
      </c>
      <c r="AN205" s="29" t="s">
        <v>51</v>
      </c>
      <c r="AO205" s="23" t="s">
        <v>265</v>
      </c>
      <c r="AP205" s="23" t="s">
        <v>48</v>
      </c>
      <c r="AQ205" s="23" t="s">
        <v>540</v>
      </c>
      <c r="AR205" s="23" t="n">
        <v>7</v>
      </c>
      <c r="AS205" s="29" t="s">
        <v>51</v>
      </c>
      <c r="AT205" s="23" t="s">
        <v>265</v>
      </c>
      <c r="AU205" s="23" t="s">
        <v>48</v>
      </c>
      <c r="AV205" s="23" t="s">
        <v>540</v>
      </c>
      <c r="AW205" s="23" t="n">
        <v>7</v>
      </c>
      <c r="AX205" s="29" t="s">
        <v>51</v>
      </c>
      <c r="AY205" s="23" t="s">
        <v>265</v>
      </c>
      <c r="AZ205" s="23" t="s">
        <v>48</v>
      </c>
      <c r="BA205" s="23" t="s">
        <v>540</v>
      </c>
      <c r="BB205" s="23" t="n">
        <v>7</v>
      </c>
      <c r="BC205" s="29" t="s">
        <v>52</v>
      </c>
      <c r="BD205" s="23" t="s">
        <v>265</v>
      </c>
      <c r="BE205" s="23" t="s">
        <v>48</v>
      </c>
      <c r="BF205" s="23" t="s">
        <v>540</v>
      </c>
      <c r="BG205" s="23" t="n">
        <v>7</v>
      </c>
      <c r="BH205" s="29" t="s">
        <v>52</v>
      </c>
      <c r="BI205" s="23" t="s">
        <v>265</v>
      </c>
      <c r="BJ205" s="23" t="s">
        <v>48</v>
      </c>
      <c r="BK205" s="23" t="s">
        <v>540</v>
      </c>
      <c r="BL205" s="23" t="n">
        <v>7</v>
      </c>
      <c r="BM205" s="29" t="s">
        <v>52</v>
      </c>
      <c r="BN205" s="23" t="s">
        <v>265</v>
      </c>
      <c r="BO205" s="23" t="s">
        <v>48</v>
      </c>
      <c r="BP205" s="23" t="s">
        <v>540</v>
      </c>
      <c r="BQ205" s="23" t="n">
        <v>7</v>
      </c>
      <c r="BR205" s="29" t="s">
        <v>51</v>
      </c>
      <c r="BS205" s="23" t="s">
        <v>265</v>
      </c>
      <c r="BT205" s="23" t="s">
        <v>48</v>
      </c>
      <c r="BU205" s="23" t="s">
        <v>540</v>
      </c>
      <c r="BV205" s="23" t="n">
        <v>7</v>
      </c>
      <c r="BW205" s="29" t="s">
        <v>51</v>
      </c>
      <c r="BX205" s="23" t="s">
        <v>265</v>
      </c>
      <c r="BY205" s="23" t="s">
        <v>48</v>
      </c>
      <c r="BZ205" s="23" t="s">
        <v>540</v>
      </c>
      <c r="CA205" s="23" t="n">
        <v>7</v>
      </c>
      <c r="CB205" s="29" t="s">
        <v>52</v>
      </c>
      <c r="CC205" s="23" t="s">
        <v>265</v>
      </c>
      <c r="CD205" s="23" t="s">
        <v>48</v>
      </c>
      <c r="CE205" s="23" t="s">
        <v>540</v>
      </c>
      <c r="CF205" s="23" t="n">
        <v>7</v>
      </c>
      <c r="CG205" s="29" t="s">
        <v>52</v>
      </c>
      <c r="CH205" s="23" t="s">
        <v>265</v>
      </c>
      <c r="CI205" s="23" t="s">
        <v>48</v>
      </c>
      <c r="CJ205" s="23" t="s">
        <v>540</v>
      </c>
      <c r="CK205" s="23" t="n">
        <v>7</v>
      </c>
      <c r="CL205" s="29" t="s">
        <v>52</v>
      </c>
      <c r="CM205" s="23" t="s">
        <v>265</v>
      </c>
      <c r="CN205" s="23" t="s">
        <v>48</v>
      </c>
      <c r="CO205" s="23" t="s">
        <v>540</v>
      </c>
      <c r="CP205" s="23" t="n">
        <v>7</v>
      </c>
      <c r="CQ205" s="23" t="s">
        <v>52</v>
      </c>
    </row>
    <row r="206" customFormat="false" ht="25.35" hidden="false" customHeight="false" outlineLevel="0" collapsed="false">
      <c r="A206" s="23" t="s">
        <v>266</v>
      </c>
      <c r="B206" s="23" t="s">
        <v>48</v>
      </c>
      <c r="C206" s="23" t="s">
        <v>535</v>
      </c>
      <c r="D206" s="23" t="n">
        <v>13</v>
      </c>
      <c r="E206" s="29" t="s">
        <v>51</v>
      </c>
      <c r="F206" s="23" t="s">
        <v>266</v>
      </c>
      <c r="G206" s="23" t="s">
        <v>48</v>
      </c>
      <c r="H206" s="23" t="s">
        <v>535</v>
      </c>
      <c r="I206" s="23" t="n">
        <v>13</v>
      </c>
      <c r="J206" s="29" t="s">
        <v>51</v>
      </c>
      <c r="K206" s="23" t="s">
        <v>266</v>
      </c>
      <c r="L206" s="23" t="s">
        <v>48</v>
      </c>
      <c r="M206" s="23" t="s">
        <v>535</v>
      </c>
      <c r="N206" s="23" t="n">
        <v>13</v>
      </c>
      <c r="O206" s="29" t="s">
        <v>50</v>
      </c>
      <c r="P206" s="23" t="s">
        <v>266</v>
      </c>
      <c r="Q206" s="23" t="s">
        <v>48</v>
      </c>
      <c r="R206" s="23" t="s">
        <v>535</v>
      </c>
      <c r="S206" s="23" t="n">
        <v>13</v>
      </c>
      <c r="T206" s="29" t="s">
        <v>51</v>
      </c>
      <c r="U206" s="23" t="s">
        <v>266</v>
      </c>
      <c r="V206" s="23" t="s">
        <v>48</v>
      </c>
      <c r="W206" s="23" t="s">
        <v>535</v>
      </c>
      <c r="X206" s="23" t="n">
        <v>13</v>
      </c>
      <c r="Y206" s="29" t="s">
        <v>51</v>
      </c>
      <c r="Z206" s="23" t="s">
        <v>266</v>
      </c>
      <c r="AA206" s="23" t="s">
        <v>48</v>
      </c>
      <c r="AB206" s="23" t="s">
        <v>535</v>
      </c>
      <c r="AC206" s="23" t="n">
        <v>13</v>
      </c>
      <c r="AD206" s="29" t="s">
        <v>51</v>
      </c>
      <c r="AE206" s="23" t="s">
        <v>266</v>
      </c>
      <c r="AF206" s="23" t="s">
        <v>48</v>
      </c>
      <c r="AG206" s="23" t="s">
        <v>535</v>
      </c>
      <c r="AH206" s="23" t="n">
        <v>13</v>
      </c>
      <c r="AI206" s="29" t="s">
        <v>51</v>
      </c>
      <c r="AJ206" s="23" t="s">
        <v>266</v>
      </c>
      <c r="AK206" s="23" t="s">
        <v>48</v>
      </c>
      <c r="AL206" s="23" t="s">
        <v>535</v>
      </c>
      <c r="AM206" s="23" t="n">
        <v>13</v>
      </c>
      <c r="AN206" s="29" t="s">
        <v>51</v>
      </c>
      <c r="AO206" s="23" t="s">
        <v>266</v>
      </c>
      <c r="AP206" s="23" t="s">
        <v>48</v>
      </c>
      <c r="AQ206" s="23" t="s">
        <v>535</v>
      </c>
      <c r="AR206" s="23" t="n">
        <v>13</v>
      </c>
      <c r="AS206" s="29" t="s">
        <v>51</v>
      </c>
      <c r="AT206" s="23" t="s">
        <v>266</v>
      </c>
      <c r="AU206" s="23" t="s">
        <v>48</v>
      </c>
      <c r="AV206" s="23" t="s">
        <v>535</v>
      </c>
      <c r="AW206" s="23" t="n">
        <v>13</v>
      </c>
      <c r="AX206" s="29" t="s">
        <v>51</v>
      </c>
      <c r="AY206" s="23" t="s">
        <v>266</v>
      </c>
      <c r="AZ206" s="23" t="s">
        <v>48</v>
      </c>
      <c r="BA206" s="23" t="s">
        <v>535</v>
      </c>
      <c r="BB206" s="23" t="n">
        <v>13</v>
      </c>
      <c r="BC206" s="29" t="s">
        <v>51</v>
      </c>
      <c r="BD206" s="23" t="s">
        <v>266</v>
      </c>
      <c r="BE206" s="23" t="s">
        <v>48</v>
      </c>
      <c r="BF206" s="23" t="s">
        <v>535</v>
      </c>
      <c r="BG206" s="23" t="n">
        <v>13</v>
      </c>
      <c r="BH206" s="29" t="s">
        <v>51</v>
      </c>
      <c r="BI206" s="23" t="s">
        <v>266</v>
      </c>
      <c r="BJ206" s="23" t="s">
        <v>48</v>
      </c>
      <c r="BK206" s="23" t="s">
        <v>535</v>
      </c>
      <c r="BL206" s="23" t="n">
        <v>13</v>
      </c>
      <c r="BM206" s="29" t="s">
        <v>51</v>
      </c>
      <c r="BN206" s="23" t="s">
        <v>266</v>
      </c>
      <c r="BO206" s="23" t="s">
        <v>48</v>
      </c>
      <c r="BP206" s="23" t="s">
        <v>535</v>
      </c>
      <c r="BQ206" s="23" t="n">
        <v>13</v>
      </c>
      <c r="BR206" s="29" t="s">
        <v>51</v>
      </c>
      <c r="BS206" s="23" t="s">
        <v>266</v>
      </c>
      <c r="BT206" s="23" t="s">
        <v>48</v>
      </c>
      <c r="BU206" s="23" t="s">
        <v>535</v>
      </c>
      <c r="BV206" s="23" t="n">
        <v>13</v>
      </c>
      <c r="BW206" s="29" t="s">
        <v>51</v>
      </c>
      <c r="BX206" s="23" t="s">
        <v>266</v>
      </c>
      <c r="BY206" s="23" t="s">
        <v>48</v>
      </c>
      <c r="BZ206" s="23" t="s">
        <v>535</v>
      </c>
      <c r="CA206" s="23" t="n">
        <v>13</v>
      </c>
      <c r="CB206" s="29" t="s">
        <v>52</v>
      </c>
      <c r="CC206" s="23" t="s">
        <v>266</v>
      </c>
      <c r="CD206" s="23" t="s">
        <v>48</v>
      </c>
      <c r="CE206" s="23" t="s">
        <v>535</v>
      </c>
      <c r="CF206" s="23" t="n">
        <v>13</v>
      </c>
      <c r="CG206" s="29" t="s">
        <v>50</v>
      </c>
      <c r="CH206" s="23" t="s">
        <v>266</v>
      </c>
      <c r="CI206" s="23" t="s">
        <v>48</v>
      </c>
      <c r="CJ206" s="23" t="s">
        <v>535</v>
      </c>
      <c r="CK206" s="23" t="n">
        <v>13</v>
      </c>
      <c r="CL206" s="29" t="s">
        <v>51</v>
      </c>
      <c r="CM206" s="23" t="s">
        <v>266</v>
      </c>
      <c r="CN206" s="23" t="s">
        <v>48</v>
      </c>
      <c r="CO206" s="23" t="s">
        <v>535</v>
      </c>
      <c r="CP206" s="23" t="n">
        <v>13</v>
      </c>
      <c r="CQ206" s="23" t="s">
        <v>51</v>
      </c>
    </row>
    <row r="207" customFormat="false" ht="25.35" hidden="false" customHeight="false" outlineLevel="0" collapsed="false">
      <c r="A207" s="23" t="s">
        <v>267</v>
      </c>
      <c r="B207" s="23" t="s">
        <v>48</v>
      </c>
      <c r="C207" s="23" t="s">
        <v>535</v>
      </c>
      <c r="D207" s="23" t="n">
        <v>15</v>
      </c>
      <c r="E207" s="29" t="s">
        <v>51</v>
      </c>
      <c r="F207" s="23" t="s">
        <v>267</v>
      </c>
      <c r="G207" s="23" t="s">
        <v>48</v>
      </c>
      <c r="H207" s="23" t="s">
        <v>535</v>
      </c>
      <c r="I207" s="23" t="n">
        <v>15</v>
      </c>
      <c r="J207" s="29" t="s">
        <v>51</v>
      </c>
      <c r="K207" s="23" t="s">
        <v>267</v>
      </c>
      <c r="L207" s="23" t="s">
        <v>48</v>
      </c>
      <c r="M207" s="23" t="s">
        <v>535</v>
      </c>
      <c r="N207" s="23" t="n">
        <v>15</v>
      </c>
      <c r="O207" s="29" t="s">
        <v>51</v>
      </c>
      <c r="P207" s="23" t="s">
        <v>267</v>
      </c>
      <c r="Q207" s="23" t="s">
        <v>48</v>
      </c>
      <c r="R207" s="23" t="s">
        <v>535</v>
      </c>
      <c r="S207" s="23" t="n">
        <v>15</v>
      </c>
      <c r="T207" s="29" t="s">
        <v>51</v>
      </c>
      <c r="U207" s="23" t="s">
        <v>267</v>
      </c>
      <c r="V207" s="23" t="s">
        <v>48</v>
      </c>
      <c r="W207" s="23" t="s">
        <v>535</v>
      </c>
      <c r="X207" s="23" t="n">
        <v>15</v>
      </c>
      <c r="Y207" s="29" t="s">
        <v>51</v>
      </c>
      <c r="Z207" s="23" t="s">
        <v>267</v>
      </c>
      <c r="AA207" s="23" t="s">
        <v>48</v>
      </c>
      <c r="AB207" s="23" t="s">
        <v>535</v>
      </c>
      <c r="AC207" s="23" t="n">
        <v>15</v>
      </c>
      <c r="AD207" s="29" t="s">
        <v>51</v>
      </c>
      <c r="AE207" s="23" t="s">
        <v>267</v>
      </c>
      <c r="AF207" s="23" t="s">
        <v>48</v>
      </c>
      <c r="AG207" s="23" t="s">
        <v>535</v>
      </c>
      <c r="AH207" s="23" t="n">
        <v>15</v>
      </c>
      <c r="AI207" s="29" t="s">
        <v>51</v>
      </c>
      <c r="AJ207" s="23" t="s">
        <v>267</v>
      </c>
      <c r="AK207" s="23" t="s">
        <v>48</v>
      </c>
      <c r="AL207" s="23" t="s">
        <v>535</v>
      </c>
      <c r="AM207" s="23" t="n">
        <v>15</v>
      </c>
      <c r="AN207" s="29" t="s">
        <v>51</v>
      </c>
      <c r="AO207" s="23" t="s">
        <v>267</v>
      </c>
      <c r="AP207" s="23" t="s">
        <v>48</v>
      </c>
      <c r="AQ207" s="23" t="s">
        <v>535</v>
      </c>
      <c r="AR207" s="23" t="n">
        <v>15</v>
      </c>
      <c r="AS207" s="29" t="s">
        <v>51</v>
      </c>
      <c r="AT207" s="23" t="s">
        <v>267</v>
      </c>
      <c r="AU207" s="23" t="s">
        <v>48</v>
      </c>
      <c r="AV207" s="23" t="s">
        <v>535</v>
      </c>
      <c r="AW207" s="23" t="n">
        <v>15</v>
      </c>
      <c r="AX207" s="29" t="s">
        <v>51</v>
      </c>
      <c r="AY207" s="23" t="s">
        <v>267</v>
      </c>
      <c r="AZ207" s="23" t="s">
        <v>48</v>
      </c>
      <c r="BA207" s="23" t="s">
        <v>535</v>
      </c>
      <c r="BB207" s="23" t="n">
        <v>15</v>
      </c>
      <c r="BC207" s="29" t="s">
        <v>50</v>
      </c>
      <c r="BD207" s="23" t="s">
        <v>267</v>
      </c>
      <c r="BE207" s="23" t="s">
        <v>48</v>
      </c>
      <c r="BF207" s="23" t="s">
        <v>535</v>
      </c>
      <c r="BG207" s="23" t="n">
        <v>15</v>
      </c>
      <c r="BH207" s="29" t="s">
        <v>50</v>
      </c>
      <c r="BI207" s="23" t="s">
        <v>267</v>
      </c>
      <c r="BJ207" s="23" t="s">
        <v>48</v>
      </c>
      <c r="BK207" s="23" t="s">
        <v>535</v>
      </c>
      <c r="BL207" s="23" t="n">
        <v>15</v>
      </c>
      <c r="BM207" s="29" t="s">
        <v>50</v>
      </c>
      <c r="BN207" s="23" t="s">
        <v>267</v>
      </c>
      <c r="BO207" s="23" t="s">
        <v>48</v>
      </c>
      <c r="BP207" s="23" t="s">
        <v>535</v>
      </c>
      <c r="BQ207" s="23" t="n">
        <v>15</v>
      </c>
      <c r="BR207" s="29" t="s">
        <v>51</v>
      </c>
      <c r="BS207" s="23" t="s">
        <v>267</v>
      </c>
      <c r="BT207" s="23" t="s">
        <v>48</v>
      </c>
      <c r="BU207" s="23" t="s">
        <v>535</v>
      </c>
      <c r="BV207" s="23" t="n">
        <v>15</v>
      </c>
      <c r="BW207" s="29" t="s">
        <v>51</v>
      </c>
      <c r="BX207" s="23" t="s">
        <v>267</v>
      </c>
      <c r="BY207" s="23" t="s">
        <v>48</v>
      </c>
      <c r="BZ207" s="23" t="s">
        <v>535</v>
      </c>
      <c r="CA207" s="23" t="n">
        <v>15</v>
      </c>
      <c r="CB207" s="29" t="s">
        <v>51</v>
      </c>
      <c r="CC207" s="23" t="s">
        <v>267</v>
      </c>
      <c r="CD207" s="23" t="s">
        <v>48</v>
      </c>
      <c r="CE207" s="23" t="s">
        <v>535</v>
      </c>
      <c r="CF207" s="23" t="n">
        <v>15</v>
      </c>
      <c r="CG207" s="29" t="s">
        <v>51</v>
      </c>
      <c r="CH207" s="23" t="s">
        <v>267</v>
      </c>
      <c r="CI207" s="23" t="s">
        <v>48</v>
      </c>
      <c r="CJ207" s="23" t="s">
        <v>535</v>
      </c>
      <c r="CK207" s="23" t="n">
        <v>15</v>
      </c>
      <c r="CL207" s="29" t="s">
        <v>51</v>
      </c>
      <c r="CM207" s="23" t="s">
        <v>267</v>
      </c>
      <c r="CN207" s="23" t="s">
        <v>48</v>
      </c>
      <c r="CO207" s="23" t="s">
        <v>535</v>
      </c>
      <c r="CP207" s="23" t="n">
        <v>15</v>
      </c>
      <c r="CQ207" s="23" t="s">
        <v>51</v>
      </c>
    </row>
    <row r="208" customFormat="false" ht="13.4" hidden="false" customHeight="false" outlineLevel="0" collapsed="false">
      <c r="A208" s="23" t="s">
        <v>268</v>
      </c>
      <c r="B208" s="23" t="s">
        <v>56</v>
      </c>
      <c r="C208" s="23" t="s">
        <v>540</v>
      </c>
      <c r="D208" s="23" t="n">
        <v>1</v>
      </c>
      <c r="E208" s="29" t="s">
        <v>51</v>
      </c>
      <c r="F208" s="23" t="s">
        <v>268</v>
      </c>
      <c r="G208" s="23" t="s">
        <v>56</v>
      </c>
      <c r="H208" s="23" t="s">
        <v>540</v>
      </c>
      <c r="I208" s="23" t="n">
        <v>1</v>
      </c>
      <c r="J208" s="29" t="s">
        <v>51</v>
      </c>
      <c r="K208" s="23" t="s">
        <v>268</v>
      </c>
      <c r="L208" s="23" t="s">
        <v>56</v>
      </c>
      <c r="M208" s="23" t="s">
        <v>540</v>
      </c>
      <c r="N208" s="23" t="n">
        <v>1</v>
      </c>
      <c r="O208" s="29" t="s">
        <v>50</v>
      </c>
      <c r="P208" s="23" t="s">
        <v>268</v>
      </c>
      <c r="Q208" s="23" t="s">
        <v>56</v>
      </c>
      <c r="R208" s="23" t="s">
        <v>540</v>
      </c>
      <c r="S208" s="23" t="n">
        <v>1</v>
      </c>
      <c r="T208" s="29" t="s">
        <v>51</v>
      </c>
      <c r="U208" s="23" t="s">
        <v>268</v>
      </c>
      <c r="V208" s="23" t="s">
        <v>56</v>
      </c>
      <c r="W208" s="23" t="s">
        <v>540</v>
      </c>
      <c r="X208" s="23" t="n">
        <v>1</v>
      </c>
      <c r="Y208" s="29" t="s">
        <v>51</v>
      </c>
      <c r="Z208" s="23" t="s">
        <v>268</v>
      </c>
      <c r="AA208" s="23" t="s">
        <v>56</v>
      </c>
      <c r="AB208" s="23" t="s">
        <v>540</v>
      </c>
      <c r="AC208" s="23" t="n">
        <v>1</v>
      </c>
      <c r="AD208" s="29" t="s">
        <v>51</v>
      </c>
      <c r="AE208" s="23" t="s">
        <v>268</v>
      </c>
      <c r="AF208" s="23" t="s">
        <v>56</v>
      </c>
      <c r="AG208" s="23" t="s">
        <v>540</v>
      </c>
      <c r="AH208" s="23" t="n">
        <v>1</v>
      </c>
      <c r="AI208" s="29" t="s">
        <v>51</v>
      </c>
      <c r="AJ208" s="23" t="s">
        <v>268</v>
      </c>
      <c r="AK208" s="23" t="s">
        <v>56</v>
      </c>
      <c r="AL208" s="23" t="s">
        <v>540</v>
      </c>
      <c r="AM208" s="23" t="n">
        <v>1</v>
      </c>
      <c r="AN208" s="29" t="s">
        <v>51</v>
      </c>
      <c r="AO208" s="23" t="s">
        <v>268</v>
      </c>
      <c r="AP208" s="23" t="s">
        <v>56</v>
      </c>
      <c r="AQ208" s="23" t="s">
        <v>540</v>
      </c>
      <c r="AR208" s="23" t="n">
        <v>1</v>
      </c>
      <c r="AS208" s="29" t="s">
        <v>51</v>
      </c>
      <c r="AT208" s="23" t="s">
        <v>268</v>
      </c>
      <c r="AU208" s="23" t="s">
        <v>56</v>
      </c>
      <c r="AV208" s="23" t="s">
        <v>540</v>
      </c>
      <c r="AW208" s="23" t="n">
        <v>1</v>
      </c>
      <c r="AX208" s="29" t="s">
        <v>51</v>
      </c>
      <c r="AY208" s="23" t="s">
        <v>268</v>
      </c>
      <c r="AZ208" s="23" t="s">
        <v>56</v>
      </c>
      <c r="BA208" s="23" t="s">
        <v>540</v>
      </c>
      <c r="BB208" s="23" t="n">
        <v>1</v>
      </c>
      <c r="BC208" s="29" t="s">
        <v>51</v>
      </c>
      <c r="BD208" s="23" t="s">
        <v>268</v>
      </c>
      <c r="BE208" s="23" t="s">
        <v>56</v>
      </c>
      <c r="BF208" s="23" t="s">
        <v>540</v>
      </c>
      <c r="BG208" s="23" t="n">
        <v>1</v>
      </c>
      <c r="BH208" s="29" t="s">
        <v>51</v>
      </c>
      <c r="BI208" s="23" t="s">
        <v>268</v>
      </c>
      <c r="BJ208" s="23" t="s">
        <v>56</v>
      </c>
      <c r="BK208" s="23" t="s">
        <v>540</v>
      </c>
      <c r="BL208" s="23" t="n">
        <v>1</v>
      </c>
      <c r="BM208" s="29" t="s">
        <v>51</v>
      </c>
      <c r="BN208" s="23" t="s">
        <v>268</v>
      </c>
      <c r="BO208" s="23" t="s">
        <v>56</v>
      </c>
      <c r="BP208" s="23" t="s">
        <v>540</v>
      </c>
      <c r="BQ208" s="23" t="n">
        <v>1</v>
      </c>
      <c r="BR208" s="29" t="s">
        <v>51</v>
      </c>
      <c r="BS208" s="23" t="s">
        <v>268</v>
      </c>
      <c r="BT208" s="23" t="s">
        <v>56</v>
      </c>
      <c r="BU208" s="23" t="s">
        <v>540</v>
      </c>
      <c r="BV208" s="23" t="n">
        <v>1</v>
      </c>
      <c r="BW208" s="29" t="s">
        <v>50</v>
      </c>
      <c r="BX208" s="23" t="s">
        <v>268</v>
      </c>
      <c r="BY208" s="23" t="s">
        <v>56</v>
      </c>
      <c r="BZ208" s="23" t="s">
        <v>540</v>
      </c>
      <c r="CA208" s="23" t="n">
        <v>1</v>
      </c>
      <c r="CB208" s="29" t="s">
        <v>51</v>
      </c>
      <c r="CC208" s="23" t="s">
        <v>268</v>
      </c>
      <c r="CD208" s="23" t="s">
        <v>56</v>
      </c>
      <c r="CE208" s="23" t="s">
        <v>540</v>
      </c>
      <c r="CF208" s="23" t="n">
        <v>1</v>
      </c>
      <c r="CG208" s="29" t="s">
        <v>50</v>
      </c>
      <c r="CH208" s="23" t="s">
        <v>268</v>
      </c>
      <c r="CI208" s="23" t="s">
        <v>56</v>
      </c>
      <c r="CJ208" s="23" t="s">
        <v>540</v>
      </c>
      <c r="CK208" s="23" t="n">
        <v>1</v>
      </c>
      <c r="CL208" s="29" t="s">
        <v>50</v>
      </c>
      <c r="CM208" s="23" t="s">
        <v>268</v>
      </c>
      <c r="CN208" s="23" t="s">
        <v>56</v>
      </c>
      <c r="CO208" s="23" t="s">
        <v>540</v>
      </c>
      <c r="CP208" s="23" t="n">
        <v>1</v>
      </c>
      <c r="CQ208" s="23" t="s">
        <v>51</v>
      </c>
    </row>
    <row r="209" customFormat="false" ht="25.35" hidden="false" customHeight="false" outlineLevel="0" collapsed="false">
      <c r="A209" s="23" t="s">
        <v>269</v>
      </c>
      <c r="B209" s="23" t="s">
        <v>56</v>
      </c>
      <c r="C209" s="23" t="s">
        <v>544</v>
      </c>
      <c r="D209" s="23" t="n">
        <v>1</v>
      </c>
      <c r="E209" s="29" t="s">
        <v>50</v>
      </c>
      <c r="F209" s="23" t="s">
        <v>269</v>
      </c>
      <c r="G209" s="23" t="s">
        <v>56</v>
      </c>
      <c r="H209" s="23" t="s">
        <v>544</v>
      </c>
      <c r="I209" s="23" t="n">
        <v>1</v>
      </c>
      <c r="J209" s="29" t="s">
        <v>51</v>
      </c>
      <c r="K209" s="23" t="s">
        <v>269</v>
      </c>
      <c r="L209" s="23" t="s">
        <v>56</v>
      </c>
      <c r="M209" s="23" t="s">
        <v>544</v>
      </c>
      <c r="N209" s="23" t="n">
        <v>1</v>
      </c>
      <c r="O209" s="29" t="s">
        <v>52</v>
      </c>
      <c r="P209" s="23" t="s">
        <v>269</v>
      </c>
      <c r="Q209" s="23" t="s">
        <v>56</v>
      </c>
      <c r="R209" s="23" t="s">
        <v>544</v>
      </c>
      <c r="S209" s="23" t="n">
        <v>1</v>
      </c>
      <c r="T209" s="29" t="s">
        <v>50</v>
      </c>
      <c r="U209" s="23" t="s">
        <v>269</v>
      </c>
      <c r="V209" s="23" t="s">
        <v>56</v>
      </c>
      <c r="W209" s="23" t="s">
        <v>544</v>
      </c>
      <c r="X209" s="23" t="n">
        <v>1</v>
      </c>
      <c r="Y209" s="29" t="s">
        <v>51</v>
      </c>
      <c r="Z209" s="23" t="s">
        <v>269</v>
      </c>
      <c r="AA209" s="23" t="s">
        <v>56</v>
      </c>
      <c r="AB209" s="23" t="s">
        <v>544</v>
      </c>
      <c r="AC209" s="23" t="n">
        <v>1</v>
      </c>
      <c r="AD209" s="29" t="s">
        <v>50</v>
      </c>
      <c r="AE209" s="23" t="s">
        <v>269</v>
      </c>
      <c r="AF209" s="23" t="s">
        <v>56</v>
      </c>
      <c r="AG209" s="23" t="s">
        <v>544</v>
      </c>
      <c r="AH209" s="23" t="n">
        <v>1</v>
      </c>
      <c r="AI209" s="29" t="s">
        <v>52</v>
      </c>
      <c r="AJ209" s="23" t="s">
        <v>269</v>
      </c>
      <c r="AK209" s="23" t="s">
        <v>56</v>
      </c>
      <c r="AL209" s="23" t="s">
        <v>544</v>
      </c>
      <c r="AM209" s="23" t="n">
        <v>1</v>
      </c>
      <c r="AN209" s="29" t="s">
        <v>52</v>
      </c>
      <c r="AO209" s="23" t="s">
        <v>269</v>
      </c>
      <c r="AP209" s="23" t="s">
        <v>56</v>
      </c>
      <c r="AQ209" s="23" t="s">
        <v>544</v>
      </c>
      <c r="AR209" s="23" t="n">
        <v>1</v>
      </c>
      <c r="AS209" s="29" t="s">
        <v>52</v>
      </c>
      <c r="AT209" s="23" t="s">
        <v>269</v>
      </c>
      <c r="AU209" s="23" t="s">
        <v>56</v>
      </c>
      <c r="AV209" s="23" t="s">
        <v>544</v>
      </c>
      <c r="AW209" s="23" t="n">
        <v>1</v>
      </c>
      <c r="AX209" s="29" t="s">
        <v>51</v>
      </c>
      <c r="AY209" s="23" t="s">
        <v>269</v>
      </c>
      <c r="AZ209" s="23" t="s">
        <v>56</v>
      </c>
      <c r="BA209" s="23" t="s">
        <v>544</v>
      </c>
      <c r="BB209" s="23" t="n">
        <v>1</v>
      </c>
      <c r="BC209" s="29" t="s">
        <v>51</v>
      </c>
      <c r="BD209" s="23" t="s">
        <v>269</v>
      </c>
      <c r="BE209" s="23" t="s">
        <v>56</v>
      </c>
      <c r="BF209" s="23" t="s">
        <v>544</v>
      </c>
      <c r="BG209" s="23" t="n">
        <v>1</v>
      </c>
      <c r="BH209" s="29" t="s">
        <v>50</v>
      </c>
      <c r="BI209" s="23" t="s">
        <v>269</v>
      </c>
      <c r="BJ209" s="23" t="s">
        <v>56</v>
      </c>
      <c r="BK209" s="23" t="s">
        <v>544</v>
      </c>
      <c r="BL209" s="23" t="n">
        <v>1</v>
      </c>
      <c r="BM209" s="29" t="s">
        <v>51</v>
      </c>
      <c r="BN209" s="23" t="s">
        <v>269</v>
      </c>
      <c r="BO209" s="23" t="s">
        <v>56</v>
      </c>
      <c r="BP209" s="23" t="s">
        <v>544</v>
      </c>
      <c r="BQ209" s="23" t="n">
        <v>1</v>
      </c>
      <c r="BR209" s="29" t="s">
        <v>50</v>
      </c>
      <c r="BS209" s="23" t="s">
        <v>269</v>
      </c>
      <c r="BT209" s="23" t="s">
        <v>56</v>
      </c>
      <c r="BU209" s="23" t="s">
        <v>544</v>
      </c>
      <c r="BV209" s="23" t="n">
        <v>1</v>
      </c>
      <c r="BW209" s="29" t="s">
        <v>52</v>
      </c>
      <c r="BX209" s="23" t="s">
        <v>269</v>
      </c>
      <c r="BY209" s="23" t="s">
        <v>56</v>
      </c>
      <c r="BZ209" s="23" t="s">
        <v>544</v>
      </c>
      <c r="CA209" s="23" t="n">
        <v>1</v>
      </c>
      <c r="CB209" s="29" t="s">
        <v>50</v>
      </c>
      <c r="CC209" s="23" t="s">
        <v>269</v>
      </c>
      <c r="CD209" s="23" t="s">
        <v>56</v>
      </c>
      <c r="CE209" s="23" t="s">
        <v>544</v>
      </c>
      <c r="CF209" s="23" t="n">
        <v>1</v>
      </c>
      <c r="CG209" s="29" t="s">
        <v>51</v>
      </c>
      <c r="CH209" s="23" t="s">
        <v>269</v>
      </c>
      <c r="CI209" s="23" t="s">
        <v>56</v>
      </c>
      <c r="CJ209" s="23" t="s">
        <v>544</v>
      </c>
      <c r="CK209" s="23" t="n">
        <v>1</v>
      </c>
      <c r="CL209" s="29" t="s">
        <v>50</v>
      </c>
      <c r="CM209" s="23" t="s">
        <v>269</v>
      </c>
      <c r="CN209" s="23" t="s">
        <v>56</v>
      </c>
      <c r="CO209" s="23" t="s">
        <v>544</v>
      </c>
      <c r="CP209" s="23" t="n">
        <v>1</v>
      </c>
      <c r="CQ209" s="23" t="s">
        <v>50</v>
      </c>
    </row>
    <row r="210" customFormat="false" ht="37.3" hidden="false" customHeight="false" outlineLevel="0" collapsed="false">
      <c r="A210" s="23" t="s">
        <v>270</v>
      </c>
      <c r="B210" s="23" t="s">
        <v>48</v>
      </c>
      <c r="C210" s="23" t="s">
        <v>540</v>
      </c>
      <c r="D210" s="23" t="n">
        <v>5</v>
      </c>
      <c r="E210" s="29" t="s">
        <v>51</v>
      </c>
      <c r="F210" s="23" t="s">
        <v>270</v>
      </c>
      <c r="G210" s="23" t="s">
        <v>48</v>
      </c>
      <c r="H210" s="23" t="s">
        <v>540</v>
      </c>
      <c r="I210" s="23" t="n">
        <v>5</v>
      </c>
      <c r="J210" s="29" t="s">
        <v>51</v>
      </c>
      <c r="K210" s="23" t="s">
        <v>270</v>
      </c>
      <c r="L210" s="23" t="s">
        <v>48</v>
      </c>
      <c r="M210" s="23" t="s">
        <v>540</v>
      </c>
      <c r="N210" s="23" t="n">
        <v>5</v>
      </c>
      <c r="O210" s="29" t="s">
        <v>51</v>
      </c>
      <c r="P210" s="23" t="s">
        <v>270</v>
      </c>
      <c r="Q210" s="23" t="s">
        <v>48</v>
      </c>
      <c r="R210" s="23" t="s">
        <v>540</v>
      </c>
      <c r="S210" s="23" t="n">
        <v>5</v>
      </c>
      <c r="T210" s="29" t="s">
        <v>51</v>
      </c>
      <c r="U210" s="23" t="s">
        <v>270</v>
      </c>
      <c r="V210" s="23" t="s">
        <v>48</v>
      </c>
      <c r="W210" s="23" t="s">
        <v>540</v>
      </c>
      <c r="X210" s="23" t="n">
        <v>5</v>
      </c>
      <c r="Y210" s="29" t="s">
        <v>51</v>
      </c>
      <c r="Z210" s="23" t="s">
        <v>270</v>
      </c>
      <c r="AA210" s="23" t="s">
        <v>48</v>
      </c>
      <c r="AB210" s="23" t="s">
        <v>540</v>
      </c>
      <c r="AC210" s="23" t="n">
        <v>5</v>
      </c>
      <c r="AD210" s="29" t="s">
        <v>51</v>
      </c>
      <c r="AE210" s="23" t="s">
        <v>270</v>
      </c>
      <c r="AF210" s="23" t="s">
        <v>48</v>
      </c>
      <c r="AG210" s="23" t="s">
        <v>540</v>
      </c>
      <c r="AH210" s="23" t="n">
        <v>5</v>
      </c>
      <c r="AI210" s="29" t="s">
        <v>51</v>
      </c>
      <c r="AJ210" s="23" t="s">
        <v>270</v>
      </c>
      <c r="AK210" s="23" t="s">
        <v>48</v>
      </c>
      <c r="AL210" s="23" t="s">
        <v>540</v>
      </c>
      <c r="AM210" s="23" t="n">
        <v>5</v>
      </c>
      <c r="AN210" s="29" t="s">
        <v>51</v>
      </c>
      <c r="AO210" s="23" t="s">
        <v>270</v>
      </c>
      <c r="AP210" s="23" t="s">
        <v>48</v>
      </c>
      <c r="AQ210" s="23" t="s">
        <v>540</v>
      </c>
      <c r="AR210" s="23" t="n">
        <v>5</v>
      </c>
      <c r="AS210" s="29" t="s">
        <v>51</v>
      </c>
      <c r="AT210" s="23" t="s">
        <v>270</v>
      </c>
      <c r="AU210" s="23" t="s">
        <v>48</v>
      </c>
      <c r="AV210" s="23" t="s">
        <v>540</v>
      </c>
      <c r="AW210" s="23" t="n">
        <v>5</v>
      </c>
      <c r="AX210" s="29" t="s">
        <v>51</v>
      </c>
      <c r="AY210" s="23" t="s">
        <v>270</v>
      </c>
      <c r="AZ210" s="23" t="s">
        <v>48</v>
      </c>
      <c r="BA210" s="23" t="s">
        <v>540</v>
      </c>
      <c r="BB210" s="23" t="n">
        <v>5</v>
      </c>
      <c r="BC210" s="29" t="s">
        <v>50</v>
      </c>
      <c r="BD210" s="23" t="s">
        <v>270</v>
      </c>
      <c r="BE210" s="23" t="s">
        <v>48</v>
      </c>
      <c r="BF210" s="23" t="s">
        <v>540</v>
      </c>
      <c r="BG210" s="23" t="n">
        <v>5</v>
      </c>
      <c r="BH210" s="29" t="s">
        <v>51</v>
      </c>
      <c r="BI210" s="23" t="s">
        <v>270</v>
      </c>
      <c r="BJ210" s="23" t="s">
        <v>48</v>
      </c>
      <c r="BK210" s="23" t="s">
        <v>540</v>
      </c>
      <c r="BL210" s="23" t="n">
        <v>5</v>
      </c>
      <c r="BM210" s="29" t="s">
        <v>51</v>
      </c>
      <c r="BN210" s="23" t="s">
        <v>270</v>
      </c>
      <c r="BO210" s="23" t="s">
        <v>48</v>
      </c>
      <c r="BP210" s="23" t="s">
        <v>540</v>
      </c>
      <c r="BQ210" s="23" t="n">
        <v>5</v>
      </c>
      <c r="BR210" s="29" t="s">
        <v>51</v>
      </c>
      <c r="BS210" s="23" t="s">
        <v>270</v>
      </c>
      <c r="BT210" s="23" t="s">
        <v>48</v>
      </c>
      <c r="BU210" s="23" t="s">
        <v>540</v>
      </c>
      <c r="BV210" s="23" t="n">
        <v>5</v>
      </c>
      <c r="BW210" s="29" t="s">
        <v>52</v>
      </c>
      <c r="BX210" s="23" t="s">
        <v>270</v>
      </c>
      <c r="BY210" s="23" t="s">
        <v>48</v>
      </c>
      <c r="BZ210" s="23" t="s">
        <v>540</v>
      </c>
      <c r="CA210" s="23" t="n">
        <v>5</v>
      </c>
      <c r="CB210" s="29" t="s">
        <v>51</v>
      </c>
      <c r="CC210" s="23" t="s">
        <v>270</v>
      </c>
      <c r="CD210" s="23" t="s">
        <v>48</v>
      </c>
      <c r="CE210" s="23" t="s">
        <v>540</v>
      </c>
      <c r="CF210" s="23" t="n">
        <v>5</v>
      </c>
      <c r="CG210" s="29" t="s">
        <v>50</v>
      </c>
      <c r="CH210" s="23" t="s">
        <v>270</v>
      </c>
      <c r="CI210" s="23" t="s">
        <v>48</v>
      </c>
      <c r="CJ210" s="23" t="s">
        <v>540</v>
      </c>
      <c r="CK210" s="23" t="n">
        <v>5</v>
      </c>
      <c r="CL210" s="29" t="s">
        <v>51</v>
      </c>
      <c r="CM210" s="23" t="s">
        <v>270</v>
      </c>
      <c r="CN210" s="23" t="s">
        <v>48</v>
      </c>
      <c r="CO210" s="23" t="s">
        <v>540</v>
      </c>
      <c r="CP210" s="23" t="n">
        <v>5</v>
      </c>
      <c r="CQ210" s="23" t="s">
        <v>51</v>
      </c>
    </row>
    <row r="211" customFormat="false" ht="25.35" hidden="false" customHeight="false" outlineLevel="0" collapsed="false">
      <c r="A211" s="23" t="s">
        <v>271</v>
      </c>
      <c r="B211" s="23" t="s">
        <v>48</v>
      </c>
      <c r="C211" s="23" t="s">
        <v>541</v>
      </c>
      <c r="D211" s="23" t="n">
        <v>27</v>
      </c>
      <c r="E211" s="29" t="s">
        <v>51</v>
      </c>
      <c r="F211" s="23" t="s">
        <v>271</v>
      </c>
      <c r="G211" s="23" t="s">
        <v>48</v>
      </c>
      <c r="H211" s="23" t="s">
        <v>541</v>
      </c>
      <c r="I211" s="23" t="n">
        <v>27</v>
      </c>
      <c r="J211" s="29" t="s">
        <v>51</v>
      </c>
      <c r="K211" s="23" t="s">
        <v>271</v>
      </c>
      <c r="L211" s="23" t="s">
        <v>48</v>
      </c>
      <c r="M211" s="23" t="s">
        <v>541</v>
      </c>
      <c r="N211" s="23" t="n">
        <v>27</v>
      </c>
      <c r="O211" s="29" t="s">
        <v>51</v>
      </c>
      <c r="P211" s="23" t="s">
        <v>271</v>
      </c>
      <c r="Q211" s="23" t="s">
        <v>48</v>
      </c>
      <c r="R211" s="23" t="s">
        <v>541</v>
      </c>
      <c r="S211" s="23" t="n">
        <v>27</v>
      </c>
      <c r="T211" s="29" t="s">
        <v>51</v>
      </c>
      <c r="U211" s="23" t="s">
        <v>271</v>
      </c>
      <c r="V211" s="23" t="s">
        <v>48</v>
      </c>
      <c r="W211" s="23" t="s">
        <v>541</v>
      </c>
      <c r="X211" s="23" t="n">
        <v>27</v>
      </c>
      <c r="Y211" s="29" t="s">
        <v>51</v>
      </c>
      <c r="Z211" s="23" t="s">
        <v>271</v>
      </c>
      <c r="AA211" s="23" t="s">
        <v>48</v>
      </c>
      <c r="AB211" s="23" t="s">
        <v>541</v>
      </c>
      <c r="AC211" s="23" t="n">
        <v>27</v>
      </c>
      <c r="AD211" s="29" t="s">
        <v>51</v>
      </c>
      <c r="AE211" s="23" t="s">
        <v>271</v>
      </c>
      <c r="AF211" s="23" t="s">
        <v>48</v>
      </c>
      <c r="AG211" s="23" t="s">
        <v>541</v>
      </c>
      <c r="AH211" s="23" t="n">
        <v>27</v>
      </c>
      <c r="AI211" s="29" t="s">
        <v>51</v>
      </c>
      <c r="AJ211" s="23" t="s">
        <v>271</v>
      </c>
      <c r="AK211" s="23" t="s">
        <v>48</v>
      </c>
      <c r="AL211" s="23" t="s">
        <v>541</v>
      </c>
      <c r="AM211" s="23" t="n">
        <v>27</v>
      </c>
      <c r="AN211" s="29" t="s">
        <v>51</v>
      </c>
      <c r="AO211" s="23" t="s">
        <v>271</v>
      </c>
      <c r="AP211" s="23" t="s">
        <v>48</v>
      </c>
      <c r="AQ211" s="23" t="s">
        <v>541</v>
      </c>
      <c r="AR211" s="23" t="n">
        <v>27</v>
      </c>
      <c r="AS211" s="29" t="s">
        <v>51</v>
      </c>
      <c r="AT211" s="23" t="s">
        <v>271</v>
      </c>
      <c r="AU211" s="23" t="s">
        <v>48</v>
      </c>
      <c r="AV211" s="23" t="s">
        <v>541</v>
      </c>
      <c r="AW211" s="23" t="n">
        <v>27</v>
      </c>
      <c r="AX211" s="29" t="s">
        <v>51</v>
      </c>
      <c r="AY211" s="23" t="s">
        <v>271</v>
      </c>
      <c r="AZ211" s="23" t="s">
        <v>48</v>
      </c>
      <c r="BA211" s="23" t="s">
        <v>541</v>
      </c>
      <c r="BB211" s="23" t="n">
        <v>27</v>
      </c>
      <c r="BC211" s="29" t="s">
        <v>51</v>
      </c>
      <c r="BD211" s="23" t="s">
        <v>271</v>
      </c>
      <c r="BE211" s="23" t="s">
        <v>48</v>
      </c>
      <c r="BF211" s="23" t="s">
        <v>541</v>
      </c>
      <c r="BG211" s="23" t="n">
        <v>27</v>
      </c>
      <c r="BH211" s="29" t="s">
        <v>50</v>
      </c>
      <c r="BI211" s="23" t="s">
        <v>271</v>
      </c>
      <c r="BJ211" s="23" t="s">
        <v>48</v>
      </c>
      <c r="BK211" s="23" t="s">
        <v>541</v>
      </c>
      <c r="BL211" s="23" t="n">
        <v>27</v>
      </c>
      <c r="BM211" s="29" t="s">
        <v>51</v>
      </c>
      <c r="BN211" s="23" t="s">
        <v>271</v>
      </c>
      <c r="BO211" s="23" t="s">
        <v>48</v>
      </c>
      <c r="BP211" s="23" t="s">
        <v>541</v>
      </c>
      <c r="BQ211" s="23" t="n">
        <v>27</v>
      </c>
      <c r="BR211" s="29" t="s">
        <v>51</v>
      </c>
      <c r="BS211" s="23" t="s">
        <v>271</v>
      </c>
      <c r="BT211" s="23" t="s">
        <v>48</v>
      </c>
      <c r="BU211" s="23" t="s">
        <v>541</v>
      </c>
      <c r="BV211" s="23" t="n">
        <v>27</v>
      </c>
      <c r="BW211" s="29" t="s">
        <v>51</v>
      </c>
      <c r="BX211" s="23" t="s">
        <v>271</v>
      </c>
      <c r="BY211" s="23" t="s">
        <v>48</v>
      </c>
      <c r="BZ211" s="23" t="s">
        <v>541</v>
      </c>
      <c r="CA211" s="23" t="n">
        <v>27</v>
      </c>
      <c r="CB211" s="29" t="s">
        <v>51</v>
      </c>
      <c r="CC211" s="23" t="s">
        <v>271</v>
      </c>
      <c r="CD211" s="23" t="s">
        <v>48</v>
      </c>
      <c r="CE211" s="23" t="s">
        <v>541</v>
      </c>
      <c r="CF211" s="23" t="n">
        <v>27</v>
      </c>
      <c r="CG211" s="29" t="s">
        <v>51</v>
      </c>
      <c r="CH211" s="23" t="s">
        <v>271</v>
      </c>
      <c r="CI211" s="23" t="s">
        <v>48</v>
      </c>
      <c r="CJ211" s="23" t="s">
        <v>541</v>
      </c>
      <c r="CK211" s="23" t="n">
        <v>27</v>
      </c>
      <c r="CL211" s="29" t="s">
        <v>51</v>
      </c>
      <c r="CM211" s="23" t="s">
        <v>271</v>
      </c>
      <c r="CN211" s="23" t="s">
        <v>48</v>
      </c>
      <c r="CO211" s="23" t="s">
        <v>541</v>
      </c>
      <c r="CP211" s="23" t="n">
        <v>27</v>
      </c>
      <c r="CQ211" s="23" t="s">
        <v>51</v>
      </c>
    </row>
    <row r="212" customFormat="false" ht="25.35" hidden="false" customHeight="false" outlineLevel="0" collapsed="false">
      <c r="A212" s="23" t="s">
        <v>272</v>
      </c>
      <c r="B212" s="23" t="s">
        <v>48</v>
      </c>
      <c r="C212" s="23" t="s">
        <v>541</v>
      </c>
      <c r="D212" s="23" t="n">
        <v>27</v>
      </c>
      <c r="E212" s="29" t="s">
        <v>51</v>
      </c>
      <c r="F212" s="23" t="s">
        <v>272</v>
      </c>
      <c r="G212" s="23" t="s">
        <v>48</v>
      </c>
      <c r="H212" s="23" t="s">
        <v>541</v>
      </c>
      <c r="I212" s="23" t="n">
        <v>27</v>
      </c>
      <c r="J212" s="29" t="s">
        <v>51</v>
      </c>
      <c r="K212" s="23" t="s">
        <v>272</v>
      </c>
      <c r="L212" s="23" t="s">
        <v>48</v>
      </c>
      <c r="M212" s="23" t="s">
        <v>541</v>
      </c>
      <c r="N212" s="23" t="n">
        <v>27</v>
      </c>
      <c r="O212" s="29" t="s">
        <v>51</v>
      </c>
      <c r="P212" s="23" t="s">
        <v>272</v>
      </c>
      <c r="Q212" s="23" t="s">
        <v>48</v>
      </c>
      <c r="R212" s="23" t="s">
        <v>541</v>
      </c>
      <c r="S212" s="23" t="n">
        <v>27</v>
      </c>
      <c r="T212" s="29" t="s">
        <v>51</v>
      </c>
      <c r="U212" s="23" t="s">
        <v>272</v>
      </c>
      <c r="V212" s="23" t="s">
        <v>48</v>
      </c>
      <c r="W212" s="23" t="s">
        <v>541</v>
      </c>
      <c r="X212" s="23" t="n">
        <v>27</v>
      </c>
      <c r="Y212" s="29" t="s">
        <v>51</v>
      </c>
      <c r="Z212" s="23" t="s">
        <v>272</v>
      </c>
      <c r="AA212" s="23" t="s">
        <v>48</v>
      </c>
      <c r="AB212" s="23" t="s">
        <v>541</v>
      </c>
      <c r="AC212" s="23" t="n">
        <v>27</v>
      </c>
      <c r="AD212" s="29" t="s">
        <v>51</v>
      </c>
      <c r="AE212" s="23" t="s">
        <v>272</v>
      </c>
      <c r="AF212" s="23" t="s">
        <v>48</v>
      </c>
      <c r="AG212" s="23" t="s">
        <v>541</v>
      </c>
      <c r="AH212" s="23" t="n">
        <v>27</v>
      </c>
      <c r="AI212" s="29" t="s">
        <v>51</v>
      </c>
      <c r="AJ212" s="23" t="s">
        <v>272</v>
      </c>
      <c r="AK212" s="23" t="s">
        <v>48</v>
      </c>
      <c r="AL212" s="23" t="s">
        <v>541</v>
      </c>
      <c r="AM212" s="23" t="n">
        <v>27</v>
      </c>
      <c r="AN212" s="29" t="s">
        <v>51</v>
      </c>
      <c r="AO212" s="23" t="s">
        <v>272</v>
      </c>
      <c r="AP212" s="23" t="s">
        <v>48</v>
      </c>
      <c r="AQ212" s="23" t="s">
        <v>541</v>
      </c>
      <c r="AR212" s="23" t="n">
        <v>27</v>
      </c>
      <c r="AS212" s="29" t="s">
        <v>51</v>
      </c>
      <c r="AT212" s="23" t="s">
        <v>272</v>
      </c>
      <c r="AU212" s="23" t="s">
        <v>48</v>
      </c>
      <c r="AV212" s="23" t="s">
        <v>541</v>
      </c>
      <c r="AW212" s="23" t="n">
        <v>27</v>
      </c>
      <c r="AX212" s="29" t="s">
        <v>51</v>
      </c>
      <c r="AY212" s="23" t="s">
        <v>272</v>
      </c>
      <c r="AZ212" s="23" t="s">
        <v>48</v>
      </c>
      <c r="BA212" s="23" t="s">
        <v>541</v>
      </c>
      <c r="BB212" s="23" t="n">
        <v>27</v>
      </c>
      <c r="BC212" s="29" t="s">
        <v>51</v>
      </c>
      <c r="BD212" s="23" t="s">
        <v>272</v>
      </c>
      <c r="BE212" s="23" t="s">
        <v>48</v>
      </c>
      <c r="BF212" s="23" t="s">
        <v>541</v>
      </c>
      <c r="BG212" s="23" t="n">
        <v>27</v>
      </c>
      <c r="BH212" s="29" t="s">
        <v>50</v>
      </c>
      <c r="BI212" s="23" t="s">
        <v>272</v>
      </c>
      <c r="BJ212" s="23" t="s">
        <v>48</v>
      </c>
      <c r="BK212" s="23" t="s">
        <v>541</v>
      </c>
      <c r="BL212" s="23" t="n">
        <v>27</v>
      </c>
      <c r="BM212" s="29" t="s">
        <v>51</v>
      </c>
      <c r="BN212" s="23" t="s">
        <v>272</v>
      </c>
      <c r="BO212" s="23" t="s">
        <v>48</v>
      </c>
      <c r="BP212" s="23" t="s">
        <v>541</v>
      </c>
      <c r="BQ212" s="23" t="n">
        <v>27</v>
      </c>
      <c r="BR212" s="29" t="s">
        <v>51</v>
      </c>
      <c r="BS212" s="23" t="s">
        <v>272</v>
      </c>
      <c r="BT212" s="23" t="s">
        <v>48</v>
      </c>
      <c r="BU212" s="23" t="s">
        <v>541</v>
      </c>
      <c r="BV212" s="23" t="n">
        <v>27</v>
      </c>
      <c r="BW212" s="29" t="s">
        <v>51</v>
      </c>
      <c r="BX212" s="23" t="s">
        <v>272</v>
      </c>
      <c r="BY212" s="23" t="s">
        <v>48</v>
      </c>
      <c r="BZ212" s="23" t="s">
        <v>541</v>
      </c>
      <c r="CA212" s="23" t="n">
        <v>27</v>
      </c>
      <c r="CB212" s="29" t="s">
        <v>51</v>
      </c>
      <c r="CC212" s="23" t="s">
        <v>272</v>
      </c>
      <c r="CD212" s="23" t="s">
        <v>48</v>
      </c>
      <c r="CE212" s="23" t="s">
        <v>541</v>
      </c>
      <c r="CF212" s="23" t="n">
        <v>27</v>
      </c>
      <c r="CG212" s="29" t="s">
        <v>51</v>
      </c>
      <c r="CH212" s="23" t="s">
        <v>272</v>
      </c>
      <c r="CI212" s="23" t="s">
        <v>48</v>
      </c>
      <c r="CJ212" s="23" t="s">
        <v>541</v>
      </c>
      <c r="CK212" s="23" t="n">
        <v>27</v>
      </c>
      <c r="CL212" s="29" t="s">
        <v>51</v>
      </c>
      <c r="CM212" s="23" t="s">
        <v>272</v>
      </c>
      <c r="CN212" s="23" t="s">
        <v>48</v>
      </c>
      <c r="CO212" s="23" t="s">
        <v>541</v>
      </c>
      <c r="CP212" s="23" t="n">
        <v>27</v>
      </c>
      <c r="CQ212" s="23" t="s">
        <v>51</v>
      </c>
    </row>
    <row r="213" customFormat="false" ht="25.35" hidden="false" customHeight="false" outlineLevel="0" collapsed="false">
      <c r="A213" s="23" t="s">
        <v>273</v>
      </c>
      <c r="B213" s="23" t="s">
        <v>48</v>
      </c>
      <c r="C213" s="23" t="s">
        <v>542</v>
      </c>
      <c r="D213" s="23" t="n">
        <v>6</v>
      </c>
      <c r="E213" s="29" t="s">
        <v>51</v>
      </c>
      <c r="F213" s="23" t="s">
        <v>273</v>
      </c>
      <c r="G213" s="23" t="s">
        <v>48</v>
      </c>
      <c r="H213" s="23" t="s">
        <v>542</v>
      </c>
      <c r="I213" s="23" t="n">
        <v>6</v>
      </c>
      <c r="J213" s="29" t="s">
        <v>51</v>
      </c>
      <c r="K213" s="23" t="s">
        <v>273</v>
      </c>
      <c r="L213" s="23" t="s">
        <v>48</v>
      </c>
      <c r="M213" s="23" t="s">
        <v>542</v>
      </c>
      <c r="N213" s="23" t="n">
        <v>6</v>
      </c>
      <c r="O213" s="29" t="s">
        <v>52</v>
      </c>
      <c r="P213" s="23" t="s">
        <v>273</v>
      </c>
      <c r="Q213" s="23" t="s">
        <v>48</v>
      </c>
      <c r="R213" s="23" t="s">
        <v>542</v>
      </c>
      <c r="S213" s="23" t="n">
        <v>6</v>
      </c>
      <c r="T213" s="29" t="s">
        <v>51</v>
      </c>
      <c r="U213" s="23" t="s">
        <v>273</v>
      </c>
      <c r="V213" s="23" t="s">
        <v>48</v>
      </c>
      <c r="W213" s="23" t="s">
        <v>542</v>
      </c>
      <c r="X213" s="23" t="n">
        <v>6</v>
      </c>
      <c r="Y213" s="29" t="s">
        <v>51</v>
      </c>
      <c r="Z213" s="23" t="s">
        <v>273</v>
      </c>
      <c r="AA213" s="23" t="s">
        <v>48</v>
      </c>
      <c r="AB213" s="23" t="s">
        <v>542</v>
      </c>
      <c r="AC213" s="23" t="n">
        <v>6</v>
      </c>
      <c r="AD213" s="29" t="s">
        <v>51</v>
      </c>
      <c r="AE213" s="23" t="s">
        <v>273</v>
      </c>
      <c r="AF213" s="23" t="s">
        <v>48</v>
      </c>
      <c r="AG213" s="23" t="s">
        <v>542</v>
      </c>
      <c r="AH213" s="23" t="n">
        <v>6</v>
      </c>
      <c r="AI213" s="29" t="s">
        <v>51</v>
      </c>
      <c r="AJ213" s="23" t="s">
        <v>273</v>
      </c>
      <c r="AK213" s="23" t="s">
        <v>48</v>
      </c>
      <c r="AL213" s="23" t="s">
        <v>542</v>
      </c>
      <c r="AM213" s="23" t="n">
        <v>6</v>
      </c>
      <c r="AN213" s="29" t="s">
        <v>51</v>
      </c>
      <c r="AO213" s="23" t="s">
        <v>273</v>
      </c>
      <c r="AP213" s="23" t="s">
        <v>48</v>
      </c>
      <c r="AQ213" s="23" t="s">
        <v>542</v>
      </c>
      <c r="AR213" s="23" t="n">
        <v>6</v>
      </c>
      <c r="AS213" s="29" t="s">
        <v>51</v>
      </c>
      <c r="AT213" s="23" t="s">
        <v>273</v>
      </c>
      <c r="AU213" s="23" t="s">
        <v>48</v>
      </c>
      <c r="AV213" s="23" t="s">
        <v>542</v>
      </c>
      <c r="AW213" s="23" t="n">
        <v>6</v>
      </c>
      <c r="AX213" s="29" t="s">
        <v>51</v>
      </c>
      <c r="AY213" s="23" t="s">
        <v>273</v>
      </c>
      <c r="AZ213" s="23" t="s">
        <v>48</v>
      </c>
      <c r="BA213" s="23" t="s">
        <v>542</v>
      </c>
      <c r="BB213" s="23" t="n">
        <v>6</v>
      </c>
      <c r="BC213" s="29" t="s">
        <v>51</v>
      </c>
      <c r="BD213" s="23" t="s">
        <v>273</v>
      </c>
      <c r="BE213" s="23" t="s">
        <v>48</v>
      </c>
      <c r="BF213" s="23" t="s">
        <v>542</v>
      </c>
      <c r="BG213" s="23" t="n">
        <v>6</v>
      </c>
      <c r="BH213" s="29" t="s">
        <v>50</v>
      </c>
      <c r="BI213" s="23" t="s">
        <v>273</v>
      </c>
      <c r="BJ213" s="23" t="s">
        <v>48</v>
      </c>
      <c r="BK213" s="23" t="s">
        <v>542</v>
      </c>
      <c r="BL213" s="23" t="n">
        <v>6</v>
      </c>
      <c r="BM213" s="29" t="s">
        <v>52</v>
      </c>
      <c r="BN213" s="23" t="s">
        <v>273</v>
      </c>
      <c r="BO213" s="23" t="s">
        <v>48</v>
      </c>
      <c r="BP213" s="23" t="s">
        <v>542</v>
      </c>
      <c r="BQ213" s="23" t="n">
        <v>6</v>
      </c>
      <c r="BR213" s="29" t="s">
        <v>51</v>
      </c>
      <c r="BS213" s="23" t="s">
        <v>273</v>
      </c>
      <c r="BT213" s="23" t="s">
        <v>48</v>
      </c>
      <c r="BU213" s="23" t="s">
        <v>542</v>
      </c>
      <c r="BV213" s="23" t="n">
        <v>6</v>
      </c>
      <c r="BW213" s="29" t="s">
        <v>51</v>
      </c>
      <c r="BX213" s="23" t="s">
        <v>273</v>
      </c>
      <c r="BY213" s="23" t="s">
        <v>48</v>
      </c>
      <c r="BZ213" s="23" t="s">
        <v>542</v>
      </c>
      <c r="CA213" s="23" t="n">
        <v>6</v>
      </c>
      <c r="CB213" s="29" t="s">
        <v>51</v>
      </c>
      <c r="CC213" s="23" t="s">
        <v>273</v>
      </c>
      <c r="CD213" s="23" t="s">
        <v>48</v>
      </c>
      <c r="CE213" s="23" t="s">
        <v>542</v>
      </c>
      <c r="CF213" s="23" t="n">
        <v>6</v>
      </c>
      <c r="CG213" s="29" t="s">
        <v>51</v>
      </c>
      <c r="CH213" s="23" t="s">
        <v>273</v>
      </c>
      <c r="CI213" s="23" t="s">
        <v>48</v>
      </c>
      <c r="CJ213" s="23" t="s">
        <v>542</v>
      </c>
      <c r="CK213" s="23" t="n">
        <v>6</v>
      </c>
      <c r="CL213" s="29" t="s">
        <v>50</v>
      </c>
      <c r="CM213" s="23" t="s">
        <v>273</v>
      </c>
      <c r="CN213" s="23" t="s">
        <v>48</v>
      </c>
      <c r="CO213" s="23" t="s">
        <v>542</v>
      </c>
      <c r="CP213" s="23" t="n">
        <v>6</v>
      </c>
      <c r="CQ213" s="23" t="s">
        <v>51</v>
      </c>
    </row>
    <row r="214" customFormat="false" ht="25.35" hidden="false" customHeight="false" outlineLevel="0" collapsed="false">
      <c r="A214" s="23" t="s">
        <v>274</v>
      </c>
      <c r="B214" s="23" t="s">
        <v>56</v>
      </c>
      <c r="C214" s="23" t="s">
        <v>537</v>
      </c>
      <c r="D214" s="23" t="n">
        <v>4</v>
      </c>
      <c r="E214" s="29" t="s">
        <v>51</v>
      </c>
      <c r="F214" s="23" t="s">
        <v>274</v>
      </c>
      <c r="G214" s="23" t="s">
        <v>56</v>
      </c>
      <c r="H214" s="23" t="s">
        <v>537</v>
      </c>
      <c r="I214" s="23" t="n">
        <v>4</v>
      </c>
      <c r="J214" s="29" t="s">
        <v>51</v>
      </c>
      <c r="K214" s="23" t="s">
        <v>274</v>
      </c>
      <c r="L214" s="23" t="s">
        <v>56</v>
      </c>
      <c r="M214" s="23" t="s">
        <v>537</v>
      </c>
      <c r="N214" s="23" t="n">
        <v>4</v>
      </c>
      <c r="O214" s="29" t="s">
        <v>51</v>
      </c>
      <c r="P214" s="23" t="s">
        <v>274</v>
      </c>
      <c r="Q214" s="23" t="s">
        <v>56</v>
      </c>
      <c r="R214" s="23" t="s">
        <v>537</v>
      </c>
      <c r="S214" s="23" t="n">
        <v>4</v>
      </c>
      <c r="T214" s="29" t="s">
        <v>50</v>
      </c>
      <c r="U214" s="23" t="s">
        <v>274</v>
      </c>
      <c r="V214" s="23" t="s">
        <v>56</v>
      </c>
      <c r="W214" s="23" t="s">
        <v>537</v>
      </c>
      <c r="X214" s="23" t="n">
        <v>4</v>
      </c>
      <c r="Y214" s="29" t="s">
        <v>51</v>
      </c>
      <c r="Z214" s="23" t="s">
        <v>274</v>
      </c>
      <c r="AA214" s="23" t="s">
        <v>56</v>
      </c>
      <c r="AB214" s="23" t="s">
        <v>537</v>
      </c>
      <c r="AC214" s="23" t="n">
        <v>4</v>
      </c>
      <c r="AD214" s="29" t="s">
        <v>51</v>
      </c>
      <c r="AE214" s="23" t="s">
        <v>274</v>
      </c>
      <c r="AF214" s="23" t="s">
        <v>56</v>
      </c>
      <c r="AG214" s="23" t="s">
        <v>537</v>
      </c>
      <c r="AH214" s="23" t="n">
        <v>4</v>
      </c>
      <c r="AI214" s="29" t="s">
        <v>51</v>
      </c>
      <c r="AJ214" s="23" t="s">
        <v>274</v>
      </c>
      <c r="AK214" s="23" t="s">
        <v>56</v>
      </c>
      <c r="AL214" s="23" t="s">
        <v>537</v>
      </c>
      <c r="AM214" s="23" t="n">
        <v>4</v>
      </c>
      <c r="AN214" s="29" t="s">
        <v>50</v>
      </c>
      <c r="AO214" s="23" t="s">
        <v>274</v>
      </c>
      <c r="AP214" s="23" t="s">
        <v>56</v>
      </c>
      <c r="AQ214" s="23" t="s">
        <v>537</v>
      </c>
      <c r="AR214" s="23" t="n">
        <v>4</v>
      </c>
      <c r="AS214" s="29" t="s">
        <v>51</v>
      </c>
      <c r="AT214" s="23" t="s">
        <v>274</v>
      </c>
      <c r="AU214" s="23" t="s">
        <v>56</v>
      </c>
      <c r="AV214" s="23" t="s">
        <v>537</v>
      </c>
      <c r="AW214" s="23" t="n">
        <v>4</v>
      </c>
      <c r="AX214" s="29" t="s">
        <v>51</v>
      </c>
      <c r="AY214" s="23" t="s">
        <v>274</v>
      </c>
      <c r="AZ214" s="23" t="s">
        <v>56</v>
      </c>
      <c r="BA214" s="23" t="s">
        <v>537</v>
      </c>
      <c r="BB214" s="23" t="n">
        <v>4</v>
      </c>
      <c r="BC214" s="29" t="s">
        <v>51</v>
      </c>
      <c r="BD214" s="23" t="s">
        <v>274</v>
      </c>
      <c r="BE214" s="23" t="s">
        <v>56</v>
      </c>
      <c r="BF214" s="23" t="s">
        <v>537</v>
      </c>
      <c r="BG214" s="23" t="n">
        <v>4</v>
      </c>
      <c r="BH214" s="29" t="s">
        <v>50</v>
      </c>
      <c r="BI214" s="23" t="s">
        <v>274</v>
      </c>
      <c r="BJ214" s="23" t="s">
        <v>56</v>
      </c>
      <c r="BK214" s="23" t="s">
        <v>537</v>
      </c>
      <c r="BL214" s="23" t="n">
        <v>4</v>
      </c>
      <c r="BM214" s="29" t="s">
        <v>51</v>
      </c>
      <c r="BN214" s="23" t="s">
        <v>274</v>
      </c>
      <c r="BO214" s="23" t="s">
        <v>56</v>
      </c>
      <c r="BP214" s="23" t="s">
        <v>537</v>
      </c>
      <c r="BQ214" s="23" t="n">
        <v>4</v>
      </c>
      <c r="BR214" s="29" t="s">
        <v>50</v>
      </c>
      <c r="BS214" s="23" t="s">
        <v>274</v>
      </c>
      <c r="BT214" s="23" t="s">
        <v>56</v>
      </c>
      <c r="BU214" s="23" t="s">
        <v>537</v>
      </c>
      <c r="BV214" s="23" t="n">
        <v>4</v>
      </c>
      <c r="BW214" s="29" t="s">
        <v>50</v>
      </c>
      <c r="BX214" s="23" t="s">
        <v>274</v>
      </c>
      <c r="BY214" s="23" t="s">
        <v>56</v>
      </c>
      <c r="BZ214" s="23" t="s">
        <v>537</v>
      </c>
      <c r="CA214" s="23" t="n">
        <v>4</v>
      </c>
      <c r="CB214" s="29" t="s">
        <v>51</v>
      </c>
      <c r="CC214" s="23" t="s">
        <v>274</v>
      </c>
      <c r="CD214" s="23" t="s">
        <v>56</v>
      </c>
      <c r="CE214" s="23" t="s">
        <v>537</v>
      </c>
      <c r="CF214" s="23" t="n">
        <v>4</v>
      </c>
      <c r="CG214" s="29" t="s">
        <v>50</v>
      </c>
      <c r="CH214" s="23" t="s">
        <v>274</v>
      </c>
      <c r="CI214" s="23" t="s">
        <v>56</v>
      </c>
      <c r="CJ214" s="23" t="s">
        <v>537</v>
      </c>
      <c r="CK214" s="23" t="n">
        <v>4</v>
      </c>
      <c r="CL214" s="29" t="s">
        <v>51</v>
      </c>
      <c r="CM214" s="23" t="s">
        <v>274</v>
      </c>
      <c r="CN214" s="23" t="s">
        <v>56</v>
      </c>
      <c r="CO214" s="23" t="s">
        <v>537</v>
      </c>
      <c r="CP214" s="23" t="n">
        <v>4</v>
      </c>
      <c r="CQ214" s="23" t="s">
        <v>51</v>
      </c>
    </row>
    <row r="215" customFormat="false" ht="25.35" hidden="false" customHeight="false" outlineLevel="0" collapsed="false">
      <c r="A215" s="23" t="s">
        <v>275</v>
      </c>
      <c r="B215" s="23" t="s">
        <v>48</v>
      </c>
      <c r="C215" s="23" t="s">
        <v>541</v>
      </c>
      <c r="D215" s="23" t="n">
        <v>26</v>
      </c>
      <c r="E215" s="29" t="s">
        <v>51</v>
      </c>
      <c r="F215" s="23" t="s">
        <v>275</v>
      </c>
      <c r="G215" s="23" t="s">
        <v>48</v>
      </c>
      <c r="H215" s="23" t="s">
        <v>541</v>
      </c>
      <c r="I215" s="23" t="n">
        <v>26</v>
      </c>
      <c r="J215" s="29" t="s">
        <v>51</v>
      </c>
      <c r="K215" s="23" t="s">
        <v>275</v>
      </c>
      <c r="L215" s="23" t="s">
        <v>48</v>
      </c>
      <c r="M215" s="23" t="s">
        <v>541</v>
      </c>
      <c r="N215" s="23" t="n">
        <v>26</v>
      </c>
      <c r="O215" s="29" t="s">
        <v>51</v>
      </c>
      <c r="P215" s="23" t="s">
        <v>275</v>
      </c>
      <c r="Q215" s="23" t="s">
        <v>48</v>
      </c>
      <c r="R215" s="23" t="s">
        <v>541</v>
      </c>
      <c r="S215" s="23" t="n">
        <v>26</v>
      </c>
      <c r="T215" s="29" t="s">
        <v>51</v>
      </c>
      <c r="U215" s="23" t="s">
        <v>275</v>
      </c>
      <c r="V215" s="23" t="s">
        <v>48</v>
      </c>
      <c r="W215" s="23" t="s">
        <v>541</v>
      </c>
      <c r="X215" s="23" t="n">
        <v>26</v>
      </c>
      <c r="Y215" s="29" t="s">
        <v>52</v>
      </c>
      <c r="Z215" s="23" t="s">
        <v>275</v>
      </c>
      <c r="AA215" s="23" t="s">
        <v>48</v>
      </c>
      <c r="AB215" s="23" t="s">
        <v>541</v>
      </c>
      <c r="AC215" s="23" t="n">
        <v>26</v>
      </c>
      <c r="AD215" s="29" t="s">
        <v>52</v>
      </c>
      <c r="AE215" s="23" t="s">
        <v>275</v>
      </c>
      <c r="AF215" s="23" t="s">
        <v>48</v>
      </c>
      <c r="AG215" s="23" t="s">
        <v>541</v>
      </c>
      <c r="AH215" s="23" t="n">
        <v>26</v>
      </c>
      <c r="AI215" s="29" t="s">
        <v>52</v>
      </c>
      <c r="AJ215" s="23" t="s">
        <v>275</v>
      </c>
      <c r="AK215" s="23" t="s">
        <v>48</v>
      </c>
      <c r="AL215" s="23" t="s">
        <v>541</v>
      </c>
      <c r="AM215" s="23" t="n">
        <v>26</v>
      </c>
      <c r="AN215" s="29" t="s">
        <v>51</v>
      </c>
      <c r="AO215" s="23" t="s">
        <v>275</v>
      </c>
      <c r="AP215" s="23" t="s">
        <v>48</v>
      </c>
      <c r="AQ215" s="23" t="s">
        <v>541</v>
      </c>
      <c r="AR215" s="23" t="n">
        <v>26</v>
      </c>
      <c r="AS215" s="29" t="s">
        <v>52</v>
      </c>
      <c r="AT215" s="23" t="s">
        <v>275</v>
      </c>
      <c r="AU215" s="23" t="s">
        <v>48</v>
      </c>
      <c r="AV215" s="23" t="s">
        <v>541</v>
      </c>
      <c r="AW215" s="23" t="n">
        <v>26</v>
      </c>
      <c r="AX215" s="29" t="s">
        <v>51</v>
      </c>
      <c r="AY215" s="23" t="s">
        <v>275</v>
      </c>
      <c r="AZ215" s="23" t="s">
        <v>48</v>
      </c>
      <c r="BA215" s="23" t="s">
        <v>541</v>
      </c>
      <c r="BB215" s="23" t="n">
        <v>26</v>
      </c>
      <c r="BC215" s="29" t="s">
        <v>51</v>
      </c>
      <c r="BD215" s="23" t="s">
        <v>275</v>
      </c>
      <c r="BE215" s="23" t="s">
        <v>48</v>
      </c>
      <c r="BF215" s="23" t="s">
        <v>541</v>
      </c>
      <c r="BG215" s="23" t="n">
        <v>26</v>
      </c>
      <c r="BH215" s="29" t="s">
        <v>51</v>
      </c>
      <c r="BI215" s="23" t="s">
        <v>275</v>
      </c>
      <c r="BJ215" s="23" t="s">
        <v>48</v>
      </c>
      <c r="BK215" s="23" t="s">
        <v>541</v>
      </c>
      <c r="BL215" s="23" t="n">
        <v>26</v>
      </c>
      <c r="BM215" s="29" t="s">
        <v>51</v>
      </c>
      <c r="BN215" s="23" t="s">
        <v>275</v>
      </c>
      <c r="BO215" s="23" t="s">
        <v>48</v>
      </c>
      <c r="BP215" s="23" t="s">
        <v>541</v>
      </c>
      <c r="BQ215" s="23" t="n">
        <v>26</v>
      </c>
      <c r="BR215" s="29" t="s">
        <v>51</v>
      </c>
      <c r="BS215" s="23" t="s">
        <v>275</v>
      </c>
      <c r="BT215" s="23" t="s">
        <v>48</v>
      </c>
      <c r="BU215" s="23" t="s">
        <v>541</v>
      </c>
      <c r="BV215" s="23" t="n">
        <v>26</v>
      </c>
      <c r="BW215" s="29" t="s">
        <v>51</v>
      </c>
      <c r="BX215" s="23" t="s">
        <v>275</v>
      </c>
      <c r="BY215" s="23" t="s">
        <v>48</v>
      </c>
      <c r="BZ215" s="23" t="s">
        <v>541</v>
      </c>
      <c r="CA215" s="23" t="n">
        <v>26</v>
      </c>
      <c r="CB215" s="29" t="s">
        <v>51</v>
      </c>
      <c r="CC215" s="23" t="s">
        <v>275</v>
      </c>
      <c r="CD215" s="23" t="s">
        <v>48</v>
      </c>
      <c r="CE215" s="23" t="s">
        <v>541</v>
      </c>
      <c r="CF215" s="23" t="n">
        <v>26</v>
      </c>
      <c r="CG215" s="29" t="s">
        <v>52</v>
      </c>
      <c r="CH215" s="23" t="s">
        <v>275</v>
      </c>
      <c r="CI215" s="23" t="s">
        <v>48</v>
      </c>
      <c r="CJ215" s="23" t="s">
        <v>541</v>
      </c>
      <c r="CK215" s="23" t="n">
        <v>26</v>
      </c>
      <c r="CL215" s="29" t="s">
        <v>50</v>
      </c>
      <c r="CM215" s="23" t="s">
        <v>275</v>
      </c>
      <c r="CN215" s="23" t="s">
        <v>48</v>
      </c>
      <c r="CO215" s="23" t="s">
        <v>541</v>
      </c>
      <c r="CP215" s="23" t="n">
        <v>26</v>
      </c>
      <c r="CQ215" s="23" t="s">
        <v>51</v>
      </c>
    </row>
    <row r="216" customFormat="false" ht="13.4" hidden="false" customHeight="false" outlineLevel="0" collapsed="false">
      <c r="A216" s="23" t="s">
        <v>276</v>
      </c>
      <c r="B216" s="23" t="s">
        <v>56</v>
      </c>
      <c r="C216" s="23" t="s">
        <v>541</v>
      </c>
      <c r="D216" s="23" t="n">
        <v>7</v>
      </c>
      <c r="E216" s="29" t="s">
        <v>51</v>
      </c>
      <c r="F216" s="23" t="s">
        <v>276</v>
      </c>
      <c r="G216" s="23" t="s">
        <v>56</v>
      </c>
      <c r="H216" s="23" t="s">
        <v>541</v>
      </c>
      <c r="I216" s="23" t="n">
        <v>7</v>
      </c>
      <c r="J216" s="29" t="s">
        <v>50</v>
      </c>
      <c r="K216" s="23" t="s">
        <v>276</v>
      </c>
      <c r="L216" s="23" t="s">
        <v>56</v>
      </c>
      <c r="M216" s="23" t="s">
        <v>541</v>
      </c>
      <c r="N216" s="23" t="n">
        <v>7</v>
      </c>
      <c r="O216" s="29" t="s">
        <v>50</v>
      </c>
      <c r="P216" s="23" t="s">
        <v>276</v>
      </c>
      <c r="Q216" s="23" t="s">
        <v>56</v>
      </c>
      <c r="R216" s="23" t="s">
        <v>541</v>
      </c>
      <c r="S216" s="23" t="n">
        <v>7</v>
      </c>
      <c r="T216" s="29" t="s">
        <v>50</v>
      </c>
      <c r="U216" s="23" t="s">
        <v>276</v>
      </c>
      <c r="V216" s="23" t="s">
        <v>56</v>
      </c>
      <c r="W216" s="23" t="s">
        <v>541</v>
      </c>
      <c r="X216" s="23" t="n">
        <v>7</v>
      </c>
      <c r="Y216" s="29" t="s">
        <v>50</v>
      </c>
      <c r="Z216" s="23" t="s">
        <v>276</v>
      </c>
      <c r="AA216" s="23" t="s">
        <v>56</v>
      </c>
      <c r="AB216" s="23" t="s">
        <v>541</v>
      </c>
      <c r="AC216" s="23" t="n">
        <v>7</v>
      </c>
      <c r="AD216" s="29" t="s">
        <v>50</v>
      </c>
      <c r="AE216" s="23" t="s">
        <v>276</v>
      </c>
      <c r="AF216" s="23" t="s">
        <v>56</v>
      </c>
      <c r="AG216" s="23" t="s">
        <v>541</v>
      </c>
      <c r="AH216" s="23" t="n">
        <v>7</v>
      </c>
      <c r="AI216" s="29" t="s">
        <v>50</v>
      </c>
      <c r="AJ216" s="23" t="s">
        <v>276</v>
      </c>
      <c r="AK216" s="23" t="s">
        <v>56</v>
      </c>
      <c r="AL216" s="23" t="s">
        <v>541</v>
      </c>
      <c r="AM216" s="23" t="n">
        <v>7</v>
      </c>
      <c r="AN216" s="29" t="s">
        <v>51</v>
      </c>
      <c r="AO216" s="23" t="s">
        <v>276</v>
      </c>
      <c r="AP216" s="23" t="s">
        <v>56</v>
      </c>
      <c r="AQ216" s="23" t="s">
        <v>541</v>
      </c>
      <c r="AR216" s="23" t="n">
        <v>7</v>
      </c>
      <c r="AS216" s="29" t="s">
        <v>50</v>
      </c>
      <c r="AT216" s="23" t="s">
        <v>276</v>
      </c>
      <c r="AU216" s="23" t="s">
        <v>56</v>
      </c>
      <c r="AV216" s="23" t="s">
        <v>541</v>
      </c>
      <c r="AW216" s="23" t="n">
        <v>7</v>
      </c>
      <c r="AX216" s="29" t="s">
        <v>50</v>
      </c>
      <c r="AY216" s="23" t="s">
        <v>276</v>
      </c>
      <c r="AZ216" s="23" t="s">
        <v>56</v>
      </c>
      <c r="BA216" s="23" t="s">
        <v>541</v>
      </c>
      <c r="BB216" s="23" t="n">
        <v>7</v>
      </c>
      <c r="BC216" s="29" t="s">
        <v>51</v>
      </c>
      <c r="BD216" s="23" t="s">
        <v>276</v>
      </c>
      <c r="BE216" s="23" t="s">
        <v>56</v>
      </c>
      <c r="BF216" s="23" t="s">
        <v>541</v>
      </c>
      <c r="BG216" s="23" t="n">
        <v>7</v>
      </c>
      <c r="BH216" s="29" t="s">
        <v>51</v>
      </c>
      <c r="BI216" s="23" t="s">
        <v>276</v>
      </c>
      <c r="BJ216" s="23" t="s">
        <v>56</v>
      </c>
      <c r="BK216" s="23" t="s">
        <v>541</v>
      </c>
      <c r="BL216" s="23" t="n">
        <v>7</v>
      </c>
      <c r="BM216" s="29" t="s">
        <v>51</v>
      </c>
      <c r="BN216" s="23" t="s">
        <v>276</v>
      </c>
      <c r="BO216" s="23" t="s">
        <v>56</v>
      </c>
      <c r="BP216" s="23" t="s">
        <v>541</v>
      </c>
      <c r="BQ216" s="23" t="n">
        <v>7</v>
      </c>
      <c r="BR216" s="29" t="s">
        <v>50</v>
      </c>
      <c r="BS216" s="23" t="s">
        <v>276</v>
      </c>
      <c r="BT216" s="23" t="s">
        <v>56</v>
      </c>
      <c r="BU216" s="23" t="s">
        <v>541</v>
      </c>
      <c r="BV216" s="23" t="n">
        <v>7</v>
      </c>
      <c r="BW216" s="29" t="s">
        <v>50</v>
      </c>
      <c r="BX216" s="23" t="s">
        <v>276</v>
      </c>
      <c r="BY216" s="23" t="s">
        <v>56</v>
      </c>
      <c r="BZ216" s="23" t="s">
        <v>541</v>
      </c>
      <c r="CA216" s="23" t="n">
        <v>7</v>
      </c>
      <c r="CB216" s="29" t="s">
        <v>50</v>
      </c>
      <c r="CC216" s="23" t="s">
        <v>276</v>
      </c>
      <c r="CD216" s="23" t="s">
        <v>56</v>
      </c>
      <c r="CE216" s="23" t="s">
        <v>541</v>
      </c>
      <c r="CF216" s="23" t="n">
        <v>7</v>
      </c>
      <c r="CG216" s="29" t="s">
        <v>50</v>
      </c>
      <c r="CH216" s="23" t="s">
        <v>276</v>
      </c>
      <c r="CI216" s="23" t="s">
        <v>56</v>
      </c>
      <c r="CJ216" s="23" t="s">
        <v>541</v>
      </c>
      <c r="CK216" s="23" t="n">
        <v>7</v>
      </c>
      <c r="CL216" s="29" t="s">
        <v>50</v>
      </c>
      <c r="CM216" s="23" t="s">
        <v>276</v>
      </c>
      <c r="CN216" s="23" t="s">
        <v>56</v>
      </c>
      <c r="CO216" s="23" t="s">
        <v>541</v>
      </c>
      <c r="CP216" s="23" t="n">
        <v>7</v>
      </c>
      <c r="CQ216" s="23" t="s">
        <v>50</v>
      </c>
    </row>
    <row r="217" customFormat="false" ht="25.35" hidden="false" customHeight="false" outlineLevel="0" collapsed="false">
      <c r="A217" s="23" t="s">
        <v>277</v>
      </c>
      <c r="B217" s="23" t="s">
        <v>56</v>
      </c>
      <c r="C217" s="23" t="s">
        <v>541</v>
      </c>
      <c r="D217" s="23" t="n">
        <v>19</v>
      </c>
      <c r="E217" s="29" t="s">
        <v>51</v>
      </c>
      <c r="F217" s="23" t="s">
        <v>277</v>
      </c>
      <c r="G217" s="23" t="s">
        <v>56</v>
      </c>
      <c r="H217" s="23" t="s">
        <v>541</v>
      </c>
      <c r="I217" s="23" t="n">
        <v>19</v>
      </c>
      <c r="J217" s="29" t="s">
        <v>50</v>
      </c>
      <c r="K217" s="23" t="s">
        <v>277</v>
      </c>
      <c r="L217" s="23" t="s">
        <v>56</v>
      </c>
      <c r="M217" s="23" t="s">
        <v>541</v>
      </c>
      <c r="N217" s="23" t="n">
        <v>19</v>
      </c>
      <c r="O217" s="29" t="s">
        <v>52</v>
      </c>
      <c r="P217" s="23" t="s">
        <v>277</v>
      </c>
      <c r="Q217" s="23" t="s">
        <v>56</v>
      </c>
      <c r="R217" s="23" t="s">
        <v>541</v>
      </c>
      <c r="S217" s="23" t="n">
        <v>19</v>
      </c>
      <c r="T217" s="29" t="s">
        <v>50</v>
      </c>
      <c r="U217" s="23" t="s">
        <v>277</v>
      </c>
      <c r="V217" s="23" t="s">
        <v>56</v>
      </c>
      <c r="W217" s="23" t="s">
        <v>541</v>
      </c>
      <c r="X217" s="23" t="n">
        <v>19</v>
      </c>
      <c r="Y217" s="29" t="s">
        <v>50</v>
      </c>
      <c r="Z217" s="23" t="s">
        <v>277</v>
      </c>
      <c r="AA217" s="23" t="s">
        <v>56</v>
      </c>
      <c r="AB217" s="23" t="s">
        <v>541</v>
      </c>
      <c r="AC217" s="23" t="n">
        <v>19</v>
      </c>
      <c r="AD217" s="29" t="s">
        <v>50</v>
      </c>
      <c r="AE217" s="23" t="s">
        <v>277</v>
      </c>
      <c r="AF217" s="23" t="s">
        <v>56</v>
      </c>
      <c r="AG217" s="23" t="s">
        <v>541</v>
      </c>
      <c r="AH217" s="23" t="n">
        <v>19</v>
      </c>
      <c r="AI217" s="29" t="s">
        <v>50</v>
      </c>
      <c r="AJ217" s="23" t="s">
        <v>277</v>
      </c>
      <c r="AK217" s="23" t="s">
        <v>56</v>
      </c>
      <c r="AL217" s="23" t="s">
        <v>541</v>
      </c>
      <c r="AM217" s="23" t="n">
        <v>19</v>
      </c>
      <c r="AN217" s="29" t="s">
        <v>50</v>
      </c>
      <c r="AO217" s="23" t="s">
        <v>277</v>
      </c>
      <c r="AP217" s="23" t="s">
        <v>56</v>
      </c>
      <c r="AQ217" s="23" t="s">
        <v>541</v>
      </c>
      <c r="AR217" s="23" t="n">
        <v>19</v>
      </c>
      <c r="AS217" s="29" t="s">
        <v>50</v>
      </c>
      <c r="AT217" s="23" t="s">
        <v>277</v>
      </c>
      <c r="AU217" s="23" t="s">
        <v>56</v>
      </c>
      <c r="AV217" s="23" t="s">
        <v>541</v>
      </c>
      <c r="AW217" s="23" t="n">
        <v>19</v>
      </c>
      <c r="AX217" s="29" t="s">
        <v>50</v>
      </c>
      <c r="AY217" s="23" t="s">
        <v>277</v>
      </c>
      <c r="AZ217" s="23" t="s">
        <v>56</v>
      </c>
      <c r="BA217" s="23" t="s">
        <v>541</v>
      </c>
      <c r="BB217" s="23" t="n">
        <v>19</v>
      </c>
      <c r="BC217" s="29" t="s">
        <v>51</v>
      </c>
      <c r="BD217" s="23" t="s">
        <v>277</v>
      </c>
      <c r="BE217" s="23" t="s">
        <v>56</v>
      </c>
      <c r="BF217" s="23" t="s">
        <v>541</v>
      </c>
      <c r="BG217" s="23" t="n">
        <v>19</v>
      </c>
      <c r="BH217" s="29" t="s">
        <v>50</v>
      </c>
      <c r="BI217" s="23" t="s">
        <v>277</v>
      </c>
      <c r="BJ217" s="23" t="s">
        <v>56</v>
      </c>
      <c r="BK217" s="23" t="s">
        <v>541</v>
      </c>
      <c r="BL217" s="23" t="n">
        <v>19</v>
      </c>
      <c r="BM217" s="29" t="s">
        <v>51</v>
      </c>
      <c r="BN217" s="23" t="s">
        <v>277</v>
      </c>
      <c r="BO217" s="23" t="s">
        <v>56</v>
      </c>
      <c r="BP217" s="23" t="s">
        <v>541</v>
      </c>
      <c r="BQ217" s="23" t="n">
        <v>19</v>
      </c>
      <c r="BR217" s="29" t="s">
        <v>50</v>
      </c>
      <c r="BS217" s="23" t="s">
        <v>277</v>
      </c>
      <c r="BT217" s="23" t="s">
        <v>56</v>
      </c>
      <c r="BU217" s="23" t="s">
        <v>541</v>
      </c>
      <c r="BV217" s="23" t="n">
        <v>19</v>
      </c>
      <c r="BW217" s="29" t="s">
        <v>50</v>
      </c>
      <c r="BX217" s="23" t="s">
        <v>277</v>
      </c>
      <c r="BY217" s="23" t="s">
        <v>56</v>
      </c>
      <c r="BZ217" s="23" t="s">
        <v>541</v>
      </c>
      <c r="CA217" s="23" t="n">
        <v>19</v>
      </c>
      <c r="CB217" s="29" t="s">
        <v>50</v>
      </c>
      <c r="CC217" s="23" t="s">
        <v>277</v>
      </c>
      <c r="CD217" s="23" t="s">
        <v>56</v>
      </c>
      <c r="CE217" s="23" t="s">
        <v>541</v>
      </c>
      <c r="CF217" s="23" t="n">
        <v>19</v>
      </c>
      <c r="CG217" s="29" t="s">
        <v>50</v>
      </c>
      <c r="CH217" s="23" t="s">
        <v>277</v>
      </c>
      <c r="CI217" s="23" t="s">
        <v>56</v>
      </c>
      <c r="CJ217" s="23" t="s">
        <v>541</v>
      </c>
      <c r="CK217" s="23" t="n">
        <v>19</v>
      </c>
      <c r="CL217" s="29" t="s">
        <v>50</v>
      </c>
      <c r="CM217" s="23" t="s">
        <v>277</v>
      </c>
      <c r="CN217" s="23" t="s">
        <v>56</v>
      </c>
      <c r="CO217" s="23" t="s">
        <v>541</v>
      </c>
      <c r="CP217" s="23" t="n">
        <v>19</v>
      </c>
      <c r="CQ217" s="23" t="s">
        <v>51</v>
      </c>
    </row>
    <row r="218" customFormat="false" ht="25.35" hidden="false" customHeight="false" outlineLevel="0" collapsed="false">
      <c r="A218" s="23" t="s">
        <v>278</v>
      </c>
      <c r="B218" s="23" t="s">
        <v>48</v>
      </c>
      <c r="C218" s="23" t="s">
        <v>536</v>
      </c>
      <c r="D218" s="23" t="n">
        <v>10</v>
      </c>
      <c r="E218" s="29" t="s">
        <v>51</v>
      </c>
      <c r="F218" s="23" t="s">
        <v>278</v>
      </c>
      <c r="G218" s="23" t="s">
        <v>48</v>
      </c>
      <c r="H218" s="23" t="s">
        <v>536</v>
      </c>
      <c r="I218" s="23" t="n">
        <v>10</v>
      </c>
      <c r="J218" s="29" t="s">
        <v>51</v>
      </c>
      <c r="K218" s="23" t="s">
        <v>278</v>
      </c>
      <c r="L218" s="23" t="s">
        <v>48</v>
      </c>
      <c r="M218" s="23" t="s">
        <v>536</v>
      </c>
      <c r="N218" s="23" t="n">
        <v>10</v>
      </c>
      <c r="O218" s="29" t="s">
        <v>51</v>
      </c>
      <c r="P218" s="23" t="s">
        <v>278</v>
      </c>
      <c r="Q218" s="23" t="s">
        <v>48</v>
      </c>
      <c r="R218" s="23" t="s">
        <v>536</v>
      </c>
      <c r="S218" s="23" t="n">
        <v>10</v>
      </c>
      <c r="T218" s="29" t="s">
        <v>52</v>
      </c>
      <c r="U218" s="23" t="s">
        <v>278</v>
      </c>
      <c r="V218" s="23" t="s">
        <v>48</v>
      </c>
      <c r="W218" s="23" t="s">
        <v>536</v>
      </c>
      <c r="X218" s="23" t="n">
        <v>10</v>
      </c>
      <c r="Y218" s="29" t="s">
        <v>52</v>
      </c>
      <c r="Z218" s="23" t="s">
        <v>278</v>
      </c>
      <c r="AA218" s="23" t="s">
        <v>48</v>
      </c>
      <c r="AB218" s="23" t="s">
        <v>536</v>
      </c>
      <c r="AC218" s="23" t="n">
        <v>10</v>
      </c>
      <c r="AD218" s="29" t="s">
        <v>52</v>
      </c>
      <c r="AE218" s="23" t="s">
        <v>278</v>
      </c>
      <c r="AF218" s="23" t="s">
        <v>48</v>
      </c>
      <c r="AG218" s="23" t="s">
        <v>536</v>
      </c>
      <c r="AH218" s="23" t="n">
        <v>10</v>
      </c>
      <c r="AI218" s="29" t="s">
        <v>52</v>
      </c>
      <c r="AJ218" s="23" t="s">
        <v>278</v>
      </c>
      <c r="AK218" s="23" t="s">
        <v>48</v>
      </c>
      <c r="AL218" s="23" t="s">
        <v>536</v>
      </c>
      <c r="AM218" s="23" t="n">
        <v>10</v>
      </c>
      <c r="AN218" s="29" t="s">
        <v>52</v>
      </c>
      <c r="AO218" s="23" t="s">
        <v>278</v>
      </c>
      <c r="AP218" s="23" t="s">
        <v>48</v>
      </c>
      <c r="AQ218" s="23" t="s">
        <v>536</v>
      </c>
      <c r="AR218" s="23" t="n">
        <v>10</v>
      </c>
      <c r="AS218" s="29" t="s">
        <v>52</v>
      </c>
      <c r="AT218" s="23" t="s">
        <v>278</v>
      </c>
      <c r="AU218" s="23" t="s">
        <v>48</v>
      </c>
      <c r="AV218" s="23" t="s">
        <v>536</v>
      </c>
      <c r="AW218" s="23" t="n">
        <v>10</v>
      </c>
      <c r="AX218" s="29" t="s">
        <v>52</v>
      </c>
      <c r="AY218" s="23" t="s">
        <v>278</v>
      </c>
      <c r="AZ218" s="23" t="s">
        <v>48</v>
      </c>
      <c r="BA218" s="23" t="s">
        <v>536</v>
      </c>
      <c r="BB218" s="23" t="n">
        <v>10</v>
      </c>
      <c r="BC218" s="29" t="s">
        <v>51</v>
      </c>
      <c r="BD218" s="23" t="s">
        <v>278</v>
      </c>
      <c r="BE218" s="23" t="s">
        <v>48</v>
      </c>
      <c r="BF218" s="23" t="s">
        <v>536</v>
      </c>
      <c r="BG218" s="23" t="n">
        <v>10</v>
      </c>
      <c r="BH218" s="29" t="s">
        <v>51</v>
      </c>
      <c r="BI218" s="23" t="s">
        <v>278</v>
      </c>
      <c r="BJ218" s="23" t="s">
        <v>48</v>
      </c>
      <c r="BK218" s="23" t="s">
        <v>536</v>
      </c>
      <c r="BL218" s="23" t="n">
        <v>10</v>
      </c>
      <c r="BM218" s="29" t="s">
        <v>51</v>
      </c>
      <c r="BN218" s="23" t="s">
        <v>278</v>
      </c>
      <c r="BO218" s="23" t="s">
        <v>48</v>
      </c>
      <c r="BP218" s="23" t="s">
        <v>536</v>
      </c>
      <c r="BQ218" s="23" t="n">
        <v>10</v>
      </c>
      <c r="BR218" s="29" t="s">
        <v>51</v>
      </c>
      <c r="BS218" s="23" t="s">
        <v>278</v>
      </c>
      <c r="BT218" s="23" t="s">
        <v>48</v>
      </c>
      <c r="BU218" s="23" t="s">
        <v>536</v>
      </c>
      <c r="BV218" s="23" t="n">
        <v>10</v>
      </c>
      <c r="BW218" s="29" t="s">
        <v>51</v>
      </c>
      <c r="BX218" s="23" t="s">
        <v>278</v>
      </c>
      <c r="BY218" s="23" t="s">
        <v>48</v>
      </c>
      <c r="BZ218" s="23" t="s">
        <v>536</v>
      </c>
      <c r="CA218" s="23" t="n">
        <v>10</v>
      </c>
      <c r="CB218" s="29" t="s">
        <v>51</v>
      </c>
      <c r="CC218" s="23" t="s">
        <v>278</v>
      </c>
      <c r="CD218" s="23" t="s">
        <v>48</v>
      </c>
      <c r="CE218" s="23" t="s">
        <v>536</v>
      </c>
      <c r="CF218" s="23" t="n">
        <v>10</v>
      </c>
      <c r="CG218" s="29" t="s">
        <v>51</v>
      </c>
      <c r="CH218" s="23" t="s">
        <v>278</v>
      </c>
      <c r="CI218" s="23" t="s">
        <v>48</v>
      </c>
      <c r="CJ218" s="23" t="s">
        <v>536</v>
      </c>
      <c r="CK218" s="23" t="n">
        <v>10</v>
      </c>
      <c r="CL218" s="29" t="s">
        <v>50</v>
      </c>
      <c r="CM218" s="23" t="s">
        <v>278</v>
      </c>
      <c r="CN218" s="23" t="s">
        <v>48</v>
      </c>
      <c r="CO218" s="23" t="s">
        <v>536</v>
      </c>
      <c r="CP218" s="23" t="n">
        <v>10</v>
      </c>
      <c r="CQ218" s="23" t="s">
        <v>51</v>
      </c>
    </row>
    <row r="219" customFormat="false" ht="13.4" hidden="false" customHeight="false" outlineLevel="0" collapsed="false">
      <c r="A219" s="23" t="s">
        <v>279</v>
      </c>
      <c r="B219" s="23" t="s">
        <v>48</v>
      </c>
      <c r="C219" s="23" t="s">
        <v>541</v>
      </c>
      <c r="D219" s="23" t="n">
        <v>26</v>
      </c>
      <c r="E219" s="29" t="s">
        <v>51</v>
      </c>
      <c r="F219" s="23" t="s">
        <v>279</v>
      </c>
      <c r="G219" s="23" t="s">
        <v>48</v>
      </c>
      <c r="H219" s="23" t="s">
        <v>541</v>
      </c>
      <c r="I219" s="23" t="n">
        <v>26</v>
      </c>
      <c r="J219" s="29" t="s">
        <v>51</v>
      </c>
      <c r="K219" s="23" t="s">
        <v>279</v>
      </c>
      <c r="L219" s="23" t="s">
        <v>48</v>
      </c>
      <c r="M219" s="23" t="s">
        <v>541</v>
      </c>
      <c r="N219" s="23" t="n">
        <v>26</v>
      </c>
      <c r="O219" s="29" t="s">
        <v>51</v>
      </c>
      <c r="P219" s="23" t="s">
        <v>279</v>
      </c>
      <c r="Q219" s="23" t="s">
        <v>48</v>
      </c>
      <c r="R219" s="23" t="s">
        <v>541</v>
      </c>
      <c r="S219" s="23" t="n">
        <v>26</v>
      </c>
      <c r="T219" s="29" t="s">
        <v>51</v>
      </c>
      <c r="U219" s="23" t="s">
        <v>279</v>
      </c>
      <c r="V219" s="23" t="s">
        <v>48</v>
      </c>
      <c r="W219" s="23" t="s">
        <v>541</v>
      </c>
      <c r="X219" s="23" t="n">
        <v>26</v>
      </c>
      <c r="Y219" s="29" t="s">
        <v>51</v>
      </c>
      <c r="Z219" s="23" t="s">
        <v>279</v>
      </c>
      <c r="AA219" s="23" t="s">
        <v>48</v>
      </c>
      <c r="AB219" s="23" t="s">
        <v>541</v>
      </c>
      <c r="AC219" s="23" t="n">
        <v>26</v>
      </c>
      <c r="AD219" s="29" t="s">
        <v>51</v>
      </c>
      <c r="AE219" s="23" t="s">
        <v>279</v>
      </c>
      <c r="AF219" s="23" t="s">
        <v>48</v>
      </c>
      <c r="AG219" s="23" t="s">
        <v>541</v>
      </c>
      <c r="AH219" s="23" t="n">
        <v>26</v>
      </c>
      <c r="AI219" s="29" t="s">
        <v>51</v>
      </c>
      <c r="AJ219" s="23" t="s">
        <v>279</v>
      </c>
      <c r="AK219" s="23" t="s">
        <v>48</v>
      </c>
      <c r="AL219" s="23" t="s">
        <v>541</v>
      </c>
      <c r="AM219" s="23" t="n">
        <v>26</v>
      </c>
      <c r="AN219" s="29" t="s">
        <v>51</v>
      </c>
      <c r="AO219" s="23" t="s">
        <v>279</v>
      </c>
      <c r="AP219" s="23" t="s">
        <v>48</v>
      </c>
      <c r="AQ219" s="23" t="s">
        <v>541</v>
      </c>
      <c r="AR219" s="23" t="n">
        <v>26</v>
      </c>
      <c r="AS219" s="29" t="s">
        <v>51</v>
      </c>
      <c r="AT219" s="23" t="s">
        <v>279</v>
      </c>
      <c r="AU219" s="23" t="s">
        <v>48</v>
      </c>
      <c r="AV219" s="23" t="s">
        <v>541</v>
      </c>
      <c r="AW219" s="23" t="n">
        <v>26</v>
      </c>
      <c r="AX219" s="29" t="s">
        <v>51</v>
      </c>
      <c r="AY219" s="23" t="s">
        <v>279</v>
      </c>
      <c r="AZ219" s="23" t="s">
        <v>48</v>
      </c>
      <c r="BA219" s="23" t="s">
        <v>541</v>
      </c>
      <c r="BB219" s="23" t="n">
        <v>26</v>
      </c>
      <c r="BC219" s="29" t="s">
        <v>51</v>
      </c>
      <c r="BD219" s="23" t="s">
        <v>279</v>
      </c>
      <c r="BE219" s="23" t="s">
        <v>48</v>
      </c>
      <c r="BF219" s="23" t="s">
        <v>541</v>
      </c>
      <c r="BG219" s="23" t="n">
        <v>26</v>
      </c>
      <c r="BH219" s="29" t="s">
        <v>51</v>
      </c>
      <c r="BI219" s="23" t="s">
        <v>279</v>
      </c>
      <c r="BJ219" s="23" t="s">
        <v>48</v>
      </c>
      <c r="BK219" s="23" t="s">
        <v>541</v>
      </c>
      <c r="BL219" s="23" t="n">
        <v>26</v>
      </c>
      <c r="BM219" s="29" t="s">
        <v>51</v>
      </c>
      <c r="BN219" s="23" t="s">
        <v>279</v>
      </c>
      <c r="BO219" s="23" t="s">
        <v>48</v>
      </c>
      <c r="BP219" s="23" t="s">
        <v>541</v>
      </c>
      <c r="BQ219" s="23" t="n">
        <v>26</v>
      </c>
      <c r="BR219" s="29" t="s">
        <v>51</v>
      </c>
      <c r="BS219" s="23" t="s">
        <v>279</v>
      </c>
      <c r="BT219" s="23" t="s">
        <v>48</v>
      </c>
      <c r="BU219" s="23" t="s">
        <v>541</v>
      </c>
      <c r="BV219" s="23" t="n">
        <v>26</v>
      </c>
      <c r="BW219" s="29" t="s">
        <v>51</v>
      </c>
      <c r="BX219" s="23" t="s">
        <v>279</v>
      </c>
      <c r="BY219" s="23" t="s">
        <v>48</v>
      </c>
      <c r="BZ219" s="23" t="s">
        <v>541</v>
      </c>
      <c r="CA219" s="23" t="n">
        <v>26</v>
      </c>
      <c r="CB219" s="29" t="s">
        <v>51</v>
      </c>
      <c r="CC219" s="23" t="s">
        <v>279</v>
      </c>
      <c r="CD219" s="23" t="s">
        <v>48</v>
      </c>
      <c r="CE219" s="23" t="s">
        <v>541</v>
      </c>
      <c r="CF219" s="23" t="n">
        <v>26</v>
      </c>
      <c r="CG219" s="29" t="s">
        <v>51</v>
      </c>
      <c r="CH219" s="23" t="s">
        <v>279</v>
      </c>
      <c r="CI219" s="23" t="s">
        <v>48</v>
      </c>
      <c r="CJ219" s="23" t="s">
        <v>541</v>
      </c>
      <c r="CK219" s="23" t="n">
        <v>26</v>
      </c>
      <c r="CL219" s="29" t="s">
        <v>51</v>
      </c>
      <c r="CM219" s="23" t="s">
        <v>279</v>
      </c>
      <c r="CN219" s="23" t="s">
        <v>48</v>
      </c>
      <c r="CO219" s="23" t="s">
        <v>541</v>
      </c>
      <c r="CP219" s="23" t="n">
        <v>26</v>
      </c>
      <c r="CQ219" s="23" t="s">
        <v>51</v>
      </c>
    </row>
    <row r="220" customFormat="false" ht="25.35" hidden="false" customHeight="false" outlineLevel="0" collapsed="false">
      <c r="A220" s="23" t="s">
        <v>280</v>
      </c>
      <c r="B220" s="23" t="s">
        <v>56</v>
      </c>
      <c r="C220" s="23" t="s">
        <v>541</v>
      </c>
      <c r="D220" s="23" t="n">
        <v>27</v>
      </c>
      <c r="E220" s="29" t="s">
        <v>50</v>
      </c>
      <c r="F220" s="23" t="s">
        <v>280</v>
      </c>
      <c r="G220" s="23" t="s">
        <v>56</v>
      </c>
      <c r="H220" s="23" t="s">
        <v>541</v>
      </c>
      <c r="I220" s="23" t="n">
        <v>27</v>
      </c>
      <c r="J220" s="29" t="s">
        <v>50</v>
      </c>
      <c r="K220" s="23" t="s">
        <v>280</v>
      </c>
      <c r="L220" s="23" t="s">
        <v>56</v>
      </c>
      <c r="M220" s="23" t="s">
        <v>541</v>
      </c>
      <c r="N220" s="23" t="n">
        <v>27</v>
      </c>
      <c r="O220" s="29" t="s">
        <v>52</v>
      </c>
      <c r="P220" s="23" t="s">
        <v>280</v>
      </c>
      <c r="Q220" s="23" t="s">
        <v>56</v>
      </c>
      <c r="R220" s="23" t="s">
        <v>541</v>
      </c>
      <c r="S220" s="23" t="n">
        <v>27</v>
      </c>
      <c r="T220" s="29" t="s">
        <v>52</v>
      </c>
      <c r="U220" s="23" t="s">
        <v>280</v>
      </c>
      <c r="V220" s="23" t="s">
        <v>56</v>
      </c>
      <c r="W220" s="23" t="s">
        <v>541</v>
      </c>
      <c r="X220" s="23" t="n">
        <v>27</v>
      </c>
      <c r="Y220" s="29" t="s">
        <v>50</v>
      </c>
      <c r="Z220" s="23" t="s">
        <v>280</v>
      </c>
      <c r="AA220" s="23" t="s">
        <v>56</v>
      </c>
      <c r="AB220" s="23" t="s">
        <v>541</v>
      </c>
      <c r="AC220" s="23" t="n">
        <v>27</v>
      </c>
      <c r="AD220" s="29" t="s">
        <v>50</v>
      </c>
      <c r="AE220" s="23" t="s">
        <v>280</v>
      </c>
      <c r="AF220" s="23" t="s">
        <v>56</v>
      </c>
      <c r="AG220" s="23" t="s">
        <v>541</v>
      </c>
      <c r="AH220" s="23" t="n">
        <v>27</v>
      </c>
      <c r="AI220" s="29" t="s">
        <v>50</v>
      </c>
      <c r="AJ220" s="23" t="s">
        <v>280</v>
      </c>
      <c r="AK220" s="23" t="s">
        <v>56</v>
      </c>
      <c r="AL220" s="23" t="s">
        <v>541</v>
      </c>
      <c r="AM220" s="23" t="n">
        <v>27</v>
      </c>
      <c r="AN220" s="29" t="s">
        <v>50</v>
      </c>
      <c r="AO220" s="23" t="s">
        <v>280</v>
      </c>
      <c r="AP220" s="23" t="s">
        <v>56</v>
      </c>
      <c r="AQ220" s="23" t="s">
        <v>541</v>
      </c>
      <c r="AR220" s="23" t="n">
        <v>27</v>
      </c>
      <c r="AS220" s="29" t="s">
        <v>50</v>
      </c>
      <c r="AT220" s="23" t="s">
        <v>280</v>
      </c>
      <c r="AU220" s="23" t="s">
        <v>56</v>
      </c>
      <c r="AV220" s="23" t="s">
        <v>541</v>
      </c>
      <c r="AW220" s="23" t="n">
        <v>27</v>
      </c>
      <c r="AX220" s="29" t="s">
        <v>50</v>
      </c>
      <c r="AY220" s="23" t="s">
        <v>280</v>
      </c>
      <c r="AZ220" s="23" t="s">
        <v>56</v>
      </c>
      <c r="BA220" s="23" t="s">
        <v>541</v>
      </c>
      <c r="BB220" s="23" t="n">
        <v>27</v>
      </c>
      <c r="BC220" s="29" t="s">
        <v>52</v>
      </c>
      <c r="BD220" s="23" t="s">
        <v>280</v>
      </c>
      <c r="BE220" s="23" t="s">
        <v>56</v>
      </c>
      <c r="BF220" s="23" t="s">
        <v>541</v>
      </c>
      <c r="BG220" s="23" t="n">
        <v>27</v>
      </c>
      <c r="BH220" s="29" t="s">
        <v>50</v>
      </c>
      <c r="BI220" s="23" t="s">
        <v>280</v>
      </c>
      <c r="BJ220" s="23" t="s">
        <v>56</v>
      </c>
      <c r="BK220" s="23" t="s">
        <v>541</v>
      </c>
      <c r="BL220" s="23" t="n">
        <v>27</v>
      </c>
      <c r="BM220" s="29" t="s">
        <v>51</v>
      </c>
      <c r="BN220" s="23" t="s">
        <v>280</v>
      </c>
      <c r="BO220" s="23" t="s">
        <v>56</v>
      </c>
      <c r="BP220" s="23" t="s">
        <v>541</v>
      </c>
      <c r="BQ220" s="23" t="n">
        <v>27</v>
      </c>
      <c r="BR220" s="29" t="s">
        <v>52</v>
      </c>
      <c r="BS220" s="23" t="s">
        <v>280</v>
      </c>
      <c r="BT220" s="23" t="s">
        <v>56</v>
      </c>
      <c r="BU220" s="23" t="s">
        <v>541</v>
      </c>
      <c r="BV220" s="23" t="n">
        <v>27</v>
      </c>
      <c r="BW220" s="29" t="s">
        <v>50</v>
      </c>
      <c r="BX220" s="23" t="s">
        <v>280</v>
      </c>
      <c r="BY220" s="23" t="s">
        <v>56</v>
      </c>
      <c r="BZ220" s="23" t="s">
        <v>541</v>
      </c>
      <c r="CA220" s="23" t="n">
        <v>27</v>
      </c>
      <c r="CB220" s="29" t="s">
        <v>50</v>
      </c>
      <c r="CC220" s="23" t="s">
        <v>280</v>
      </c>
      <c r="CD220" s="23" t="s">
        <v>56</v>
      </c>
      <c r="CE220" s="23" t="s">
        <v>541</v>
      </c>
      <c r="CF220" s="23" t="n">
        <v>27</v>
      </c>
      <c r="CG220" s="29" t="s">
        <v>50</v>
      </c>
      <c r="CH220" s="23" t="s">
        <v>280</v>
      </c>
      <c r="CI220" s="23" t="s">
        <v>56</v>
      </c>
      <c r="CJ220" s="23" t="s">
        <v>541</v>
      </c>
      <c r="CK220" s="23" t="n">
        <v>27</v>
      </c>
      <c r="CL220" s="29" t="s">
        <v>52</v>
      </c>
      <c r="CM220" s="23" t="s">
        <v>280</v>
      </c>
      <c r="CN220" s="23" t="s">
        <v>56</v>
      </c>
      <c r="CO220" s="23" t="s">
        <v>541</v>
      </c>
      <c r="CP220" s="23" t="n">
        <v>27</v>
      </c>
      <c r="CQ220" s="23" t="s">
        <v>50</v>
      </c>
    </row>
    <row r="221" customFormat="false" ht="25.35" hidden="false" customHeight="false" outlineLevel="0" collapsed="false">
      <c r="A221" s="23" t="s">
        <v>281</v>
      </c>
      <c r="B221" s="23" t="s">
        <v>48</v>
      </c>
      <c r="C221" s="23" t="s">
        <v>541</v>
      </c>
      <c r="D221" s="23" t="n">
        <v>6</v>
      </c>
      <c r="E221" s="29" t="s">
        <v>51</v>
      </c>
      <c r="F221" s="23" t="s">
        <v>281</v>
      </c>
      <c r="G221" s="23" t="s">
        <v>48</v>
      </c>
      <c r="H221" s="23" t="s">
        <v>541</v>
      </c>
      <c r="I221" s="23" t="n">
        <v>6</v>
      </c>
      <c r="J221" s="29" t="s">
        <v>51</v>
      </c>
      <c r="K221" s="23" t="s">
        <v>281</v>
      </c>
      <c r="L221" s="23" t="s">
        <v>48</v>
      </c>
      <c r="M221" s="23" t="s">
        <v>541</v>
      </c>
      <c r="N221" s="23" t="n">
        <v>6</v>
      </c>
      <c r="O221" s="29" t="s">
        <v>51</v>
      </c>
      <c r="P221" s="23" t="s">
        <v>281</v>
      </c>
      <c r="Q221" s="23" t="s">
        <v>48</v>
      </c>
      <c r="R221" s="23" t="s">
        <v>541</v>
      </c>
      <c r="S221" s="23" t="n">
        <v>6</v>
      </c>
      <c r="T221" s="29" t="s">
        <v>51</v>
      </c>
      <c r="U221" s="23" t="s">
        <v>281</v>
      </c>
      <c r="V221" s="23" t="s">
        <v>48</v>
      </c>
      <c r="W221" s="23" t="s">
        <v>541</v>
      </c>
      <c r="X221" s="23" t="n">
        <v>6</v>
      </c>
      <c r="Y221" s="29" t="s">
        <v>51</v>
      </c>
      <c r="Z221" s="23" t="s">
        <v>281</v>
      </c>
      <c r="AA221" s="23" t="s">
        <v>48</v>
      </c>
      <c r="AB221" s="23" t="s">
        <v>541</v>
      </c>
      <c r="AC221" s="23" t="n">
        <v>6</v>
      </c>
      <c r="AD221" s="29" t="s">
        <v>51</v>
      </c>
      <c r="AE221" s="23" t="s">
        <v>281</v>
      </c>
      <c r="AF221" s="23" t="s">
        <v>48</v>
      </c>
      <c r="AG221" s="23" t="s">
        <v>541</v>
      </c>
      <c r="AH221" s="23" t="n">
        <v>6</v>
      </c>
      <c r="AI221" s="29" t="s">
        <v>51</v>
      </c>
      <c r="AJ221" s="23" t="s">
        <v>281</v>
      </c>
      <c r="AK221" s="23" t="s">
        <v>48</v>
      </c>
      <c r="AL221" s="23" t="s">
        <v>541</v>
      </c>
      <c r="AM221" s="23" t="n">
        <v>6</v>
      </c>
      <c r="AN221" s="29" t="s">
        <v>51</v>
      </c>
      <c r="AO221" s="23" t="s">
        <v>281</v>
      </c>
      <c r="AP221" s="23" t="s">
        <v>48</v>
      </c>
      <c r="AQ221" s="23" t="s">
        <v>541</v>
      </c>
      <c r="AR221" s="23" t="n">
        <v>6</v>
      </c>
      <c r="AS221" s="29" t="s">
        <v>51</v>
      </c>
      <c r="AT221" s="23" t="s">
        <v>281</v>
      </c>
      <c r="AU221" s="23" t="s">
        <v>48</v>
      </c>
      <c r="AV221" s="23" t="s">
        <v>541</v>
      </c>
      <c r="AW221" s="23" t="n">
        <v>6</v>
      </c>
      <c r="AX221" s="29" t="s">
        <v>51</v>
      </c>
      <c r="AY221" s="23" t="s">
        <v>281</v>
      </c>
      <c r="AZ221" s="23" t="s">
        <v>48</v>
      </c>
      <c r="BA221" s="23" t="s">
        <v>541</v>
      </c>
      <c r="BB221" s="23" t="n">
        <v>6</v>
      </c>
      <c r="BC221" s="29" t="s">
        <v>51</v>
      </c>
      <c r="BD221" s="23" t="s">
        <v>281</v>
      </c>
      <c r="BE221" s="23" t="s">
        <v>48</v>
      </c>
      <c r="BF221" s="23" t="s">
        <v>541</v>
      </c>
      <c r="BG221" s="23" t="n">
        <v>6</v>
      </c>
      <c r="BH221" s="29" t="s">
        <v>51</v>
      </c>
      <c r="BI221" s="23" t="s">
        <v>281</v>
      </c>
      <c r="BJ221" s="23" t="s">
        <v>48</v>
      </c>
      <c r="BK221" s="23" t="s">
        <v>541</v>
      </c>
      <c r="BL221" s="23" t="n">
        <v>6</v>
      </c>
      <c r="BM221" s="29" t="s">
        <v>51</v>
      </c>
      <c r="BN221" s="23" t="s">
        <v>281</v>
      </c>
      <c r="BO221" s="23" t="s">
        <v>48</v>
      </c>
      <c r="BP221" s="23" t="s">
        <v>541</v>
      </c>
      <c r="BQ221" s="23" t="n">
        <v>6</v>
      </c>
      <c r="BR221" s="29" t="s">
        <v>51</v>
      </c>
      <c r="BS221" s="23" t="s">
        <v>281</v>
      </c>
      <c r="BT221" s="23" t="s">
        <v>48</v>
      </c>
      <c r="BU221" s="23" t="s">
        <v>541</v>
      </c>
      <c r="BV221" s="23" t="n">
        <v>6</v>
      </c>
      <c r="BW221" s="29" t="s">
        <v>51</v>
      </c>
      <c r="BX221" s="23" t="s">
        <v>281</v>
      </c>
      <c r="BY221" s="23" t="s">
        <v>48</v>
      </c>
      <c r="BZ221" s="23" t="s">
        <v>541</v>
      </c>
      <c r="CA221" s="23" t="n">
        <v>6</v>
      </c>
      <c r="CB221" s="29" t="s">
        <v>51</v>
      </c>
      <c r="CC221" s="23" t="s">
        <v>281</v>
      </c>
      <c r="CD221" s="23" t="s">
        <v>48</v>
      </c>
      <c r="CE221" s="23" t="s">
        <v>541</v>
      </c>
      <c r="CF221" s="23" t="n">
        <v>6</v>
      </c>
      <c r="CG221" s="29" t="s">
        <v>51</v>
      </c>
      <c r="CH221" s="23" t="s">
        <v>281</v>
      </c>
      <c r="CI221" s="23" t="s">
        <v>48</v>
      </c>
      <c r="CJ221" s="23" t="s">
        <v>541</v>
      </c>
      <c r="CK221" s="23" t="n">
        <v>6</v>
      </c>
      <c r="CL221" s="29" t="s">
        <v>51</v>
      </c>
      <c r="CM221" s="23" t="s">
        <v>281</v>
      </c>
      <c r="CN221" s="23" t="s">
        <v>48</v>
      </c>
      <c r="CO221" s="23" t="s">
        <v>541</v>
      </c>
      <c r="CP221" s="23" t="n">
        <v>6</v>
      </c>
      <c r="CQ221" s="23" t="s">
        <v>51</v>
      </c>
    </row>
    <row r="222" customFormat="false" ht="25.35" hidden="false" customHeight="false" outlineLevel="0" collapsed="false">
      <c r="A222" s="23" t="s">
        <v>282</v>
      </c>
      <c r="B222" s="23" t="s">
        <v>48</v>
      </c>
      <c r="C222" s="23" t="s">
        <v>539</v>
      </c>
      <c r="D222" s="23" t="n">
        <v>6</v>
      </c>
      <c r="E222" s="29" t="s">
        <v>51</v>
      </c>
      <c r="F222" s="23" t="s">
        <v>282</v>
      </c>
      <c r="G222" s="23" t="s">
        <v>48</v>
      </c>
      <c r="H222" s="23" t="s">
        <v>539</v>
      </c>
      <c r="I222" s="23" t="n">
        <v>6</v>
      </c>
      <c r="J222" s="29" t="s">
        <v>51</v>
      </c>
      <c r="K222" s="23" t="s">
        <v>282</v>
      </c>
      <c r="L222" s="23" t="s">
        <v>48</v>
      </c>
      <c r="M222" s="23" t="s">
        <v>539</v>
      </c>
      <c r="N222" s="23" t="n">
        <v>6</v>
      </c>
      <c r="O222" s="29" t="s">
        <v>51</v>
      </c>
      <c r="P222" s="23" t="s">
        <v>282</v>
      </c>
      <c r="Q222" s="23" t="s">
        <v>48</v>
      </c>
      <c r="R222" s="23" t="s">
        <v>539</v>
      </c>
      <c r="S222" s="23" t="n">
        <v>6</v>
      </c>
      <c r="T222" s="29" t="s">
        <v>51</v>
      </c>
      <c r="U222" s="23" t="s">
        <v>282</v>
      </c>
      <c r="V222" s="23" t="s">
        <v>48</v>
      </c>
      <c r="W222" s="23" t="s">
        <v>539</v>
      </c>
      <c r="X222" s="23" t="n">
        <v>6</v>
      </c>
      <c r="Y222" s="29" t="s">
        <v>51</v>
      </c>
      <c r="Z222" s="23" t="s">
        <v>282</v>
      </c>
      <c r="AA222" s="23" t="s">
        <v>48</v>
      </c>
      <c r="AB222" s="23" t="s">
        <v>539</v>
      </c>
      <c r="AC222" s="23" t="n">
        <v>6</v>
      </c>
      <c r="AD222" s="29" t="s">
        <v>51</v>
      </c>
      <c r="AE222" s="23" t="s">
        <v>282</v>
      </c>
      <c r="AF222" s="23" t="s">
        <v>48</v>
      </c>
      <c r="AG222" s="23" t="s">
        <v>539</v>
      </c>
      <c r="AH222" s="23" t="n">
        <v>6</v>
      </c>
      <c r="AI222" s="29" t="s">
        <v>51</v>
      </c>
      <c r="AJ222" s="23" t="s">
        <v>282</v>
      </c>
      <c r="AK222" s="23" t="s">
        <v>48</v>
      </c>
      <c r="AL222" s="23" t="s">
        <v>539</v>
      </c>
      <c r="AM222" s="23" t="n">
        <v>6</v>
      </c>
      <c r="AN222" s="29" t="s">
        <v>51</v>
      </c>
      <c r="AO222" s="23" t="s">
        <v>282</v>
      </c>
      <c r="AP222" s="23" t="s">
        <v>48</v>
      </c>
      <c r="AQ222" s="23" t="s">
        <v>539</v>
      </c>
      <c r="AR222" s="23" t="n">
        <v>6</v>
      </c>
      <c r="AS222" s="29" t="s">
        <v>51</v>
      </c>
      <c r="AT222" s="23" t="s">
        <v>282</v>
      </c>
      <c r="AU222" s="23" t="s">
        <v>48</v>
      </c>
      <c r="AV222" s="23" t="s">
        <v>539</v>
      </c>
      <c r="AW222" s="23" t="n">
        <v>6</v>
      </c>
      <c r="AX222" s="29" t="s">
        <v>51</v>
      </c>
      <c r="AY222" s="23" t="s">
        <v>282</v>
      </c>
      <c r="AZ222" s="23" t="s">
        <v>48</v>
      </c>
      <c r="BA222" s="23" t="s">
        <v>539</v>
      </c>
      <c r="BB222" s="23" t="n">
        <v>6</v>
      </c>
      <c r="BC222" s="29" t="s">
        <v>51</v>
      </c>
      <c r="BD222" s="23" t="s">
        <v>282</v>
      </c>
      <c r="BE222" s="23" t="s">
        <v>48</v>
      </c>
      <c r="BF222" s="23" t="s">
        <v>539</v>
      </c>
      <c r="BG222" s="23" t="n">
        <v>6</v>
      </c>
      <c r="BH222" s="29" t="s">
        <v>50</v>
      </c>
      <c r="BI222" s="23" t="s">
        <v>282</v>
      </c>
      <c r="BJ222" s="23" t="s">
        <v>48</v>
      </c>
      <c r="BK222" s="23" t="s">
        <v>539</v>
      </c>
      <c r="BL222" s="23" t="n">
        <v>6</v>
      </c>
      <c r="BM222" s="29" t="s">
        <v>51</v>
      </c>
      <c r="BN222" s="23" t="s">
        <v>282</v>
      </c>
      <c r="BO222" s="23" t="s">
        <v>48</v>
      </c>
      <c r="BP222" s="23" t="s">
        <v>539</v>
      </c>
      <c r="BQ222" s="23" t="n">
        <v>6</v>
      </c>
      <c r="BR222" s="29" t="s">
        <v>51</v>
      </c>
      <c r="BS222" s="23" t="s">
        <v>282</v>
      </c>
      <c r="BT222" s="23" t="s">
        <v>48</v>
      </c>
      <c r="BU222" s="23" t="s">
        <v>539</v>
      </c>
      <c r="BV222" s="23" t="n">
        <v>6</v>
      </c>
      <c r="BW222" s="29" t="s">
        <v>51</v>
      </c>
      <c r="BX222" s="23" t="s">
        <v>282</v>
      </c>
      <c r="BY222" s="23" t="s">
        <v>48</v>
      </c>
      <c r="BZ222" s="23" t="s">
        <v>539</v>
      </c>
      <c r="CA222" s="23" t="n">
        <v>6</v>
      </c>
      <c r="CB222" s="29" t="s">
        <v>51</v>
      </c>
      <c r="CC222" s="23" t="s">
        <v>282</v>
      </c>
      <c r="CD222" s="23" t="s">
        <v>48</v>
      </c>
      <c r="CE222" s="23" t="s">
        <v>539</v>
      </c>
      <c r="CF222" s="23" t="n">
        <v>6</v>
      </c>
      <c r="CG222" s="29" t="s">
        <v>51</v>
      </c>
      <c r="CH222" s="23" t="s">
        <v>282</v>
      </c>
      <c r="CI222" s="23" t="s">
        <v>48</v>
      </c>
      <c r="CJ222" s="23" t="s">
        <v>539</v>
      </c>
      <c r="CK222" s="23" t="n">
        <v>6</v>
      </c>
      <c r="CL222" s="29" t="s">
        <v>50</v>
      </c>
      <c r="CM222" s="23" t="s">
        <v>282</v>
      </c>
      <c r="CN222" s="23" t="s">
        <v>48</v>
      </c>
      <c r="CO222" s="23" t="s">
        <v>539</v>
      </c>
      <c r="CP222" s="23" t="n">
        <v>6</v>
      </c>
      <c r="CQ222" s="23" t="s">
        <v>51</v>
      </c>
    </row>
    <row r="223" customFormat="false" ht="25.35" hidden="false" customHeight="false" outlineLevel="0" collapsed="false">
      <c r="A223" s="23" t="s">
        <v>283</v>
      </c>
      <c r="B223" s="23" t="s">
        <v>56</v>
      </c>
      <c r="C223" s="23" t="s">
        <v>541</v>
      </c>
      <c r="D223" s="23" t="n">
        <v>27</v>
      </c>
      <c r="E223" s="29" t="s">
        <v>52</v>
      </c>
      <c r="F223" s="23" t="s">
        <v>283</v>
      </c>
      <c r="G223" s="23" t="s">
        <v>56</v>
      </c>
      <c r="H223" s="23" t="s">
        <v>541</v>
      </c>
      <c r="I223" s="23" t="n">
        <v>27</v>
      </c>
      <c r="J223" s="29" t="s">
        <v>52</v>
      </c>
      <c r="K223" s="23" t="s">
        <v>283</v>
      </c>
      <c r="L223" s="23" t="s">
        <v>56</v>
      </c>
      <c r="M223" s="23" t="s">
        <v>541</v>
      </c>
      <c r="N223" s="23" t="n">
        <v>27</v>
      </c>
      <c r="O223" s="29" t="s">
        <v>51</v>
      </c>
      <c r="P223" s="23" t="s">
        <v>283</v>
      </c>
      <c r="Q223" s="23" t="s">
        <v>56</v>
      </c>
      <c r="R223" s="23" t="s">
        <v>541</v>
      </c>
      <c r="S223" s="23" t="n">
        <v>27</v>
      </c>
      <c r="T223" s="29" t="s">
        <v>52</v>
      </c>
      <c r="U223" s="23" t="s">
        <v>283</v>
      </c>
      <c r="V223" s="23" t="s">
        <v>56</v>
      </c>
      <c r="W223" s="23" t="s">
        <v>541</v>
      </c>
      <c r="X223" s="23" t="n">
        <v>27</v>
      </c>
      <c r="Y223" s="29" t="s">
        <v>50</v>
      </c>
      <c r="Z223" s="23" t="s">
        <v>283</v>
      </c>
      <c r="AA223" s="23" t="s">
        <v>56</v>
      </c>
      <c r="AB223" s="23" t="s">
        <v>541</v>
      </c>
      <c r="AC223" s="23" t="n">
        <v>27</v>
      </c>
      <c r="AD223" s="29" t="s">
        <v>50</v>
      </c>
      <c r="AE223" s="23" t="s">
        <v>283</v>
      </c>
      <c r="AF223" s="23" t="s">
        <v>56</v>
      </c>
      <c r="AG223" s="23" t="s">
        <v>541</v>
      </c>
      <c r="AH223" s="23" t="n">
        <v>27</v>
      </c>
      <c r="AI223" s="29" t="s">
        <v>50</v>
      </c>
      <c r="AJ223" s="23" t="s">
        <v>283</v>
      </c>
      <c r="AK223" s="23" t="s">
        <v>56</v>
      </c>
      <c r="AL223" s="23" t="s">
        <v>541</v>
      </c>
      <c r="AM223" s="23" t="n">
        <v>27</v>
      </c>
      <c r="AN223" s="29" t="s">
        <v>52</v>
      </c>
      <c r="AO223" s="23" t="s">
        <v>283</v>
      </c>
      <c r="AP223" s="23" t="s">
        <v>56</v>
      </c>
      <c r="AQ223" s="23" t="s">
        <v>541</v>
      </c>
      <c r="AR223" s="23" t="n">
        <v>27</v>
      </c>
      <c r="AS223" s="29" t="s">
        <v>52</v>
      </c>
      <c r="AT223" s="23" t="s">
        <v>283</v>
      </c>
      <c r="AU223" s="23" t="s">
        <v>56</v>
      </c>
      <c r="AV223" s="23" t="s">
        <v>541</v>
      </c>
      <c r="AW223" s="23" t="n">
        <v>27</v>
      </c>
      <c r="AX223" s="29" t="s">
        <v>52</v>
      </c>
      <c r="AY223" s="23" t="s">
        <v>283</v>
      </c>
      <c r="AZ223" s="23" t="s">
        <v>56</v>
      </c>
      <c r="BA223" s="23" t="s">
        <v>541</v>
      </c>
      <c r="BB223" s="23" t="n">
        <v>27</v>
      </c>
      <c r="BC223" s="29" t="s">
        <v>52</v>
      </c>
      <c r="BD223" s="23" t="s">
        <v>283</v>
      </c>
      <c r="BE223" s="23" t="s">
        <v>56</v>
      </c>
      <c r="BF223" s="23" t="s">
        <v>541</v>
      </c>
      <c r="BG223" s="23" t="n">
        <v>27</v>
      </c>
      <c r="BH223" s="29" t="s">
        <v>52</v>
      </c>
      <c r="BI223" s="23" t="s">
        <v>283</v>
      </c>
      <c r="BJ223" s="23" t="s">
        <v>56</v>
      </c>
      <c r="BK223" s="23" t="s">
        <v>541</v>
      </c>
      <c r="BL223" s="23" t="n">
        <v>27</v>
      </c>
      <c r="BM223" s="29" t="s">
        <v>52</v>
      </c>
      <c r="BN223" s="23" t="s">
        <v>283</v>
      </c>
      <c r="BO223" s="23" t="s">
        <v>56</v>
      </c>
      <c r="BP223" s="23" t="s">
        <v>541</v>
      </c>
      <c r="BQ223" s="23" t="n">
        <v>27</v>
      </c>
      <c r="BR223" s="29" t="s">
        <v>52</v>
      </c>
      <c r="BS223" s="23" t="s">
        <v>283</v>
      </c>
      <c r="BT223" s="23" t="s">
        <v>56</v>
      </c>
      <c r="BU223" s="23" t="s">
        <v>541</v>
      </c>
      <c r="BV223" s="23" t="n">
        <v>27</v>
      </c>
      <c r="BW223" s="29" t="s">
        <v>52</v>
      </c>
      <c r="BX223" s="23" t="s">
        <v>283</v>
      </c>
      <c r="BY223" s="23" t="s">
        <v>56</v>
      </c>
      <c r="BZ223" s="23" t="s">
        <v>541</v>
      </c>
      <c r="CA223" s="23" t="n">
        <v>27</v>
      </c>
      <c r="CB223" s="29" t="s">
        <v>52</v>
      </c>
      <c r="CC223" s="23" t="s">
        <v>283</v>
      </c>
      <c r="CD223" s="23" t="s">
        <v>56</v>
      </c>
      <c r="CE223" s="23" t="s">
        <v>541</v>
      </c>
      <c r="CF223" s="23" t="n">
        <v>27</v>
      </c>
      <c r="CG223" s="29" t="s">
        <v>52</v>
      </c>
      <c r="CH223" s="23" t="s">
        <v>283</v>
      </c>
      <c r="CI223" s="23" t="s">
        <v>56</v>
      </c>
      <c r="CJ223" s="23" t="s">
        <v>541</v>
      </c>
      <c r="CK223" s="23" t="n">
        <v>27</v>
      </c>
      <c r="CL223" s="29" t="s">
        <v>52</v>
      </c>
      <c r="CM223" s="23" t="s">
        <v>283</v>
      </c>
      <c r="CN223" s="23" t="s">
        <v>56</v>
      </c>
      <c r="CO223" s="23" t="s">
        <v>541</v>
      </c>
      <c r="CP223" s="23" t="n">
        <v>27</v>
      </c>
      <c r="CQ223" s="23" t="s">
        <v>52</v>
      </c>
    </row>
    <row r="224" customFormat="false" ht="25.35" hidden="false" customHeight="false" outlineLevel="0" collapsed="false">
      <c r="A224" s="23" t="s">
        <v>284</v>
      </c>
      <c r="B224" s="23" t="s">
        <v>48</v>
      </c>
      <c r="C224" s="23" t="s">
        <v>541</v>
      </c>
      <c r="D224" s="23" t="n">
        <v>11</v>
      </c>
      <c r="E224" s="29" t="s">
        <v>52</v>
      </c>
      <c r="F224" s="23" t="s">
        <v>284</v>
      </c>
      <c r="G224" s="23" t="s">
        <v>48</v>
      </c>
      <c r="H224" s="23" t="s">
        <v>541</v>
      </c>
      <c r="I224" s="23" t="n">
        <v>11</v>
      </c>
      <c r="J224" s="29" t="s">
        <v>52</v>
      </c>
      <c r="K224" s="23" t="s">
        <v>284</v>
      </c>
      <c r="L224" s="23" t="s">
        <v>48</v>
      </c>
      <c r="M224" s="23" t="s">
        <v>541</v>
      </c>
      <c r="N224" s="23" t="n">
        <v>11</v>
      </c>
      <c r="O224" s="29" t="s">
        <v>52</v>
      </c>
      <c r="P224" s="23" t="s">
        <v>284</v>
      </c>
      <c r="Q224" s="23" t="s">
        <v>48</v>
      </c>
      <c r="R224" s="23" t="s">
        <v>541</v>
      </c>
      <c r="S224" s="23" t="n">
        <v>11</v>
      </c>
      <c r="T224" s="29" t="s">
        <v>51</v>
      </c>
      <c r="U224" s="23" t="s">
        <v>284</v>
      </c>
      <c r="V224" s="23" t="s">
        <v>48</v>
      </c>
      <c r="W224" s="23" t="s">
        <v>541</v>
      </c>
      <c r="X224" s="23" t="n">
        <v>11</v>
      </c>
      <c r="Y224" s="29" t="s">
        <v>51</v>
      </c>
      <c r="Z224" s="23" t="s">
        <v>284</v>
      </c>
      <c r="AA224" s="23" t="s">
        <v>48</v>
      </c>
      <c r="AB224" s="23" t="s">
        <v>541</v>
      </c>
      <c r="AC224" s="23" t="n">
        <v>11</v>
      </c>
      <c r="AD224" s="29" t="s">
        <v>50</v>
      </c>
      <c r="AE224" s="23" t="s">
        <v>284</v>
      </c>
      <c r="AF224" s="23" t="s">
        <v>48</v>
      </c>
      <c r="AG224" s="23" t="s">
        <v>541</v>
      </c>
      <c r="AH224" s="23" t="n">
        <v>11</v>
      </c>
      <c r="AI224" s="29" t="s">
        <v>51</v>
      </c>
      <c r="AJ224" s="23" t="s">
        <v>284</v>
      </c>
      <c r="AK224" s="23" t="s">
        <v>48</v>
      </c>
      <c r="AL224" s="23" t="s">
        <v>541</v>
      </c>
      <c r="AM224" s="23" t="n">
        <v>11</v>
      </c>
      <c r="AN224" s="29" t="s">
        <v>51</v>
      </c>
      <c r="AO224" s="23" t="s">
        <v>284</v>
      </c>
      <c r="AP224" s="23" t="s">
        <v>48</v>
      </c>
      <c r="AQ224" s="23" t="s">
        <v>541</v>
      </c>
      <c r="AR224" s="23" t="n">
        <v>11</v>
      </c>
      <c r="AS224" s="29" t="s">
        <v>51</v>
      </c>
      <c r="AT224" s="23" t="s">
        <v>284</v>
      </c>
      <c r="AU224" s="23" t="s">
        <v>48</v>
      </c>
      <c r="AV224" s="23" t="s">
        <v>541</v>
      </c>
      <c r="AW224" s="23" t="n">
        <v>11</v>
      </c>
      <c r="AX224" s="29" t="s">
        <v>50</v>
      </c>
      <c r="AY224" s="23" t="s">
        <v>284</v>
      </c>
      <c r="AZ224" s="23" t="s">
        <v>48</v>
      </c>
      <c r="BA224" s="23" t="s">
        <v>541</v>
      </c>
      <c r="BB224" s="23" t="n">
        <v>11</v>
      </c>
      <c r="BC224" s="29" t="s">
        <v>52</v>
      </c>
      <c r="BD224" s="23" t="s">
        <v>284</v>
      </c>
      <c r="BE224" s="23" t="s">
        <v>48</v>
      </c>
      <c r="BF224" s="23" t="s">
        <v>541</v>
      </c>
      <c r="BG224" s="23" t="n">
        <v>11</v>
      </c>
      <c r="BH224" s="29" t="s">
        <v>52</v>
      </c>
      <c r="BI224" s="23" t="s">
        <v>284</v>
      </c>
      <c r="BJ224" s="23" t="s">
        <v>48</v>
      </c>
      <c r="BK224" s="23" t="s">
        <v>541</v>
      </c>
      <c r="BL224" s="23" t="n">
        <v>11</v>
      </c>
      <c r="BM224" s="29" t="s">
        <v>52</v>
      </c>
      <c r="BN224" s="23" t="s">
        <v>284</v>
      </c>
      <c r="BO224" s="23" t="s">
        <v>48</v>
      </c>
      <c r="BP224" s="23" t="s">
        <v>541</v>
      </c>
      <c r="BQ224" s="23" t="n">
        <v>11</v>
      </c>
      <c r="BR224" s="29" t="s">
        <v>51</v>
      </c>
      <c r="BS224" s="23" t="s">
        <v>284</v>
      </c>
      <c r="BT224" s="23" t="s">
        <v>48</v>
      </c>
      <c r="BU224" s="23" t="s">
        <v>541</v>
      </c>
      <c r="BV224" s="23" t="n">
        <v>11</v>
      </c>
      <c r="BW224" s="29" t="s">
        <v>51</v>
      </c>
      <c r="BX224" s="23" t="s">
        <v>284</v>
      </c>
      <c r="BY224" s="23" t="s">
        <v>48</v>
      </c>
      <c r="BZ224" s="23" t="s">
        <v>541</v>
      </c>
      <c r="CA224" s="23" t="n">
        <v>11</v>
      </c>
      <c r="CB224" s="29" t="s">
        <v>52</v>
      </c>
      <c r="CC224" s="23" t="s">
        <v>284</v>
      </c>
      <c r="CD224" s="23" t="s">
        <v>48</v>
      </c>
      <c r="CE224" s="23" t="s">
        <v>541</v>
      </c>
      <c r="CF224" s="23" t="n">
        <v>11</v>
      </c>
      <c r="CG224" s="29" t="s">
        <v>52</v>
      </c>
      <c r="CH224" s="23" t="s">
        <v>284</v>
      </c>
      <c r="CI224" s="23" t="s">
        <v>48</v>
      </c>
      <c r="CJ224" s="23" t="s">
        <v>541</v>
      </c>
      <c r="CK224" s="23" t="n">
        <v>11</v>
      </c>
      <c r="CL224" s="29" t="s">
        <v>52</v>
      </c>
      <c r="CM224" s="23" t="s">
        <v>284</v>
      </c>
      <c r="CN224" s="23" t="s">
        <v>48</v>
      </c>
      <c r="CO224" s="23" t="s">
        <v>541</v>
      </c>
      <c r="CP224" s="23" t="n">
        <v>11</v>
      </c>
      <c r="CQ224" s="23" t="s">
        <v>52</v>
      </c>
    </row>
    <row r="225" customFormat="false" ht="25.35" hidden="false" customHeight="false" outlineLevel="0" collapsed="false">
      <c r="A225" s="23" t="s">
        <v>285</v>
      </c>
      <c r="B225" s="23" t="s">
        <v>48</v>
      </c>
      <c r="C225" s="23" t="s">
        <v>541</v>
      </c>
      <c r="D225" s="23" t="n">
        <v>5</v>
      </c>
      <c r="E225" s="29" t="s">
        <v>51</v>
      </c>
      <c r="F225" s="23" t="s">
        <v>285</v>
      </c>
      <c r="G225" s="23" t="s">
        <v>48</v>
      </c>
      <c r="H225" s="23" t="s">
        <v>541</v>
      </c>
      <c r="I225" s="23" t="n">
        <v>5</v>
      </c>
      <c r="J225" s="29" t="s">
        <v>51</v>
      </c>
      <c r="K225" s="23" t="s">
        <v>285</v>
      </c>
      <c r="L225" s="23" t="s">
        <v>48</v>
      </c>
      <c r="M225" s="23" t="s">
        <v>541</v>
      </c>
      <c r="N225" s="23" t="n">
        <v>5</v>
      </c>
      <c r="O225" s="29" t="s">
        <v>51</v>
      </c>
      <c r="P225" s="23" t="s">
        <v>285</v>
      </c>
      <c r="Q225" s="23" t="s">
        <v>48</v>
      </c>
      <c r="R225" s="23" t="s">
        <v>541</v>
      </c>
      <c r="S225" s="23" t="n">
        <v>5</v>
      </c>
      <c r="T225" s="29" t="s">
        <v>51</v>
      </c>
      <c r="U225" s="23" t="s">
        <v>285</v>
      </c>
      <c r="V225" s="23" t="s">
        <v>48</v>
      </c>
      <c r="W225" s="23" t="s">
        <v>541</v>
      </c>
      <c r="X225" s="23" t="n">
        <v>5</v>
      </c>
      <c r="Y225" s="29" t="s">
        <v>51</v>
      </c>
      <c r="Z225" s="23" t="s">
        <v>285</v>
      </c>
      <c r="AA225" s="23" t="s">
        <v>48</v>
      </c>
      <c r="AB225" s="23" t="s">
        <v>541</v>
      </c>
      <c r="AC225" s="23" t="n">
        <v>5</v>
      </c>
      <c r="AD225" s="29" t="s">
        <v>51</v>
      </c>
      <c r="AE225" s="23" t="s">
        <v>285</v>
      </c>
      <c r="AF225" s="23" t="s">
        <v>48</v>
      </c>
      <c r="AG225" s="23" t="s">
        <v>541</v>
      </c>
      <c r="AH225" s="23" t="n">
        <v>5</v>
      </c>
      <c r="AI225" s="29" t="s">
        <v>51</v>
      </c>
      <c r="AJ225" s="23" t="s">
        <v>285</v>
      </c>
      <c r="AK225" s="23" t="s">
        <v>48</v>
      </c>
      <c r="AL225" s="23" t="s">
        <v>541</v>
      </c>
      <c r="AM225" s="23" t="n">
        <v>5</v>
      </c>
      <c r="AN225" s="29" t="s">
        <v>51</v>
      </c>
      <c r="AO225" s="23" t="s">
        <v>285</v>
      </c>
      <c r="AP225" s="23" t="s">
        <v>48</v>
      </c>
      <c r="AQ225" s="23" t="s">
        <v>541</v>
      </c>
      <c r="AR225" s="23" t="n">
        <v>5</v>
      </c>
      <c r="AS225" s="29" t="s">
        <v>51</v>
      </c>
      <c r="AT225" s="23" t="s">
        <v>285</v>
      </c>
      <c r="AU225" s="23" t="s">
        <v>48</v>
      </c>
      <c r="AV225" s="23" t="s">
        <v>541</v>
      </c>
      <c r="AW225" s="23" t="n">
        <v>5</v>
      </c>
      <c r="AX225" s="29" t="s">
        <v>52</v>
      </c>
      <c r="AY225" s="23" t="s">
        <v>285</v>
      </c>
      <c r="AZ225" s="23" t="s">
        <v>48</v>
      </c>
      <c r="BA225" s="23" t="s">
        <v>541</v>
      </c>
      <c r="BB225" s="23" t="n">
        <v>5</v>
      </c>
      <c r="BC225" s="29" t="s">
        <v>51</v>
      </c>
      <c r="BD225" s="23" t="s">
        <v>285</v>
      </c>
      <c r="BE225" s="23" t="s">
        <v>48</v>
      </c>
      <c r="BF225" s="23" t="s">
        <v>541</v>
      </c>
      <c r="BG225" s="23" t="n">
        <v>5</v>
      </c>
      <c r="BH225" s="29" t="s">
        <v>51</v>
      </c>
      <c r="BI225" s="23" t="s">
        <v>285</v>
      </c>
      <c r="BJ225" s="23" t="s">
        <v>48</v>
      </c>
      <c r="BK225" s="23" t="s">
        <v>541</v>
      </c>
      <c r="BL225" s="23" t="n">
        <v>5</v>
      </c>
      <c r="BM225" s="29" t="s">
        <v>50</v>
      </c>
      <c r="BN225" s="23" t="s">
        <v>285</v>
      </c>
      <c r="BO225" s="23" t="s">
        <v>48</v>
      </c>
      <c r="BP225" s="23" t="s">
        <v>541</v>
      </c>
      <c r="BQ225" s="23" t="n">
        <v>5</v>
      </c>
      <c r="BR225" s="29" t="s">
        <v>51</v>
      </c>
      <c r="BS225" s="23" t="s">
        <v>285</v>
      </c>
      <c r="BT225" s="23" t="s">
        <v>48</v>
      </c>
      <c r="BU225" s="23" t="s">
        <v>541</v>
      </c>
      <c r="BV225" s="23" t="n">
        <v>5</v>
      </c>
      <c r="BW225" s="29" t="s">
        <v>51</v>
      </c>
      <c r="BX225" s="23" t="s">
        <v>285</v>
      </c>
      <c r="BY225" s="23" t="s">
        <v>48</v>
      </c>
      <c r="BZ225" s="23" t="s">
        <v>541</v>
      </c>
      <c r="CA225" s="23" t="n">
        <v>5</v>
      </c>
      <c r="CB225" s="29" t="s">
        <v>51</v>
      </c>
      <c r="CC225" s="23" t="s">
        <v>285</v>
      </c>
      <c r="CD225" s="23" t="s">
        <v>48</v>
      </c>
      <c r="CE225" s="23" t="s">
        <v>541</v>
      </c>
      <c r="CF225" s="23" t="n">
        <v>5</v>
      </c>
      <c r="CG225" s="29" t="s">
        <v>51</v>
      </c>
      <c r="CH225" s="23" t="s">
        <v>285</v>
      </c>
      <c r="CI225" s="23" t="s">
        <v>48</v>
      </c>
      <c r="CJ225" s="23" t="s">
        <v>541</v>
      </c>
      <c r="CK225" s="23" t="n">
        <v>5</v>
      </c>
      <c r="CL225" s="29" t="s">
        <v>51</v>
      </c>
      <c r="CM225" s="23" t="s">
        <v>285</v>
      </c>
      <c r="CN225" s="23" t="s">
        <v>48</v>
      </c>
      <c r="CO225" s="23" t="s">
        <v>541</v>
      </c>
      <c r="CP225" s="23" t="n">
        <v>5</v>
      </c>
      <c r="CQ225" s="23" t="s">
        <v>51</v>
      </c>
    </row>
    <row r="226" customFormat="false" ht="25.35" hidden="false" customHeight="false" outlineLevel="0" collapsed="false">
      <c r="A226" s="23" t="s">
        <v>286</v>
      </c>
      <c r="B226" s="23" t="s">
        <v>48</v>
      </c>
      <c r="C226" s="23" t="s">
        <v>541</v>
      </c>
      <c r="D226" s="23" t="n">
        <v>26</v>
      </c>
      <c r="E226" s="29" t="s">
        <v>52</v>
      </c>
      <c r="F226" s="23" t="s">
        <v>286</v>
      </c>
      <c r="G226" s="23" t="s">
        <v>48</v>
      </c>
      <c r="H226" s="23" t="s">
        <v>541</v>
      </c>
      <c r="I226" s="23" t="n">
        <v>26</v>
      </c>
      <c r="J226" s="29" t="s">
        <v>52</v>
      </c>
      <c r="K226" s="23" t="s">
        <v>286</v>
      </c>
      <c r="L226" s="23" t="s">
        <v>48</v>
      </c>
      <c r="M226" s="23" t="s">
        <v>541</v>
      </c>
      <c r="N226" s="23" t="n">
        <v>26</v>
      </c>
      <c r="O226" s="29" t="s">
        <v>51</v>
      </c>
      <c r="P226" s="23" t="s">
        <v>286</v>
      </c>
      <c r="Q226" s="23" t="s">
        <v>48</v>
      </c>
      <c r="R226" s="23" t="s">
        <v>541</v>
      </c>
      <c r="S226" s="23" t="n">
        <v>26</v>
      </c>
      <c r="T226" s="29" t="s">
        <v>52</v>
      </c>
      <c r="U226" s="23" t="s">
        <v>286</v>
      </c>
      <c r="V226" s="23" t="s">
        <v>48</v>
      </c>
      <c r="W226" s="23" t="s">
        <v>541</v>
      </c>
      <c r="X226" s="23" t="n">
        <v>26</v>
      </c>
      <c r="Y226" s="29" t="s">
        <v>52</v>
      </c>
      <c r="Z226" s="23" t="s">
        <v>286</v>
      </c>
      <c r="AA226" s="23" t="s">
        <v>48</v>
      </c>
      <c r="AB226" s="23" t="s">
        <v>541</v>
      </c>
      <c r="AC226" s="23" t="n">
        <v>26</v>
      </c>
      <c r="AD226" s="29" t="s">
        <v>52</v>
      </c>
      <c r="AE226" s="23" t="s">
        <v>286</v>
      </c>
      <c r="AF226" s="23" t="s">
        <v>48</v>
      </c>
      <c r="AG226" s="23" t="s">
        <v>541</v>
      </c>
      <c r="AH226" s="23" t="n">
        <v>26</v>
      </c>
      <c r="AI226" s="29" t="s">
        <v>52</v>
      </c>
      <c r="AJ226" s="23" t="s">
        <v>286</v>
      </c>
      <c r="AK226" s="23" t="s">
        <v>48</v>
      </c>
      <c r="AL226" s="23" t="s">
        <v>541</v>
      </c>
      <c r="AM226" s="23" t="n">
        <v>26</v>
      </c>
      <c r="AN226" s="29" t="s">
        <v>52</v>
      </c>
      <c r="AO226" s="23" t="s">
        <v>286</v>
      </c>
      <c r="AP226" s="23" t="s">
        <v>48</v>
      </c>
      <c r="AQ226" s="23" t="s">
        <v>541</v>
      </c>
      <c r="AR226" s="23" t="n">
        <v>26</v>
      </c>
      <c r="AS226" s="29" t="s">
        <v>52</v>
      </c>
      <c r="AT226" s="23" t="s">
        <v>286</v>
      </c>
      <c r="AU226" s="23" t="s">
        <v>48</v>
      </c>
      <c r="AV226" s="23" t="s">
        <v>541</v>
      </c>
      <c r="AW226" s="23" t="n">
        <v>26</v>
      </c>
      <c r="AX226" s="29" t="s">
        <v>52</v>
      </c>
      <c r="AY226" s="23" t="s">
        <v>286</v>
      </c>
      <c r="AZ226" s="23" t="s">
        <v>48</v>
      </c>
      <c r="BA226" s="23" t="s">
        <v>541</v>
      </c>
      <c r="BB226" s="23" t="n">
        <v>26</v>
      </c>
      <c r="BC226" s="29" t="s">
        <v>52</v>
      </c>
      <c r="BD226" s="23" t="s">
        <v>286</v>
      </c>
      <c r="BE226" s="23" t="s">
        <v>48</v>
      </c>
      <c r="BF226" s="23" t="s">
        <v>541</v>
      </c>
      <c r="BG226" s="23" t="n">
        <v>26</v>
      </c>
      <c r="BH226" s="29" t="s">
        <v>52</v>
      </c>
      <c r="BI226" s="23" t="s">
        <v>286</v>
      </c>
      <c r="BJ226" s="23" t="s">
        <v>48</v>
      </c>
      <c r="BK226" s="23" t="s">
        <v>541</v>
      </c>
      <c r="BL226" s="23" t="n">
        <v>26</v>
      </c>
      <c r="BM226" s="29" t="s">
        <v>52</v>
      </c>
      <c r="BN226" s="23" t="s">
        <v>286</v>
      </c>
      <c r="BO226" s="23" t="s">
        <v>48</v>
      </c>
      <c r="BP226" s="23" t="s">
        <v>541</v>
      </c>
      <c r="BQ226" s="23" t="n">
        <v>26</v>
      </c>
      <c r="BR226" s="29" t="s">
        <v>51</v>
      </c>
      <c r="BS226" s="23" t="s">
        <v>286</v>
      </c>
      <c r="BT226" s="23" t="s">
        <v>48</v>
      </c>
      <c r="BU226" s="23" t="s">
        <v>541</v>
      </c>
      <c r="BV226" s="23" t="n">
        <v>26</v>
      </c>
      <c r="BW226" s="29" t="s">
        <v>51</v>
      </c>
      <c r="BX226" s="23" t="s">
        <v>286</v>
      </c>
      <c r="BY226" s="23" t="s">
        <v>48</v>
      </c>
      <c r="BZ226" s="23" t="s">
        <v>541</v>
      </c>
      <c r="CA226" s="23" t="n">
        <v>26</v>
      </c>
      <c r="CB226" s="29" t="s">
        <v>52</v>
      </c>
      <c r="CC226" s="23" t="s">
        <v>286</v>
      </c>
      <c r="CD226" s="23" t="s">
        <v>48</v>
      </c>
      <c r="CE226" s="23" t="s">
        <v>541</v>
      </c>
      <c r="CF226" s="23" t="n">
        <v>26</v>
      </c>
      <c r="CG226" s="29" t="s">
        <v>52</v>
      </c>
      <c r="CH226" s="23" t="s">
        <v>286</v>
      </c>
      <c r="CI226" s="23" t="s">
        <v>48</v>
      </c>
      <c r="CJ226" s="23" t="s">
        <v>541</v>
      </c>
      <c r="CK226" s="23" t="n">
        <v>26</v>
      </c>
      <c r="CL226" s="29" t="s">
        <v>52</v>
      </c>
      <c r="CM226" s="23" t="s">
        <v>286</v>
      </c>
      <c r="CN226" s="23" t="s">
        <v>48</v>
      </c>
      <c r="CO226" s="23" t="s">
        <v>541</v>
      </c>
      <c r="CP226" s="23" t="n">
        <v>26</v>
      </c>
      <c r="CQ226" s="23" t="s">
        <v>52</v>
      </c>
    </row>
    <row r="227" customFormat="false" ht="25.35" hidden="false" customHeight="false" outlineLevel="0" collapsed="false">
      <c r="A227" s="23" t="s">
        <v>287</v>
      </c>
      <c r="B227" s="23" t="s">
        <v>48</v>
      </c>
      <c r="C227" s="23" t="s">
        <v>535</v>
      </c>
      <c r="D227" s="23" t="n">
        <v>7</v>
      </c>
      <c r="E227" s="29" t="s">
        <v>51</v>
      </c>
      <c r="F227" s="23" t="s">
        <v>287</v>
      </c>
      <c r="G227" s="23" t="s">
        <v>48</v>
      </c>
      <c r="H227" s="23" t="s">
        <v>535</v>
      </c>
      <c r="I227" s="23" t="n">
        <v>7</v>
      </c>
      <c r="J227" s="29" t="s">
        <v>51</v>
      </c>
      <c r="K227" s="23" t="s">
        <v>287</v>
      </c>
      <c r="L227" s="23" t="s">
        <v>48</v>
      </c>
      <c r="M227" s="23" t="s">
        <v>535</v>
      </c>
      <c r="N227" s="23" t="n">
        <v>7</v>
      </c>
      <c r="O227" s="29" t="s">
        <v>52</v>
      </c>
      <c r="P227" s="23" t="s">
        <v>287</v>
      </c>
      <c r="Q227" s="23" t="s">
        <v>48</v>
      </c>
      <c r="R227" s="23" t="s">
        <v>535</v>
      </c>
      <c r="S227" s="23" t="n">
        <v>7</v>
      </c>
      <c r="T227" s="29" t="s">
        <v>51</v>
      </c>
      <c r="U227" s="23" t="s">
        <v>287</v>
      </c>
      <c r="V227" s="23" t="s">
        <v>48</v>
      </c>
      <c r="W227" s="23" t="s">
        <v>535</v>
      </c>
      <c r="X227" s="23" t="n">
        <v>7</v>
      </c>
      <c r="Y227" s="29" t="s">
        <v>52</v>
      </c>
      <c r="Z227" s="23" t="s">
        <v>287</v>
      </c>
      <c r="AA227" s="23" t="s">
        <v>48</v>
      </c>
      <c r="AB227" s="23" t="s">
        <v>535</v>
      </c>
      <c r="AC227" s="23" t="n">
        <v>7</v>
      </c>
      <c r="AD227" s="29" t="s">
        <v>52</v>
      </c>
      <c r="AE227" s="23" t="s">
        <v>287</v>
      </c>
      <c r="AF227" s="23" t="s">
        <v>48</v>
      </c>
      <c r="AG227" s="23" t="s">
        <v>535</v>
      </c>
      <c r="AH227" s="23" t="n">
        <v>7</v>
      </c>
      <c r="AI227" s="29" t="s">
        <v>52</v>
      </c>
      <c r="AJ227" s="23" t="s">
        <v>287</v>
      </c>
      <c r="AK227" s="23" t="s">
        <v>48</v>
      </c>
      <c r="AL227" s="23" t="s">
        <v>535</v>
      </c>
      <c r="AM227" s="23" t="n">
        <v>7</v>
      </c>
      <c r="AN227" s="29" t="s">
        <v>51</v>
      </c>
      <c r="AO227" s="23" t="s">
        <v>287</v>
      </c>
      <c r="AP227" s="23" t="s">
        <v>48</v>
      </c>
      <c r="AQ227" s="23" t="s">
        <v>535</v>
      </c>
      <c r="AR227" s="23" t="n">
        <v>7</v>
      </c>
      <c r="AS227" s="29" t="s">
        <v>52</v>
      </c>
      <c r="AT227" s="23" t="s">
        <v>287</v>
      </c>
      <c r="AU227" s="23" t="s">
        <v>48</v>
      </c>
      <c r="AV227" s="23" t="s">
        <v>535</v>
      </c>
      <c r="AW227" s="23" t="n">
        <v>7</v>
      </c>
      <c r="AX227" s="29" t="s">
        <v>51</v>
      </c>
      <c r="AY227" s="23" t="s">
        <v>287</v>
      </c>
      <c r="AZ227" s="23" t="s">
        <v>48</v>
      </c>
      <c r="BA227" s="23" t="s">
        <v>535</v>
      </c>
      <c r="BB227" s="23" t="n">
        <v>7</v>
      </c>
      <c r="BC227" s="29" t="s">
        <v>52</v>
      </c>
      <c r="BD227" s="23" t="s">
        <v>287</v>
      </c>
      <c r="BE227" s="23" t="s">
        <v>48</v>
      </c>
      <c r="BF227" s="23" t="s">
        <v>535</v>
      </c>
      <c r="BG227" s="23" t="n">
        <v>7</v>
      </c>
      <c r="BH227" s="29" t="s">
        <v>52</v>
      </c>
      <c r="BI227" s="23" t="s">
        <v>287</v>
      </c>
      <c r="BJ227" s="23" t="s">
        <v>48</v>
      </c>
      <c r="BK227" s="23" t="s">
        <v>535</v>
      </c>
      <c r="BL227" s="23" t="n">
        <v>7</v>
      </c>
      <c r="BM227" s="29" t="s">
        <v>52</v>
      </c>
      <c r="BN227" s="23" t="s">
        <v>287</v>
      </c>
      <c r="BO227" s="23" t="s">
        <v>48</v>
      </c>
      <c r="BP227" s="23" t="s">
        <v>535</v>
      </c>
      <c r="BQ227" s="23" t="n">
        <v>7</v>
      </c>
      <c r="BR227" s="29" t="s">
        <v>52</v>
      </c>
      <c r="BS227" s="23" t="s">
        <v>287</v>
      </c>
      <c r="BT227" s="23" t="s">
        <v>48</v>
      </c>
      <c r="BU227" s="23" t="s">
        <v>535</v>
      </c>
      <c r="BV227" s="23" t="n">
        <v>7</v>
      </c>
      <c r="BW227" s="29" t="s">
        <v>52</v>
      </c>
      <c r="BX227" s="23" t="s">
        <v>287</v>
      </c>
      <c r="BY227" s="23" t="s">
        <v>48</v>
      </c>
      <c r="BZ227" s="23" t="s">
        <v>535</v>
      </c>
      <c r="CA227" s="23" t="n">
        <v>7</v>
      </c>
      <c r="CB227" s="29" t="s">
        <v>50</v>
      </c>
      <c r="CC227" s="23" t="s">
        <v>287</v>
      </c>
      <c r="CD227" s="23" t="s">
        <v>48</v>
      </c>
      <c r="CE227" s="23" t="s">
        <v>535</v>
      </c>
      <c r="CF227" s="23" t="n">
        <v>7</v>
      </c>
      <c r="CG227" s="29" t="s">
        <v>51</v>
      </c>
      <c r="CH227" s="23" t="s">
        <v>287</v>
      </c>
      <c r="CI227" s="23" t="s">
        <v>48</v>
      </c>
      <c r="CJ227" s="23" t="s">
        <v>535</v>
      </c>
      <c r="CK227" s="23" t="n">
        <v>7</v>
      </c>
      <c r="CL227" s="29" t="s">
        <v>51</v>
      </c>
      <c r="CM227" s="23" t="s">
        <v>287</v>
      </c>
      <c r="CN227" s="23" t="s">
        <v>48</v>
      </c>
      <c r="CO227" s="23" t="s">
        <v>535</v>
      </c>
      <c r="CP227" s="23" t="n">
        <v>7</v>
      </c>
      <c r="CQ227" s="23" t="s">
        <v>51</v>
      </c>
    </row>
    <row r="228" customFormat="false" ht="25.35" hidden="false" customHeight="false" outlineLevel="0" collapsed="false">
      <c r="A228" s="23" t="s">
        <v>288</v>
      </c>
      <c r="B228" s="23" t="s">
        <v>56</v>
      </c>
      <c r="C228" s="23" t="s">
        <v>540</v>
      </c>
      <c r="D228" s="23" t="n">
        <v>6</v>
      </c>
      <c r="E228" s="29" t="s">
        <v>51</v>
      </c>
      <c r="F228" s="23" t="s">
        <v>288</v>
      </c>
      <c r="G228" s="23" t="s">
        <v>56</v>
      </c>
      <c r="H228" s="23" t="s">
        <v>540</v>
      </c>
      <c r="I228" s="23" t="n">
        <v>6</v>
      </c>
      <c r="J228" s="29" t="s">
        <v>51</v>
      </c>
      <c r="K228" s="23" t="s">
        <v>288</v>
      </c>
      <c r="L228" s="23" t="s">
        <v>56</v>
      </c>
      <c r="M228" s="23" t="s">
        <v>540</v>
      </c>
      <c r="N228" s="23" t="n">
        <v>6</v>
      </c>
      <c r="O228" s="29" t="s">
        <v>50</v>
      </c>
      <c r="P228" s="23" t="s">
        <v>288</v>
      </c>
      <c r="Q228" s="23" t="s">
        <v>56</v>
      </c>
      <c r="R228" s="23" t="s">
        <v>540</v>
      </c>
      <c r="S228" s="23" t="n">
        <v>6</v>
      </c>
      <c r="T228" s="29" t="s">
        <v>51</v>
      </c>
      <c r="U228" s="23" t="s">
        <v>288</v>
      </c>
      <c r="V228" s="23" t="s">
        <v>56</v>
      </c>
      <c r="W228" s="23" t="s">
        <v>540</v>
      </c>
      <c r="X228" s="23" t="n">
        <v>6</v>
      </c>
      <c r="Y228" s="29" t="s">
        <v>52</v>
      </c>
      <c r="Z228" s="23" t="s">
        <v>288</v>
      </c>
      <c r="AA228" s="23" t="s">
        <v>56</v>
      </c>
      <c r="AB228" s="23" t="s">
        <v>540</v>
      </c>
      <c r="AC228" s="23" t="n">
        <v>6</v>
      </c>
      <c r="AD228" s="29" t="s">
        <v>50</v>
      </c>
      <c r="AE228" s="23" t="s">
        <v>288</v>
      </c>
      <c r="AF228" s="23" t="s">
        <v>56</v>
      </c>
      <c r="AG228" s="23" t="s">
        <v>540</v>
      </c>
      <c r="AH228" s="23" t="n">
        <v>6</v>
      </c>
      <c r="AI228" s="29" t="s">
        <v>52</v>
      </c>
      <c r="AJ228" s="23" t="s">
        <v>288</v>
      </c>
      <c r="AK228" s="23" t="s">
        <v>56</v>
      </c>
      <c r="AL228" s="23" t="s">
        <v>540</v>
      </c>
      <c r="AM228" s="23" t="n">
        <v>6</v>
      </c>
      <c r="AN228" s="29" t="s">
        <v>51</v>
      </c>
      <c r="AO228" s="23" t="s">
        <v>288</v>
      </c>
      <c r="AP228" s="23" t="s">
        <v>56</v>
      </c>
      <c r="AQ228" s="23" t="s">
        <v>540</v>
      </c>
      <c r="AR228" s="23" t="n">
        <v>6</v>
      </c>
      <c r="AS228" s="29" t="s">
        <v>52</v>
      </c>
      <c r="AT228" s="23" t="s">
        <v>288</v>
      </c>
      <c r="AU228" s="23" t="s">
        <v>56</v>
      </c>
      <c r="AV228" s="23" t="s">
        <v>540</v>
      </c>
      <c r="AW228" s="23" t="n">
        <v>6</v>
      </c>
      <c r="AX228" s="29" t="s">
        <v>51</v>
      </c>
      <c r="AY228" s="23" t="s">
        <v>288</v>
      </c>
      <c r="AZ228" s="23" t="s">
        <v>56</v>
      </c>
      <c r="BA228" s="23" t="s">
        <v>540</v>
      </c>
      <c r="BB228" s="23" t="n">
        <v>6</v>
      </c>
      <c r="BC228" s="29" t="s">
        <v>51</v>
      </c>
      <c r="BD228" s="23" t="s">
        <v>288</v>
      </c>
      <c r="BE228" s="23" t="s">
        <v>56</v>
      </c>
      <c r="BF228" s="23" t="s">
        <v>540</v>
      </c>
      <c r="BG228" s="23" t="n">
        <v>6</v>
      </c>
      <c r="BH228" s="29" t="s">
        <v>51</v>
      </c>
      <c r="BI228" s="23" t="s">
        <v>288</v>
      </c>
      <c r="BJ228" s="23" t="s">
        <v>56</v>
      </c>
      <c r="BK228" s="23" t="s">
        <v>540</v>
      </c>
      <c r="BL228" s="23" t="n">
        <v>6</v>
      </c>
      <c r="BM228" s="29" t="s">
        <v>51</v>
      </c>
      <c r="BN228" s="23" t="s">
        <v>288</v>
      </c>
      <c r="BO228" s="23" t="s">
        <v>56</v>
      </c>
      <c r="BP228" s="23" t="s">
        <v>540</v>
      </c>
      <c r="BQ228" s="23" t="n">
        <v>6</v>
      </c>
      <c r="BR228" s="29" t="s">
        <v>51</v>
      </c>
      <c r="BS228" s="23" t="s">
        <v>288</v>
      </c>
      <c r="BT228" s="23" t="s">
        <v>56</v>
      </c>
      <c r="BU228" s="23" t="s">
        <v>540</v>
      </c>
      <c r="BV228" s="23" t="n">
        <v>6</v>
      </c>
      <c r="BW228" s="29" t="s">
        <v>51</v>
      </c>
      <c r="BX228" s="23" t="s">
        <v>288</v>
      </c>
      <c r="BY228" s="23" t="s">
        <v>56</v>
      </c>
      <c r="BZ228" s="23" t="s">
        <v>540</v>
      </c>
      <c r="CA228" s="23" t="n">
        <v>6</v>
      </c>
      <c r="CB228" s="29" t="s">
        <v>50</v>
      </c>
      <c r="CC228" s="23" t="s">
        <v>288</v>
      </c>
      <c r="CD228" s="23" t="s">
        <v>56</v>
      </c>
      <c r="CE228" s="23" t="s">
        <v>540</v>
      </c>
      <c r="CF228" s="23" t="n">
        <v>6</v>
      </c>
      <c r="CG228" s="29" t="s">
        <v>50</v>
      </c>
      <c r="CH228" s="23" t="s">
        <v>288</v>
      </c>
      <c r="CI228" s="23" t="s">
        <v>56</v>
      </c>
      <c r="CJ228" s="23" t="s">
        <v>540</v>
      </c>
      <c r="CK228" s="23" t="n">
        <v>6</v>
      </c>
      <c r="CL228" s="29" t="s">
        <v>51</v>
      </c>
      <c r="CM228" s="23" t="s">
        <v>288</v>
      </c>
      <c r="CN228" s="23" t="s">
        <v>56</v>
      </c>
      <c r="CO228" s="23" t="s">
        <v>540</v>
      </c>
      <c r="CP228" s="23" t="n">
        <v>6</v>
      </c>
      <c r="CQ228" s="23" t="s">
        <v>51</v>
      </c>
    </row>
    <row r="229" customFormat="false" ht="13.4" hidden="false" customHeight="false" outlineLevel="0" collapsed="false">
      <c r="A229" s="23" t="s">
        <v>289</v>
      </c>
      <c r="B229" s="23" t="s">
        <v>48</v>
      </c>
      <c r="C229" s="23" t="s">
        <v>539</v>
      </c>
      <c r="D229" s="23" t="n">
        <v>6</v>
      </c>
      <c r="E229" s="29" t="s">
        <v>50</v>
      </c>
      <c r="F229" s="23" t="s">
        <v>289</v>
      </c>
      <c r="G229" s="23" t="s">
        <v>48</v>
      </c>
      <c r="H229" s="23" t="s">
        <v>539</v>
      </c>
      <c r="I229" s="23" t="n">
        <v>6</v>
      </c>
      <c r="J229" s="29" t="s">
        <v>51</v>
      </c>
      <c r="K229" s="23" t="s">
        <v>289</v>
      </c>
      <c r="L229" s="23" t="s">
        <v>48</v>
      </c>
      <c r="M229" s="23" t="s">
        <v>539</v>
      </c>
      <c r="N229" s="23" t="n">
        <v>6</v>
      </c>
      <c r="O229" s="29" t="s">
        <v>52</v>
      </c>
      <c r="P229" s="23" t="s">
        <v>289</v>
      </c>
      <c r="Q229" s="23" t="s">
        <v>48</v>
      </c>
      <c r="R229" s="23" t="s">
        <v>539</v>
      </c>
      <c r="S229" s="23" t="n">
        <v>6</v>
      </c>
      <c r="T229" s="29" t="s">
        <v>51</v>
      </c>
      <c r="U229" s="23" t="s">
        <v>289</v>
      </c>
      <c r="V229" s="23" t="s">
        <v>48</v>
      </c>
      <c r="W229" s="23" t="s">
        <v>539</v>
      </c>
      <c r="X229" s="23" t="n">
        <v>6</v>
      </c>
      <c r="Y229" s="29" t="s">
        <v>51</v>
      </c>
      <c r="Z229" s="23" t="s">
        <v>289</v>
      </c>
      <c r="AA229" s="23" t="s">
        <v>48</v>
      </c>
      <c r="AB229" s="23" t="s">
        <v>539</v>
      </c>
      <c r="AC229" s="23" t="n">
        <v>6</v>
      </c>
      <c r="AD229" s="29" t="s">
        <v>51</v>
      </c>
      <c r="AE229" s="23" t="s">
        <v>289</v>
      </c>
      <c r="AF229" s="23" t="s">
        <v>48</v>
      </c>
      <c r="AG229" s="23" t="s">
        <v>539</v>
      </c>
      <c r="AH229" s="23" t="n">
        <v>6</v>
      </c>
      <c r="AI229" s="29" t="s">
        <v>51</v>
      </c>
      <c r="AJ229" s="23" t="s">
        <v>289</v>
      </c>
      <c r="AK229" s="23" t="s">
        <v>48</v>
      </c>
      <c r="AL229" s="23" t="s">
        <v>539</v>
      </c>
      <c r="AM229" s="23" t="n">
        <v>6</v>
      </c>
      <c r="AN229" s="29" t="s">
        <v>51</v>
      </c>
      <c r="AO229" s="23" t="s">
        <v>289</v>
      </c>
      <c r="AP229" s="23" t="s">
        <v>48</v>
      </c>
      <c r="AQ229" s="23" t="s">
        <v>539</v>
      </c>
      <c r="AR229" s="23" t="n">
        <v>6</v>
      </c>
      <c r="AS229" s="29" t="s">
        <v>51</v>
      </c>
      <c r="AT229" s="23" t="s">
        <v>289</v>
      </c>
      <c r="AU229" s="23" t="s">
        <v>48</v>
      </c>
      <c r="AV229" s="23" t="s">
        <v>539</v>
      </c>
      <c r="AW229" s="23" t="n">
        <v>6</v>
      </c>
      <c r="AX229" s="29" t="s">
        <v>51</v>
      </c>
      <c r="AY229" s="23" t="s">
        <v>289</v>
      </c>
      <c r="AZ229" s="23" t="s">
        <v>48</v>
      </c>
      <c r="BA229" s="23" t="s">
        <v>539</v>
      </c>
      <c r="BB229" s="23" t="n">
        <v>6</v>
      </c>
      <c r="BC229" s="29" t="s">
        <v>50</v>
      </c>
      <c r="BD229" s="23" t="s">
        <v>289</v>
      </c>
      <c r="BE229" s="23" t="s">
        <v>48</v>
      </c>
      <c r="BF229" s="23" t="s">
        <v>539</v>
      </c>
      <c r="BG229" s="23" t="n">
        <v>6</v>
      </c>
      <c r="BH229" s="29" t="s">
        <v>50</v>
      </c>
      <c r="BI229" s="23" t="s">
        <v>289</v>
      </c>
      <c r="BJ229" s="23" t="s">
        <v>48</v>
      </c>
      <c r="BK229" s="23" t="s">
        <v>539</v>
      </c>
      <c r="BL229" s="23" t="n">
        <v>6</v>
      </c>
      <c r="BM229" s="29" t="s">
        <v>52</v>
      </c>
      <c r="BN229" s="23" t="s">
        <v>289</v>
      </c>
      <c r="BO229" s="23" t="s">
        <v>48</v>
      </c>
      <c r="BP229" s="23" t="s">
        <v>539</v>
      </c>
      <c r="BQ229" s="23" t="n">
        <v>6</v>
      </c>
      <c r="BR229" s="29" t="s">
        <v>51</v>
      </c>
      <c r="BS229" s="23" t="s">
        <v>289</v>
      </c>
      <c r="BT229" s="23" t="s">
        <v>48</v>
      </c>
      <c r="BU229" s="23" t="s">
        <v>539</v>
      </c>
      <c r="BV229" s="23" t="n">
        <v>6</v>
      </c>
      <c r="BW229" s="29" t="s">
        <v>51</v>
      </c>
      <c r="BX229" s="23" t="s">
        <v>289</v>
      </c>
      <c r="BY229" s="23" t="s">
        <v>48</v>
      </c>
      <c r="BZ229" s="23" t="s">
        <v>539</v>
      </c>
      <c r="CA229" s="23" t="n">
        <v>6</v>
      </c>
      <c r="CB229" s="29" t="s">
        <v>52</v>
      </c>
      <c r="CC229" s="23" t="s">
        <v>289</v>
      </c>
      <c r="CD229" s="23" t="s">
        <v>48</v>
      </c>
      <c r="CE229" s="23" t="s">
        <v>539</v>
      </c>
      <c r="CF229" s="23" t="n">
        <v>6</v>
      </c>
      <c r="CG229" s="29" t="s">
        <v>52</v>
      </c>
      <c r="CH229" s="23" t="s">
        <v>289</v>
      </c>
      <c r="CI229" s="23" t="s">
        <v>48</v>
      </c>
      <c r="CJ229" s="23" t="s">
        <v>539</v>
      </c>
      <c r="CK229" s="23" t="n">
        <v>6</v>
      </c>
      <c r="CL229" s="29" t="s">
        <v>52</v>
      </c>
      <c r="CM229" s="23" t="s">
        <v>289</v>
      </c>
      <c r="CN229" s="23" t="s">
        <v>48</v>
      </c>
      <c r="CO229" s="23" t="s">
        <v>539</v>
      </c>
      <c r="CP229" s="23" t="n">
        <v>6</v>
      </c>
      <c r="CQ229" s="23" t="s">
        <v>52</v>
      </c>
    </row>
    <row r="230" customFormat="false" ht="13.4" hidden="false" customHeight="false" outlineLevel="0" collapsed="false">
      <c r="A230" s="23" t="s">
        <v>290</v>
      </c>
      <c r="B230" s="23" t="s">
        <v>48</v>
      </c>
      <c r="C230" s="23" t="s">
        <v>541</v>
      </c>
      <c r="D230" s="23" t="n">
        <v>10</v>
      </c>
      <c r="E230" s="29" t="s">
        <v>52</v>
      </c>
      <c r="F230" s="23" t="s">
        <v>290</v>
      </c>
      <c r="G230" s="23" t="s">
        <v>48</v>
      </c>
      <c r="H230" s="23" t="s">
        <v>541</v>
      </c>
      <c r="I230" s="23" t="n">
        <v>10</v>
      </c>
      <c r="J230" s="29" t="s">
        <v>51</v>
      </c>
      <c r="K230" s="23" t="s">
        <v>290</v>
      </c>
      <c r="L230" s="23" t="s">
        <v>48</v>
      </c>
      <c r="M230" s="23" t="s">
        <v>541</v>
      </c>
      <c r="N230" s="23" t="n">
        <v>10</v>
      </c>
      <c r="O230" s="29" t="s">
        <v>51</v>
      </c>
      <c r="P230" s="23" t="s">
        <v>290</v>
      </c>
      <c r="Q230" s="23" t="s">
        <v>48</v>
      </c>
      <c r="R230" s="23" t="s">
        <v>541</v>
      </c>
      <c r="S230" s="23" t="n">
        <v>10</v>
      </c>
      <c r="T230" s="29" t="s">
        <v>50</v>
      </c>
      <c r="U230" s="23" t="s">
        <v>290</v>
      </c>
      <c r="V230" s="23" t="s">
        <v>48</v>
      </c>
      <c r="W230" s="23" t="s">
        <v>541</v>
      </c>
      <c r="X230" s="23" t="n">
        <v>10</v>
      </c>
      <c r="Y230" s="29" t="s">
        <v>51</v>
      </c>
      <c r="Z230" s="23" t="s">
        <v>290</v>
      </c>
      <c r="AA230" s="23" t="s">
        <v>48</v>
      </c>
      <c r="AB230" s="23" t="s">
        <v>541</v>
      </c>
      <c r="AC230" s="23" t="n">
        <v>10</v>
      </c>
      <c r="AD230" s="29" t="s">
        <v>51</v>
      </c>
      <c r="AE230" s="23" t="s">
        <v>290</v>
      </c>
      <c r="AF230" s="23" t="s">
        <v>48</v>
      </c>
      <c r="AG230" s="23" t="s">
        <v>541</v>
      </c>
      <c r="AH230" s="23" t="n">
        <v>10</v>
      </c>
      <c r="AI230" s="29" t="s">
        <v>51</v>
      </c>
      <c r="AJ230" s="23" t="s">
        <v>290</v>
      </c>
      <c r="AK230" s="23" t="s">
        <v>48</v>
      </c>
      <c r="AL230" s="23" t="s">
        <v>541</v>
      </c>
      <c r="AM230" s="23" t="n">
        <v>10</v>
      </c>
      <c r="AN230" s="29" t="s">
        <v>51</v>
      </c>
      <c r="AO230" s="23" t="s">
        <v>290</v>
      </c>
      <c r="AP230" s="23" t="s">
        <v>48</v>
      </c>
      <c r="AQ230" s="23" t="s">
        <v>541</v>
      </c>
      <c r="AR230" s="23" t="n">
        <v>10</v>
      </c>
      <c r="AS230" s="29" t="s">
        <v>51</v>
      </c>
      <c r="AT230" s="23" t="s">
        <v>290</v>
      </c>
      <c r="AU230" s="23" t="s">
        <v>48</v>
      </c>
      <c r="AV230" s="23" t="s">
        <v>541</v>
      </c>
      <c r="AW230" s="23" t="n">
        <v>10</v>
      </c>
      <c r="AX230" s="29" t="s">
        <v>51</v>
      </c>
      <c r="AY230" s="23" t="s">
        <v>290</v>
      </c>
      <c r="AZ230" s="23" t="s">
        <v>48</v>
      </c>
      <c r="BA230" s="23" t="s">
        <v>541</v>
      </c>
      <c r="BB230" s="23" t="n">
        <v>10</v>
      </c>
      <c r="BC230" s="29" t="s">
        <v>51</v>
      </c>
      <c r="BD230" s="23" t="s">
        <v>290</v>
      </c>
      <c r="BE230" s="23" t="s">
        <v>48</v>
      </c>
      <c r="BF230" s="23" t="s">
        <v>541</v>
      </c>
      <c r="BG230" s="23" t="n">
        <v>10</v>
      </c>
      <c r="BH230" s="29" t="s">
        <v>50</v>
      </c>
      <c r="BI230" s="23" t="s">
        <v>290</v>
      </c>
      <c r="BJ230" s="23" t="s">
        <v>48</v>
      </c>
      <c r="BK230" s="23" t="s">
        <v>541</v>
      </c>
      <c r="BL230" s="23" t="n">
        <v>10</v>
      </c>
      <c r="BM230" s="29" t="s">
        <v>51</v>
      </c>
      <c r="BN230" s="23" t="s">
        <v>290</v>
      </c>
      <c r="BO230" s="23" t="s">
        <v>48</v>
      </c>
      <c r="BP230" s="23" t="s">
        <v>541</v>
      </c>
      <c r="BQ230" s="23" t="n">
        <v>10</v>
      </c>
      <c r="BR230" s="29" t="s">
        <v>51</v>
      </c>
      <c r="BS230" s="23" t="s">
        <v>290</v>
      </c>
      <c r="BT230" s="23" t="s">
        <v>48</v>
      </c>
      <c r="BU230" s="23" t="s">
        <v>541</v>
      </c>
      <c r="BV230" s="23" t="n">
        <v>10</v>
      </c>
      <c r="BW230" s="29" t="s">
        <v>51</v>
      </c>
      <c r="BX230" s="23" t="s">
        <v>290</v>
      </c>
      <c r="BY230" s="23" t="s">
        <v>48</v>
      </c>
      <c r="BZ230" s="23" t="s">
        <v>541</v>
      </c>
      <c r="CA230" s="23" t="n">
        <v>10</v>
      </c>
      <c r="CB230" s="29" t="s">
        <v>51</v>
      </c>
      <c r="CC230" s="23" t="s">
        <v>290</v>
      </c>
      <c r="CD230" s="23" t="s">
        <v>48</v>
      </c>
      <c r="CE230" s="23" t="s">
        <v>541</v>
      </c>
      <c r="CF230" s="23" t="n">
        <v>10</v>
      </c>
      <c r="CG230" s="29" t="s">
        <v>51</v>
      </c>
      <c r="CH230" s="23" t="s">
        <v>290</v>
      </c>
      <c r="CI230" s="23" t="s">
        <v>48</v>
      </c>
      <c r="CJ230" s="23" t="s">
        <v>541</v>
      </c>
      <c r="CK230" s="23" t="n">
        <v>10</v>
      </c>
      <c r="CL230" s="29" t="s">
        <v>50</v>
      </c>
      <c r="CM230" s="23" t="s">
        <v>290</v>
      </c>
      <c r="CN230" s="23" t="s">
        <v>48</v>
      </c>
      <c r="CO230" s="23" t="s">
        <v>541</v>
      </c>
      <c r="CP230" s="23" t="n">
        <v>10</v>
      </c>
      <c r="CQ230" s="23" t="s">
        <v>51</v>
      </c>
    </row>
    <row r="231" customFormat="false" ht="13.4" hidden="false" customHeight="false" outlineLevel="0" collapsed="false">
      <c r="A231" s="23" t="s">
        <v>291</v>
      </c>
      <c r="B231" s="23" t="s">
        <v>48</v>
      </c>
      <c r="C231" s="23" t="s">
        <v>536</v>
      </c>
      <c r="D231" s="23" t="n">
        <v>8</v>
      </c>
      <c r="E231" s="29" t="s">
        <v>51</v>
      </c>
      <c r="F231" s="23" t="s">
        <v>291</v>
      </c>
      <c r="G231" s="23" t="s">
        <v>48</v>
      </c>
      <c r="H231" s="23" t="s">
        <v>536</v>
      </c>
      <c r="I231" s="23" t="n">
        <v>8</v>
      </c>
      <c r="J231" s="29" t="s">
        <v>51</v>
      </c>
      <c r="K231" s="23" t="s">
        <v>291</v>
      </c>
      <c r="L231" s="23" t="s">
        <v>48</v>
      </c>
      <c r="M231" s="23" t="s">
        <v>536</v>
      </c>
      <c r="N231" s="23" t="n">
        <v>8</v>
      </c>
      <c r="O231" s="29" t="s">
        <v>51</v>
      </c>
      <c r="P231" s="23" t="s">
        <v>291</v>
      </c>
      <c r="Q231" s="23" t="s">
        <v>48</v>
      </c>
      <c r="R231" s="23" t="s">
        <v>536</v>
      </c>
      <c r="S231" s="23" t="n">
        <v>8</v>
      </c>
      <c r="T231" s="29" t="s">
        <v>51</v>
      </c>
      <c r="U231" s="23" t="s">
        <v>291</v>
      </c>
      <c r="V231" s="23" t="s">
        <v>48</v>
      </c>
      <c r="W231" s="23" t="s">
        <v>536</v>
      </c>
      <c r="X231" s="23" t="n">
        <v>8</v>
      </c>
      <c r="Y231" s="29" t="s">
        <v>52</v>
      </c>
      <c r="Z231" s="23" t="s">
        <v>291</v>
      </c>
      <c r="AA231" s="23" t="s">
        <v>48</v>
      </c>
      <c r="AB231" s="23" t="s">
        <v>536</v>
      </c>
      <c r="AC231" s="23" t="n">
        <v>8</v>
      </c>
      <c r="AD231" s="29" t="s">
        <v>52</v>
      </c>
      <c r="AE231" s="23" t="s">
        <v>291</v>
      </c>
      <c r="AF231" s="23" t="s">
        <v>48</v>
      </c>
      <c r="AG231" s="23" t="s">
        <v>536</v>
      </c>
      <c r="AH231" s="23" t="n">
        <v>8</v>
      </c>
      <c r="AI231" s="29" t="s">
        <v>52</v>
      </c>
      <c r="AJ231" s="23" t="s">
        <v>291</v>
      </c>
      <c r="AK231" s="23" t="s">
        <v>48</v>
      </c>
      <c r="AL231" s="23" t="s">
        <v>536</v>
      </c>
      <c r="AM231" s="23" t="n">
        <v>8</v>
      </c>
      <c r="AN231" s="29" t="s">
        <v>51</v>
      </c>
      <c r="AO231" s="23" t="s">
        <v>291</v>
      </c>
      <c r="AP231" s="23" t="s">
        <v>48</v>
      </c>
      <c r="AQ231" s="23" t="s">
        <v>536</v>
      </c>
      <c r="AR231" s="23" t="n">
        <v>8</v>
      </c>
      <c r="AS231" s="29" t="s">
        <v>52</v>
      </c>
      <c r="AT231" s="23" t="s">
        <v>291</v>
      </c>
      <c r="AU231" s="23" t="s">
        <v>48</v>
      </c>
      <c r="AV231" s="23" t="s">
        <v>536</v>
      </c>
      <c r="AW231" s="23" t="n">
        <v>8</v>
      </c>
      <c r="AX231" s="29" t="s">
        <v>50</v>
      </c>
      <c r="AY231" s="23" t="s">
        <v>291</v>
      </c>
      <c r="AZ231" s="23" t="s">
        <v>48</v>
      </c>
      <c r="BA231" s="23" t="s">
        <v>536</v>
      </c>
      <c r="BB231" s="23" t="n">
        <v>8</v>
      </c>
      <c r="BC231" s="29" t="s">
        <v>50</v>
      </c>
      <c r="BD231" s="23" t="s">
        <v>291</v>
      </c>
      <c r="BE231" s="23" t="s">
        <v>48</v>
      </c>
      <c r="BF231" s="23" t="s">
        <v>536</v>
      </c>
      <c r="BG231" s="23" t="n">
        <v>8</v>
      </c>
      <c r="BH231" s="29" t="s">
        <v>51</v>
      </c>
      <c r="BI231" s="23" t="s">
        <v>291</v>
      </c>
      <c r="BJ231" s="23" t="s">
        <v>48</v>
      </c>
      <c r="BK231" s="23" t="s">
        <v>536</v>
      </c>
      <c r="BL231" s="23" t="n">
        <v>8</v>
      </c>
      <c r="BM231" s="29" t="s">
        <v>51</v>
      </c>
      <c r="BN231" s="23" t="s">
        <v>291</v>
      </c>
      <c r="BO231" s="23" t="s">
        <v>48</v>
      </c>
      <c r="BP231" s="23" t="s">
        <v>536</v>
      </c>
      <c r="BQ231" s="23" t="n">
        <v>8</v>
      </c>
      <c r="BR231" s="29" t="s">
        <v>51</v>
      </c>
      <c r="BS231" s="23" t="s">
        <v>291</v>
      </c>
      <c r="BT231" s="23" t="s">
        <v>48</v>
      </c>
      <c r="BU231" s="23" t="s">
        <v>536</v>
      </c>
      <c r="BV231" s="23" t="n">
        <v>8</v>
      </c>
      <c r="BW231" s="29" t="s">
        <v>51</v>
      </c>
      <c r="BX231" s="23" t="s">
        <v>291</v>
      </c>
      <c r="BY231" s="23" t="s">
        <v>48</v>
      </c>
      <c r="BZ231" s="23" t="s">
        <v>536</v>
      </c>
      <c r="CA231" s="23" t="n">
        <v>8</v>
      </c>
      <c r="CB231" s="29" t="s">
        <v>51</v>
      </c>
      <c r="CC231" s="23" t="s">
        <v>291</v>
      </c>
      <c r="CD231" s="23" t="s">
        <v>48</v>
      </c>
      <c r="CE231" s="23" t="s">
        <v>536</v>
      </c>
      <c r="CF231" s="23" t="n">
        <v>8</v>
      </c>
      <c r="CG231" s="29" t="s">
        <v>51</v>
      </c>
      <c r="CH231" s="23" t="s">
        <v>291</v>
      </c>
      <c r="CI231" s="23" t="s">
        <v>48</v>
      </c>
      <c r="CJ231" s="23" t="s">
        <v>536</v>
      </c>
      <c r="CK231" s="23" t="n">
        <v>8</v>
      </c>
      <c r="CL231" s="29" t="s">
        <v>51</v>
      </c>
      <c r="CM231" s="23" t="s">
        <v>291</v>
      </c>
      <c r="CN231" s="23" t="s">
        <v>48</v>
      </c>
      <c r="CO231" s="23" t="s">
        <v>536</v>
      </c>
      <c r="CP231" s="23" t="n">
        <v>8</v>
      </c>
      <c r="CQ231" s="23" t="s">
        <v>51</v>
      </c>
    </row>
    <row r="232" customFormat="false" ht="13.4" hidden="false" customHeight="false" outlineLevel="0" collapsed="false">
      <c r="A232" s="23" t="s">
        <v>292</v>
      </c>
      <c r="B232" s="23" t="s">
        <v>56</v>
      </c>
      <c r="C232" s="23" t="s">
        <v>535</v>
      </c>
      <c r="D232" s="23" t="n">
        <v>5</v>
      </c>
      <c r="E232" s="29" t="s">
        <v>50</v>
      </c>
      <c r="F232" s="23" t="s">
        <v>292</v>
      </c>
      <c r="G232" s="23" t="s">
        <v>56</v>
      </c>
      <c r="H232" s="23" t="s">
        <v>535</v>
      </c>
      <c r="I232" s="23" t="n">
        <v>5</v>
      </c>
      <c r="J232" s="29" t="s">
        <v>50</v>
      </c>
      <c r="K232" s="23" t="s">
        <v>292</v>
      </c>
      <c r="L232" s="23" t="s">
        <v>56</v>
      </c>
      <c r="M232" s="23" t="s">
        <v>535</v>
      </c>
      <c r="N232" s="23" t="n">
        <v>5</v>
      </c>
      <c r="O232" s="29" t="s">
        <v>52</v>
      </c>
      <c r="P232" s="23" t="s">
        <v>292</v>
      </c>
      <c r="Q232" s="23" t="s">
        <v>56</v>
      </c>
      <c r="R232" s="23" t="s">
        <v>535</v>
      </c>
      <c r="S232" s="23" t="n">
        <v>5</v>
      </c>
      <c r="T232" s="29" t="s">
        <v>50</v>
      </c>
      <c r="U232" s="23" t="s">
        <v>292</v>
      </c>
      <c r="V232" s="23" t="s">
        <v>56</v>
      </c>
      <c r="W232" s="23" t="s">
        <v>535</v>
      </c>
      <c r="X232" s="23" t="n">
        <v>5</v>
      </c>
      <c r="Y232" s="29" t="s">
        <v>50</v>
      </c>
      <c r="Z232" s="23" t="s">
        <v>292</v>
      </c>
      <c r="AA232" s="23" t="s">
        <v>56</v>
      </c>
      <c r="AB232" s="23" t="s">
        <v>535</v>
      </c>
      <c r="AC232" s="23" t="n">
        <v>5</v>
      </c>
      <c r="AD232" s="29" t="s">
        <v>50</v>
      </c>
      <c r="AE232" s="23" t="s">
        <v>292</v>
      </c>
      <c r="AF232" s="23" t="s">
        <v>56</v>
      </c>
      <c r="AG232" s="23" t="s">
        <v>535</v>
      </c>
      <c r="AH232" s="23" t="n">
        <v>5</v>
      </c>
      <c r="AI232" s="29" t="s">
        <v>50</v>
      </c>
      <c r="AJ232" s="23" t="s">
        <v>292</v>
      </c>
      <c r="AK232" s="23" t="s">
        <v>56</v>
      </c>
      <c r="AL232" s="23" t="s">
        <v>535</v>
      </c>
      <c r="AM232" s="23" t="n">
        <v>5</v>
      </c>
      <c r="AN232" s="29" t="s">
        <v>50</v>
      </c>
      <c r="AO232" s="23" t="s">
        <v>292</v>
      </c>
      <c r="AP232" s="23" t="s">
        <v>56</v>
      </c>
      <c r="AQ232" s="23" t="s">
        <v>535</v>
      </c>
      <c r="AR232" s="23" t="n">
        <v>5</v>
      </c>
      <c r="AS232" s="29" t="s">
        <v>50</v>
      </c>
      <c r="AT232" s="23" t="s">
        <v>292</v>
      </c>
      <c r="AU232" s="23" t="s">
        <v>56</v>
      </c>
      <c r="AV232" s="23" t="s">
        <v>535</v>
      </c>
      <c r="AW232" s="23" t="n">
        <v>5</v>
      </c>
      <c r="AX232" s="29" t="s">
        <v>50</v>
      </c>
      <c r="AY232" s="23" t="s">
        <v>292</v>
      </c>
      <c r="AZ232" s="23" t="s">
        <v>56</v>
      </c>
      <c r="BA232" s="23" t="s">
        <v>535</v>
      </c>
      <c r="BB232" s="23" t="n">
        <v>5</v>
      </c>
      <c r="BC232" s="29" t="s">
        <v>52</v>
      </c>
      <c r="BD232" s="23" t="s">
        <v>292</v>
      </c>
      <c r="BE232" s="23" t="s">
        <v>56</v>
      </c>
      <c r="BF232" s="23" t="s">
        <v>535</v>
      </c>
      <c r="BG232" s="23" t="n">
        <v>5</v>
      </c>
      <c r="BH232" s="29" t="s">
        <v>51</v>
      </c>
      <c r="BI232" s="23" t="s">
        <v>292</v>
      </c>
      <c r="BJ232" s="23" t="s">
        <v>56</v>
      </c>
      <c r="BK232" s="23" t="s">
        <v>535</v>
      </c>
      <c r="BL232" s="23" t="n">
        <v>5</v>
      </c>
      <c r="BM232" s="29" t="s">
        <v>52</v>
      </c>
      <c r="BN232" s="23" t="s">
        <v>292</v>
      </c>
      <c r="BO232" s="23" t="s">
        <v>56</v>
      </c>
      <c r="BP232" s="23" t="s">
        <v>535</v>
      </c>
      <c r="BQ232" s="23" t="n">
        <v>5</v>
      </c>
      <c r="BR232" s="29" t="s">
        <v>50</v>
      </c>
      <c r="BS232" s="23" t="s">
        <v>292</v>
      </c>
      <c r="BT232" s="23" t="s">
        <v>56</v>
      </c>
      <c r="BU232" s="23" t="s">
        <v>535</v>
      </c>
      <c r="BV232" s="23" t="n">
        <v>5</v>
      </c>
      <c r="BW232" s="29" t="s">
        <v>50</v>
      </c>
      <c r="BX232" s="23" t="s">
        <v>292</v>
      </c>
      <c r="BY232" s="23" t="s">
        <v>56</v>
      </c>
      <c r="BZ232" s="23" t="s">
        <v>535</v>
      </c>
      <c r="CA232" s="23" t="n">
        <v>5</v>
      </c>
      <c r="CB232" s="29" t="s">
        <v>50</v>
      </c>
      <c r="CC232" s="23" t="s">
        <v>292</v>
      </c>
      <c r="CD232" s="23" t="s">
        <v>56</v>
      </c>
      <c r="CE232" s="23" t="s">
        <v>535</v>
      </c>
      <c r="CF232" s="23" t="n">
        <v>5</v>
      </c>
      <c r="CG232" s="29" t="s">
        <v>50</v>
      </c>
      <c r="CH232" s="23" t="s">
        <v>292</v>
      </c>
      <c r="CI232" s="23" t="s">
        <v>56</v>
      </c>
      <c r="CJ232" s="23" t="s">
        <v>535</v>
      </c>
      <c r="CK232" s="23" t="n">
        <v>5</v>
      </c>
      <c r="CL232" s="29" t="s">
        <v>51</v>
      </c>
      <c r="CM232" s="23" t="s">
        <v>292</v>
      </c>
      <c r="CN232" s="23" t="s">
        <v>56</v>
      </c>
      <c r="CO232" s="23" t="s">
        <v>535</v>
      </c>
      <c r="CP232" s="23" t="n">
        <v>5</v>
      </c>
      <c r="CQ232" s="23" t="s">
        <v>50</v>
      </c>
    </row>
    <row r="233" customFormat="false" ht="13.4" hidden="false" customHeight="false" outlineLevel="0" collapsed="false">
      <c r="A233" s="23" t="s">
        <v>293</v>
      </c>
      <c r="B233" s="23" t="s">
        <v>48</v>
      </c>
      <c r="C233" s="23" t="s">
        <v>541</v>
      </c>
      <c r="D233" s="23" t="n">
        <v>1</v>
      </c>
      <c r="E233" s="29" t="s">
        <v>51</v>
      </c>
      <c r="F233" s="23" t="s">
        <v>293</v>
      </c>
      <c r="G233" s="23" t="s">
        <v>48</v>
      </c>
      <c r="H233" s="23" t="s">
        <v>541</v>
      </c>
      <c r="I233" s="23" t="n">
        <v>1</v>
      </c>
      <c r="J233" s="29" t="s">
        <v>51</v>
      </c>
      <c r="K233" s="23" t="s">
        <v>293</v>
      </c>
      <c r="L233" s="23" t="s">
        <v>48</v>
      </c>
      <c r="M233" s="23" t="s">
        <v>541</v>
      </c>
      <c r="N233" s="23" t="n">
        <v>1</v>
      </c>
      <c r="O233" s="29" t="s">
        <v>51</v>
      </c>
      <c r="P233" s="23" t="s">
        <v>293</v>
      </c>
      <c r="Q233" s="23" t="s">
        <v>48</v>
      </c>
      <c r="R233" s="23" t="s">
        <v>541</v>
      </c>
      <c r="S233" s="23" t="n">
        <v>1</v>
      </c>
      <c r="T233" s="29" t="s">
        <v>51</v>
      </c>
      <c r="U233" s="23" t="s">
        <v>293</v>
      </c>
      <c r="V233" s="23" t="s">
        <v>48</v>
      </c>
      <c r="W233" s="23" t="s">
        <v>541</v>
      </c>
      <c r="X233" s="23" t="n">
        <v>1</v>
      </c>
      <c r="Y233" s="29" t="s">
        <v>51</v>
      </c>
      <c r="Z233" s="23" t="s">
        <v>293</v>
      </c>
      <c r="AA233" s="23" t="s">
        <v>48</v>
      </c>
      <c r="AB233" s="23" t="s">
        <v>541</v>
      </c>
      <c r="AC233" s="23" t="n">
        <v>1</v>
      </c>
      <c r="AD233" s="29" t="s">
        <v>51</v>
      </c>
      <c r="AE233" s="23" t="s">
        <v>293</v>
      </c>
      <c r="AF233" s="23" t="s">
        <v>48</v>
      </c>
      <c r="AG233" s="23" t="s">
        <v>541</v>
      </c>
      <c r="AH233" s="23" t="n">
        <v>1</v>
      </c>
      <c r="AI233" s="29" t="s">
        <v>51</v>
      </c>
      <c r="AJ233" s="23" t="s">
        <v>293</v>
      </c>
      <c r="AK233" s="23" t="s">
        <v>48</v>
      </c>
      <c r="AL233" s="23" t="s">
        <v>541</v>
      </c>
      <c r="AM233" s="23" t="n">
        <v>1</v>
      </c>
      <c r="AN233" s="29" t="s">
        <v>51</v>
      </c>
      <c r="AO233" s="23" t="s">
        <v>293</v>
      </c>
      <c r="AP233" s="23" t="s">
        <v>48</v>
      </c>
      <c r="AQ233" s="23" t="s">
        <v>541</v>
      </c>
      <c r="AR233" s="23" t="n">
        <v>1</v>
      </c>
      <c r="AS233" s="29" t="s">
        <v>51</v>
      </c>
      <c r="AT233" s="23" t="s">
        <v>293</v>
      </c>
      <c r="AU233" s="23" t="s">
        <v>48</v>
      </c>
      <c r="AV233" s="23" t="s">
        <v>541</v>
      </c>
      <c r="AW233" s="23" t="n">
        <v>1</v>
      </c>
      <c r="AX233" s="29" t="s">
        <v>51</v>
      </c>
      <c r="AY233" s="23" t="s">
        <v>293</v>
      </c>
      <c r="AZ233" s="23" t="s">
        <v>48</v>
      </c>
      <c r="BA233" s="23" t="s">
        <v>541</v>
      </c>
      <c r="BB233" s="23" t="n">
        <v>1</v>
      </c>
      <c r="BC233" s="29" t="s">
        <v>50</v>
      </c>
      <c r="BD233" s="23" t="s">
        <v>293</v>
      </c>
      <c r="BE233" s="23" t="s">
        <v>48</v>
      </c>
      <c r="BF233" s="23" t="s">
        <v>541</v>
      </c>
      <c r="BG233" s="23" t="n">
        <v>1</v>
      </c>
      <c r="BH233" s="29" t="s">
        <v>51</v>
      </c>
      <c r="BI233" s="23" t="s">
        <v>293</v>
      </c>
      <c r="BJ233" s="23" t="s">
        <v>48</v>
      </c>
      <c r="BK233" s="23" t="s">
        <v>541</v>
      </c>
      <c r="BL233" s="23" t="n">
        <v>1</v>
      </c>
      <c r="BM233" s="29" t="s">
        <v>51</v>
      </c>
      <c r="BN233" s="23" t="s">
        <v>293</v>
      </c>
      <c r="BO233" s="23" t="s">
        <v>48</v>
      </c>
      <c r="BP233" s="23" t="s">
        <v>541</v>
      </c>
      <c r="BQ233" s="23" t="n">
        <v>1</v>
      </c>
      <c r="BR233" s="29" t="s">
        <v>51</v>
      </c>
      <c r="BS233" s="23" t="s">
        <v>293</v>
      </c>
      <c r="BT233" s="23" t="s">
        <v>48</v>
      </c>
      <c r="BU233" s="23" t="s">
        <v>541</v>
      </c>
      <c r="BV233" s="23" t="n">
        <v>1</v>
      </c>
      <c r="BW233" s="29" t="s">
        <v>51</v>
      </c>
      <c r="BX233" s="23" t="s">
        <v>293</v>
      </c>
      <c r="BY233" s="23" t="s">
        <v>48</v>
      </c>
      <c r="BZ233" s="23" t="s">
        <v>541</v>
      </c>
      <c r="CA233" s="23" t="n">
        <v>1</v>
      </c>
      <c r="CB233" s="29" t="s">
        <v>51</v>
      </c>
      <c r="CC233" s="23" t="s">
        <v>293</v>
      </c>
      <c r="CD233" s="23" t="s">
        <v>48</v>
      </c>
      <c r="CE233" s="23" t="s">
        <v>541</v>
      </c>
      <c r="CF233" s="23" t="n">
        <v>1</v>
      </c>
      <c r="CG233" s="29" t="s">
        <v>51</v>
      </c>
      <c r="CH233" s="23" t="s">
        <v>293</v>
      </c>
      <c r="CI233" s="23" t="s">
        <v>48</v>
      </c>
      <c r="CJ233" s="23" t="s">
        <v>541</v>
      </c>
      <c r="CK233" s="23" t="n">
        <v>1</v>
      </c>
      <c r="CL233" s="29" t="s">
        <v>51</v>
      </c>
      <c r="CM233" s="23" t="s">
        <v>293</v>
      </c>
      <c r="CN233" s="23" t="s">
        <v>48</v>
      </c>
      <c r="CO233" s="23" t="s">
        <v>541</v>
      </c>
      <c r="CP233" s="23" t="n">
        <v>1</v>
      </c>
      <c r="CQ233" s="23" t="s">
        <v>51</v>
      </c>
    </row>
    <row r="234" customFormat="false" ht="25.35" hidden="false" customHeight="false" outlineLevel="0" collapsed="false">
      <c r="A234" s="23" t="s">
        <v>294</v>
      </c>
      <c r="B234" s="23" t="s">
        <v>56</v>
      </c>
      <c r="C234" s="23" t="s">
        <v>540</v>
      </c>
      <c r="D234" s="23" t="n">
        <v>11</v>
      </c>
      <c r="E234" s="29" t="s">
        <v>50</v>
      </c>
      <c r="F234" s="23" t="s">
        <v>294</v>
      </c>
      <c r="G234" s="23" t="s">
        <v>56</v>
      </c>
      <c r="H234" s="23" t="s">
        <v>540</v>
      </c>
      <c r="I234" s="23" t="n">
        <v>11</v>
      </c>
      <c r="J234" s="29" t="s">
        <v>50</v>
      </c>
      <c r="K234" s="23" t="s">
        <v>294</v>
      </c>
      <c r="L234" s="23" t="s">
        <v>56</v>
      </c>
      <c r="M234" s="23" t="s">
        <v>540</v>
      </c>
      <c r="N234" s="23" t="n">
        <v>11</v>
      </c>
      <c r="O234" s="29" t="s">
        <v>51</v>
      </c>
      <c r="P234" s="23" t="s">
        <v>294</v>
      </c>
      <c r="Q234" s="23" t="s">
        <v>56</v>
      </c>
      <c r="R234" s="23" t="s">
        <v>540</v>
      </c>
      <c r="S234" s="23" t="n">
        <v>11</v>
      </c>
      <c r="T234" s="29" t="s">
        <v>51</v>
      </c>
      <c r="U234" s="23" t="s">
        <v>294</v>
      </c>
      <c r="V234" s="23" t="s">
        <v>56</v>
      </c>
      <c r="W234" s="23" t="s">
        <v>540</v>
      </c>
      <c r="X234" s="23" t="n">
        <v>11</v>
      </c>
      <c r="Y234" s="29" t="s">
        <v>51</v>
      </c>
      <c r="Z234" s="23" t="s">
        <v>294</v>
      </c>
      <c r="AA234" s="23" t="s">
        <v>56</v>
      </c>
      <c r="AB234" s="23" t="s">
        <v>540</v>
      </c>
      <c r="AC234" s="23" t="n">
        <v>11</v>
      </c>
      <c r="AD234" s="29" t="s">
        <v>50</v>
      </c>
      <c r="AE234" s="23" t="s">
        <v>294</v>
      </c>
      <c r="AF234" s="23" t="s">
        <v>56</v>
      </c>
      <c r="AG234" s="23" t="s">
        <v>540</v>
      </c>
      <c r="AH234" s="23" t="n">
        <v>11</v>
      </c>
      <c r="AI234" s="29" t="s">
        <v>51</v>
      </c>
      <c r="AJ234" s="23" t="s">
        <v>294</v>
      </c>
      <c r="AK234" s="23" t="s">
        <v>56</v>
      </c>
      <c r="AL234" s="23" t="s">
        <v>540</v>
      </c>
      <c r="AM234" s="23" t="n">
        <v>11</v>
      </c>
      <c r="AN234" s="29" t="s">
        <v>51</v>
      </c>
      <c r="AO234" s="23" t="s">
        <v>294</v>
      </c>
      <c r="AP234" s="23" t="s">
        <v>56</v>
      </c>
      <c r="AQ234" s="23" t="s">
        <v>540</v>
      </c>
      <c r="AR234" s="23" t="n">
        <v>11</v>
      </c>
      <c r="AS234" s="29" t="s">
        <v>52</v>
      </c>
      <c r="AT234" s="23" t="s">
        <v>294</v>
      </c>
      <c r="AU234" s="23" t="s">
        <v>56</v>
      </c>
      <c r="AV234" s="23" t="s">
        <v>540</v>
      </c>
      <c r="AW234" s="23" t="n">
        <v>11</v>
      </c>
      <c r="AX234" s="29" t="s">
        <v>51</v>
      </c>
      <c r="AY234" s="23" t="s">
        <v>294</v>
      </c>
      <c r="AZ234" s="23" t="s">
        <v>56</v>
      </c>
      <c r="BA234" s="23" t="s">
        <v>540</v>
      </c>
      <c r="BB234" s="23" t="n">
        <v>11</v>
      </c>
      <c r="BC234" s="29" t="s">
        <v>51</v>
      </c>
      <c r="BD234" s="23" t="s">
        <v>294</v>
      </c>
      <c r="BE234" s="23" t="s">
        <v>56</v>
      </c>
      <c r="BF234" s="23" t="s">
        <v>540</v>
      </c>
      <c r="BG234" s="23" t="n">
        <v>11</v>
      </c>
      <c r="BH234" s="29" t="s">
        <v>50</v>
      </c>
      <c r="BI234" s="23" t="s">
        <v>294</v>
      </c>
      <c r="BJ234" s="23" t="s">
        <v>56</v>
      </c>
      <c r="BK234" s="23" t="s">
        <v>540</v>
      </c>
      <c r="BL234" s="23" t="n">
        <v>11</v>
      </c>
      <c r="BM234" s="29" t="s">
        <v>51</v>
      </c>
      <c r="BN234" s="23" t="s">
        <v>294</v>
      </c>
      <c r="BO234" s="23" t="s">
        <v>56</v>
      </c>
      <c r="BP234" s="23" t="s">
        <v>540</v>
      </c>
      <c r="BQ234" s="23" t="n">
        <v>11</v>
      </c>
      <c r="BR234" s="29" t="s">
        <v>50</v>
      </c>
      <c r="BS234" s="23" t="s">
        <v>294</v>
      </c>
      <c r="BT234" s="23" t="s">
        <v>56</v>
      </c>
      <c r="BU234" s="23" t="s">
        <v>540</v>
      </c>
      <c r="BV234" s="23" t="n">
        <v>11</v>
      </c>
      <c r="BW234" s="29" t="s">
        <v>50</v>
      </c>
      <c r="BX234" s="23" t="s">
        <v>294</v>
      </c>
      <c r="BY234" s="23" t="s">
        <v>56</v>
      </c>
      <c r="BZ234" s="23" t="s">
        <v>540</v>
      </c>
      <c r="CA234" s="23" t="n">
        <v>11</v>
      </c>
      <c r="CB234" s="29" t="s">
        <v>50</v>
      </c>
      <c r="CC234" s="23" t="s">
        <v>294</v>
      </c>
      <c r="CD234" s="23" t="s">
        <v>56</v>
      </c>
      <c r="CE234" s="23" t="s">
        <v>540</v>
      </c>
      <c r="CF234" s="23" t="n">
        <v>11</v>
      </c>
      <c r="CG234" s="29" t="s">
        <v>50</v>
      </c>
      <c r="CH234" s="23" t="s">
        <v>294</v>
      </c>
      <c r="CI234" s="23" t="s">
        <v>56</v>
      </c>
      <c r="CJ234" s="23" t="s">
        <v>540</v>
      </c>
      <c r="CK234" s="23" t="n">
        <v>11</v>
      </c>
      <c r="CL234" s="29" t="s">
        <v>50</v>
      </c>
      <c r="CM234" s="23" t="s">
        <v>294</v>
      </c>
      <c r="CN234" s="23" t="s">
        <v>56</v>
      </c>
      <c r="CO234" s="23" t="s">
        <v>540</v>
      </c>
      <c r="CP234" s="23" t="n">
        <v>11</v>
      </c>
      <c r="CQ234" s="23" t="s">
        <v>51</v>
      </c>
    </row>
    <row r="235" customFormat="false" ht="25.35" hidden="false" customHeight="false" outlineLevel="0" collapsed="false">
      <c r="A235" s="23" t="s">
        <v>295</v>
      </c>
      <c r="B235" s="23" t="s">
        <v>56</v>
      </c>
      <c r="C235" s="23" t="s">
        <v>535</v>
      </c>
      <c r="D235" s="23" t="n">
        <v>8</v>
      </c>
      <c r="E235" s="29" t="s">
        <v>50</v>
      </c>
      <c r="F235" s="23" t="s">
        <v>295</v>
      </c>
      <c r="G235" s="23" t="s">
        <v>56</v>
      </c>
      <c r="H235" s="23" t="s">
        <v>535</v>
      </c>
      <c r="I235" s="23" t="n">
        <v>8</v>
      </c>
      <c r="J235" s="29" t="s">
        <v>50</v>
      </c>
      <c r="K235" s="23" t="s">
        <v>295</v>
      </c>
      <c r="L235" s="23" t="s">
        <v>56</v>
      </c>
      <c r="M235" s="23" t="s">
        <v>535</v>
      </c>
      <c r="N235" s="23" t="n">
        <v>8</v>
      </c>
      <c r="O235" s="29" t="s">
        <v>51</v>
      </c>
      <c r="P235" s="23" t="s">
        <v>295</v>
      </c>
      <c r="Q235" s="23" t="s">
        <v>56</v>
      </c>
      <c r="R235" s="23" t="s">
        <v>535</v>
      </c>
      <c r="S235" s="23" t="n">
        <v>8</v>
      </c>
      <c r="T235" s="29" t="s">
        <v>50</v>
      </c>
      <c r="U235" s="23" t="s">
        <v>295</v>
      </c>
      <c r="V235" s="23" t="s">
        <v>56</v>
      </c>
      <c r="W235" s="23" t="s">
        <v>535</v>
      </c>
      <c r="X235" s="23" t="n">
        <v>8</v>
      </c>
      <c r="Y235" s="29" t="s">
        <v>50</v>
      </c>
      <c r="Z235" s="23" t="s">
        <v>295</v>
      </c>
      <c r="AA235" s="23" t="s">
        <v>56</v>
      </c>
      <c r="AB235" s="23" t="s">
        <v>535</v>
      </c>
      <c r="AC235" s="23" t="n">
        <v>8</v>
      </c>
      <c r="AD235" s="29" t="s">
        <v>50</v>
      </c>
      <c r="AE235" s="23" t="s">
        <v>295</v>
      </c>
      <c r="AF235" s="23" t="s">
        <v>56</v>
      </c>
      <c r="AG235" s="23" t="s">
        <v>535</v>
      </c>
      <c r="AH235" s="23" t="n">
        <v>8</v>
      </c>
      <c r="AI235" s="29" t="s">
        <v>50</v>
      </c>
      <c r="AJ235" s="23" t="s">
        <v>295</v>
      </c>
      <c r="AK235" s="23" t="s">
        <v>56</v>
      </c>
      <c r="AL235" s="23" t="s">
        <v>535</v>
      </c>
      <c r="AM235" s="23" t="n">
        <v>8</v>
      </c>
      <c r="AN235" s="29" t="s">
        <v>50</v>
      </c>
      <c r="AO235" s="23" t="s">
        <v>295</v>
      </c>
      <c r="AP235" s="23" t="s">
        <v>56</v>
      </c>
      <c r="AQ235" s="23" t="s">
        <v>535</v>
      </c>
      <c r="AR235" s="23" t="n">
        <v>8</v>
      </c>
      <c r="AS235" s="29" t="s">
        <v>51</v>
      </c>
      <c r="AT235" s="23" t="s">
        <v>295</v>
      </c>
      <c r="AU235" s="23" t="s">
        <v>56</v>
      </c>
      <c r="AV235" s="23" t="s">
        <v>535</v>
      </c>
      <c r="AW235" s="23" t="n">
        <v>8</v>
      </c>
      <c r="AX235" s="29" t="s">
        <v>51</v>
      </c>
      <c r="AY235" s="23" t="s">
        <v>295</v>
      </c>
      <c r="AZ235" s="23" t="s">
        <v>56</v>
      </c>
      <c r="BA235" s="23" t="s">
        <v>535</v>
      </c>
      <c r="BB235" s="23" t="n">
        <v>8</v>
      </c>
      <c r="BC235" s="29" t="s">
        <v>51</v>
      </c>
      <c r="BD235" s="23" t="s">
        <v>295</v>
      </c>
      <c r="BE235" s="23" t="s">
        <v>56</v>
      </c>
      <c r="BF235" s="23" t="s">
        <v>535</v>
      </c>
      <c r="BG235" s="23" t="n">
        <v>8</v>
      </c>
      <c r="BH235" s="29" t="s">
        <v>50</v>
      </c>
      <c r="BI235" s="23" t="s">
        <v>295</v>
      </c>
      <c r="BJ235" s="23" t="s">
        <v>56</v>
      </c>
      <c r="BK235" s="23" t="s">
        <v>535</v>
      </c>
      <c r="BL235" s="23" t="n">
        <v>8</v>
      </c>
      <c r="BM235" s="29" t="s">
        <v>51</v>
      </c>
      <c r="BN235" s="23" t="s">
        <v>295</v>
      </c>
      <c r="BO235" s="23" t="s">
        <v>56</v>
      </c>
      <c r="BP235" s="23" t="s">
        <v>535</v>
      </c>
      <c r="BQ235" s="23" t="n">
        <v>8</v>
      </c>
      <c r="BR235" s="29" t="s">
        <v>50</v>
      </c>
      <c r="BS235" s="23" t="s">
        <v>295</v>
      </c>
      <c r="BT235" s="23" t="s">
        <v>56</v>
      </c>
      <c r="BU235" s="23" t="s">
        <v>535</v>
      </c>
      <c r="BV235" s="23" t="n">
        <v>8</v>
      </c>
      <c r="BW235" s="29" t="s">
        <v>51</v>
      </c>
      <c r="BX235" s="23" t="s">
        <v>295</v>
      </c>
      <c r="BY235" s="23" t="s">
        <v>56</v>
      </c>
      <c r="BZ235" s="23" t="s">
        <v>535</v>
      </c>
      <c r="CA235" s="23" t="n">
        <v>8</v>
      </c>
      <c r="CB235" s="29" t="s">
        <v>50</v>
      </c>
      <c r="CC235" s="23" t="s">
        <v>295</v>
      </c>
      <c r="CD235" s="23" t="s">
        <v>56</v>
      </c>
      <c r="CE235" s="23" t="s">
        <v>535</v>
      </c>
      <c r="CF235" s="23" t="n">
        <v>8</v>
      </c>
      <c r="CG235" s="29" t="s">
        <v>50</v>
      </c>
      <c r="CH235" s="23" t="s">
        <v>295</v>
      </c>
      <c r="CI235" s="23" t="s">
        <v>56</v>
      </c>
      <c r="CJ235" s="23" t="s">
        <v>535</v>
      </c>
      <c r="CK235" s="23" t="n">
        <v>8</v>
      </c>
      <c r="CL235" s="29" t="s">
        <v>50</v>
      </c>
      <c r="CM235" s="23" t="s">
        <v>295</v>
      </c>
      <c r="CN235" s="23" t="s">
        <v>56</v>
      </c>
      <c r="CO235" s="23" t="s">
        <v>535</v>
      </c>
      <c r="CP235" s="23" t="n">
        <v>8</v>
      </c>
      <c r="CQ235" s="23" t="s">
        <v>51</v>
      </c>
    </row>
    <row r="236" customFormat="false" ht="25.35" hidden="false" customHeight="false" outlineLevel="0" collapsed="false">
      <c r="A236" s="23" t="s">
        <v>296</v>
      </c>
      <c r="B236" s="23"/>
      <c r="C236" s="23"/>
      <c r="D236" s="23"/>
      <c r="E236" s="29"/>
      <c r="F236" s="23" t="s">
        <v>296</v>
      </c>
      <c r="G236" s="23" t="s">
        <v>48</v>
      </c>
      <c r="H236" s="23" t="s">
        <v>535</v>
      </c>
      <c r="I236" s="23" t="n">
        <v>1</v>
      </c>
      <c r="J236" s="29" t="s">
        <v>51</v>
      </c>
      <c r="K236" s="23" t="s">
        <v>296</v>
      </c>
      <c r="L236" s="23" t="s">
        <v>48</v>
      </c>
      <c r="M236" s="23" t="s">
        <v>535</v>
      </c>
      <c r="N236" s="23" t="n">
        <v>1</v>
      </c>
      <c r="O236" s="29" t="s">
        <v>51</v>
      </c>
      <c r="P236" s="23" t="s">
        <v>296</v>
      </c>
      <c r="Q236" s="23" t="s">
        <v>48</v>
      </c>
      <c r="R236" s="23" t="s">
        <v>535</v>
      </c>
      <c r="S236" s="23" t="n">
        <v>1</v>
      </c>
      <c r="T236" s="29" t="s">
        <v>51</v>
      </c>
      <c r="U236" s="23" t="s">
        <v>296</v>
      </c>
      <c r="V236" s="23" t="s">
        <v>48</v>
      </c>
      <c r="W236" s="23" t="s">
        <v>535</v>
      </c>
      <c r="X236" s="23" t="n">
        <v>1</v>
      </c>
      <c r="Y236" s="29" t="s">
        <v>51</v>
      </c>
      <c r="Z236" s="23" t="s">
        <v>296</v>
      </c>
      <c r="AA236" s="23" t="s">
        <v>48</v>
      </c>
      <c r="AB236" s="23" t="s">
        <v>535</v>
      </c>
      <c r="AC236" s="23" t="n">
        <v>1</v>
      </c>
      <c r="AD236" s="29" t="s">
        <v>51</v>
      </c>
      <c r="AE236" s="23" t="s">
        <v>296</v>
      </c>
      <c r="AF236" s="23" t="s">
        <v>48</v>
      </c>
      <c r="AG236" s="23" t="s">
        <v>535</v>
      </c>
      <c r="AH236" s="23" t="n">
        <v>1</v>
      </c>
      <c r="AI236" s="29" t="s">
        <v>51</v>
      </c>
      <c r="AJ236" s="23" t="s">
        <v>296</v>
      </c>
      <c r="AK236" s="23" t="s">
        <v>48</v>
      </c>
      <c r="AL236" s="23" t="s">
        <v>535</v>
      </c>
      <c r="AM236" s="23" t="n">
        <v>1</v>
      </c>
      <c r="AN236" s="29" t="s">
        <v>51</v>
      </c>
      <c r="AO236" s="23" t="s">
        <v>296</v>
      </c>
      <c r="AP236" s="23" t="s">
        <v>48</v>
      </c>
      <c r="AQ236" s="23" t="s">
        <v>535</v>
      </c>
      <c r="AR236" s="23" t="n">
        <v>1</v>
      </c>
      <c r="AS236" s="29" t="s">
        <v>51</v>
      </c>
      <c r="AT236" s="23" t="s">
        <v>296</v>
      </c>
      <c r="AU236" s="23" t="s">
        <v>48</v>
      </c>
      <c r="AV236" s="23" t="s">
        <v>535</v>
      </c>
      <c r="AW236" s="23" t="n">
        <v>1</v>
      </c>
      <c r="AX236" s="29" t="s">
        <v>51</v>
      </c>
      <c r="AY236" s="23" t="s">
        <v>296</v>
      </c>
      <c r="AZ236" s="23" t="s">
        <v>48</v>
      </c>
      <c r="BA236" s="23" t="s">
        <v>535</v>
      </c>
      <c r="BB236" s="23" t="n">
        <v>1</v>
      </c>
      <c r="BC236" s="29" t="s">
        <v>51</v>
      </c>
      <c r="BD236" s="23" t="s">
        <v>296</v>
      </c>
      <c r="BE236" s="23" t="s">
        <v>48</v>
      </c>
      <c r="BF236" s="23" t="s">
        <v>535</v>
      </c>
      <c r="BG236" s="23" t="n">
        <v>1</v>
      </c>
      <c r="BH236" s="29" t="s">
        <v>51</v>
      </c>
      <c r="BI236" s="23" t="s">
        <v>296</v>
      </c>
      <c r="BJ236" s="23" t="s">
        <v>48</v>
      </c>
      <c r="BK236" s="23" t="s">
        <v>535</v>
      </c>
      <c r="BL236" s="23" t="n">
        <v>1</v>
      </c>
      <c r="BM236" s="29" t="s">
        <v>52</v>
      </c>
      <c r="BN236" s="23" t="s">
        <v>296</v>
      </c>
      <c r="BO236" s="23" t="s">
        <v>48</v>
      </c>
      <c r="BP236" s="23" t="s">
        <v>535</v>
      </c>
      <c r="BQ236" s="23" t="n">
        <v>1</v>
      </c>
      <c r="BR236" s="29" t="s">
        <v>51</v>
      </c>
      <c r="BS236" s="23" t="s">
        <v>296</v>
      </c>
      <c r="BT236" s="23" t="s">
        <v>48</v>
      </c>
      <c r="BU236" s="23" t="s">
        <v>535</v>
      </c>
      <c r="BV236" s="23" t="n">
        <v>1</v>
      </c>
      <c r="BW236" s="29" t="s">
        <v>51</v>
      </c>
      <c r="BX236" s="23" t="s">
        <v>296</v>
      </c>
      <c r="BY236" s="23" t="s">
        <v>48</v>
      </c>
      <c r="BZ236" s="23" t="s">
        <v>535</v>
      </c>
      <c r="CA236" s="23" t="n">
        <v>1</v>
      </c>
      <c r="CB236" s="29" t="s">
        <v>51</v>
      </c>
      <c r="CC236" s="23" t="s">
        <v>296</v>
      </c>
      <c r="CD236" s="23" t="s">
        <v>48</v>
      </c>
      <c r="CE236" s="23" t="s">
        <v>535</v>
      </c>
      <c r="CF236" s="23" t="n">
        <v>1</v>
      </c>
      <c r="CG236" s="29" t="s">
        <v>51</v>
      </c>
      <c r="CH236" s="23" t="s">
        <v>296</v>
      </c>
      <c r="CI236" s="23" t="s">
        <v>48</v>
      </c>
      <c r="CJ236" s="23" t="s">
        <v>535</v>
      </c>
      <c r="CK236" s="23" t="n">
        <v>1</v>
      </c>
      <c r="CL236" s="29" t="s">
        <v>51</v>
      </c>
      <c r="CM236" s="23" t="s">
        <v>296</v>
      </c>
      <c r="CN236" s="23" t="s">
        <v>48</v>
      </c>
      <c r="CO236" s="23" t="s">
        <v>535</v>
      </c>
      <c r="CP236" s="23" t="n">
        <v>1</v>
      </c>
      <c r="CQ236" s="23" t="s">
        <v>51</v>
      </c>
    </row>
    <row r="237" customFormat="false" ht="25.35" hidden="false" customHeight="false" outlineLevel="0" collapsed="false">
      <c r="A237" s="23" t="s">
        <v>297</v>
      </c>
      <c r="B237" s="23" t="s">
        <v>56</v>
      </c>
      <c r="C237" s="23" t="s">
        <v>541</v>
      </c>
      <c r="D237" s="23" t="n">
        <v>7</v>
      </c>
      <c r="E237" s="29" t="s">
        <v>50</v>
      </c>
      <c r="F237" s="23" t="s">
        <v>297</v>
      </c>
      <c r="G237" s="23" t="s">
        <v>56</v>
      </c>
      <c r="H237" s="23" t="s">
        <v>541</v>
      </c>
      <c r="I237" s="23" t="n">
        <v>7</v>
      </c>
      <c r="J237" s="29" t="s">
        <v>50</v>
      </c>
      <c r="K237" s="23" t="s">
        <v>297</v>
      </c>
      <c r="L237" s="23" t="s">
        <v>56</v>
      </c>
      <c r="M237" s="23" t="s">
        <v>541</v>
      </c>
      <c r="N237" s="23" t="n">
        <v>7</v>
      </c>
      <c r="O237" s="29" t="s">
        <v>50</v>
      </c>
      <c r="P237" s="23" t="s">
        <v>297</v>
      </c>
      <c r="Q237" s="23" t="s">
        <v>56</v>
      </c>
      <c r="R237" s="23" t="s">
        <v>541</v>
      </c>
      <c r="S237" s="23" t="n">
        <v>7</v>
      </c>
      <c r="T237" s="29" t="s">
        <v>50</v>
      </c>
      <c r="U237" s="23" t="s">
        <v>297</v>
      </c>
      <c r="V237" s="23" t="s">
        <v>56</v>
      </c>
      <c r="W237" s="23" t="s">
        <v>541</v>
      </c>
      <c r="X237" s="23" t="n">
        <v>7</v>
      </c>
      <c r="Y237" s="29" t="s">
        <v>50</v>
      </c>
      <c r="Z237" s="23" t="s">
        <v>297</v>
      </c>
      <c r="AA237" s="23" t="s">
        <v>56</v>
      </c>
      <c r="AB237" s="23" t="s">
        <v>541</v>
      </c>
      <c r="AC237" s="23" t="n">
        <v>7</v>
      </c>
      <c r="AD237" s="29" t="s">
        <v>50</v>
      </c>
      <c r="AE237" s="23" t="s">
        <v>297</v>
      </c>
      <c r="AF237" s="23" t="s">
        <v>56</v>
      </c>
      <c r="AG237" s="23" t="s">
        <v>541</v>
      </c>
      <c r="AH237" s="23" t="n">
        <v>7</v>
      </c>
      <c r="AI237" s="29" t="s">
        <v>51</v>
      </c>
      <c r="AJ237" s="23" t="s">
        <v>297</v>
      </c>
      <c r="AK237" s="23" t="s">
        <v>56</v>
      </c>
      <c r="AL237" s="23" t="s">
        <v>541</v>
      </c>
      <c r="AM237" s="23" t="n">
        <v>7</v>
      </c>
      <c r="AN237" s="29" t="s">
        <v>50</v>
      </c>
      <c r="AO237" s="23" t="s">
        <v>297</v>
      </c>
      <c r="AP237" s="23" t="s">
        <v>56</v>
      </c>
      <c r="AQ237" s="23" t="s">
        <v>541</v>
      </c>
      <c r="AR237" s="23" t="n">
        <v>7</v>
      </c>
      <c r="AS237" s="29" t="s">
        <v>50</v>
      </c>
      <c r="AT237" s="23" t="s">
        <v>297</v>
      </c>
      <c r="AU237" s="23" t="s">
        <v>56</v>
      </c>
      <c r="AV237" s="23" t="s">
        <v>541</v>
      </c>
      <c r="AW237" s="23" t="n">
        <v>7</v>
      </c>
      <c r="AX237" s="29" t="s">
        <v>50</v>
      </c>
      <c r="AY237" s="23" t="s">
        <v>297</v>
      </c>
      <c r="AZ237" s="23" t="s">
        <v>56</v>
      </c>
      <c r="BA237" s="23" t="s">
        <v>541</v>
      </c>
      <c r="BB237" s="23" t="n">
        <v>7</v>
      </c>
      <c r="BC237" s="29" t="s">
        <v>51</v>
      </c>
      <c r="BD237" s="23" t="s">
        <v>297</v>
      </c>
      <c r="BE237" s="23" t="s">
        <v>56</v>
      </c>
      <c r="BF237" s="23" t="s">
        <v>541</v>
      </c>
      <c r="BG237" s="23" t="n">
        <v>7</v>
      </c>
      <c r="BH237" s="29" t="s">
        <v>51</v>
      </c>
      <c r="BI237" s="23" t="s">
        <v>297</v>
      </c>
      <c r="BJ237" s="23" t="s">
        <v>56</v>
      </c>
      <c r="BK237" s="23" t="s">
        <v>541</v>
      </c>
      <c r="BL237" s="23" t="n">
        <v>7</v>
      </c>
      <c r="BM237" s="29" t="s">
        <v>51</v>
      </c>
      <c r="BN237" s="23" t="s">
        <v>297</v>
      </c>
      <c r="BO237" s="23" t="s">
        <v>56</v>
      </c>
      <c r="BP237" s="23" t="s">
        <v>541</v>
      </c>
      <c r="BQ237" s="23" t="n">
        <v>7</v>
      </c>
      <c r="BR237" s="29" t="s">
        <v>50</v>
      </c>
      <c r="BS237" s="23" t="s">
        <v>297</v>
      </c>
      <c r="BT237" s="23" t="s">
        <v>56</v>
      </c>
      <c r="BU237" s="23" t="s">
        <v>541</v>
      </c>
      <c r="BV237" s="23" t="n">
        <v>7</v>
      </c>
      <c r="BW237" s="29" t="s">
        <v>50</v>
      </c>
      <c r="BX237" s="23" t="s">
        <v>297</v>
      </c>
      <c r="BY237" s="23" t="s">
        <v>56</v>
      </c>
      <c r="BZ237" s="23" t="s">
        <v>541</v>
      </c>
      <c r="CA237" s="23" t="n">
        <v>7</v>
      </c>
      <c r="CB237" s="29" t="s">
        <v>50</v>
      </c>
      <c r="CC237" s="23" t="s">
        <v>297</v>
      </c>
      <c r="CD237" s="23" t="s">
        <v>56</v>
      </c>
      <c r="CE237" s="23" t="s">
        <v>541</v>
      </c>
      <c r="CF237" s="23" t="n">
        <v>7</v>
      </c>
      <c r="CG237" s="29" t="s">
        <v>50</v>
      </c>
      <c r="CH237" s="23" t="s">
        <v>297</v>
      </c>
      <c r="CI237" s="23" t="s">
        <v>56</v>
      </c>
      <c r="CJ237" s="23" t="s">
        <v>541</v>
      </c>
      <c r="CK237" s="23" t="n">
        <v>7</v>
      </c>
      <c r="CL237" s="29" t="s">
        <v>51</v>
      </c>
      <c r="CM237" s="23" t="s">
        <v>297</v>
      </c>
      <c r="CN237" s="23" t="s">
        <v>56</v>
      </c>
      <c r="CO237" s="23" t="s">
        <v>541</v>
      </c>
      <c r="CP237" s="23" t="n">
        <v>7</v>
      </c>
      <c r="CQ237" s="23" t="s">
        <v>50</v>
      </c>
    </row>
    <row r="238" customFormat="false" ht="25.35" hidden="false" customHeight="false" outlineLevel="0" collapsed="false">
      <c r="A238" s="23" t="s">
        <v>298</v>
      </c>
      <c r="B238" s="23" t="s">
        <v>48</v>
      </c>
      <c r="C238" s="23" t="s">
        <v>535</v>
      </c>
      <c r="D238" s="23" t="n">
        <v>17</v>
      </c>
      <c r="E238" s="29" t="s">
        <v>51</v>
      </c>
      <c r="F238" s="23" t="s">
        <v>298</v>
      </c>
      <c r="G238" s="23" t="s">
        <v>48</v>
      </c>
      <c r="H238" s="23" t="s">
        <v>535</v>
      </c>
      <c r="I238" s="23" t="n">
        <v>17</v>
      </c>
      <c r="J238" s="29" t="s">
        <v>51</v>
      </c>
      <c r="K238" s="23" t="s">
        <v>298</v>
      </c>
      <c r="L238" s="23" t="s">
        <v>48</v>
      </c>
      <c r="M238" s="23" t="s">
        <v>535</v>
      </c>
      <c r="N238" s="23" t="n">
        <v>17</v>
      </c>
      <c r="O238" s="29" t="s">
        <v>52</v>
      </c>
      <c r="P238" s="23" t="s">
        <v>298</v>
      </c>
      <c r="Q238" s="23" t="s">
        <v>48</v>
      </c>
      <c r="R238" s="23" t="s">
        <v>535</v>
      </c>
      <c r="S238" s="23" t="n">
        <v>17</v>
      </c>
      <c r="T238" s="29" t="s">
        <v>51</v>
      </c>
      <c r="U238" s="23" t="s">
        <v>298</v>
      </c>
      <c r="V238" s="23" t="s">
        <v>48</v>
      </c>
      <c r="W238" s="23" t="s">
        <v>535</v>
      </c>
      <c r="X238" s="23" t="n">
        <v>17</v>
      </c>
      <c r="Y238" s="29" t="s">
        <v>51</v>
      </c>
      <c r="Z238" s="23" t="s">
        <v>298</v>
      </c>
      <c r="AA238" s="23" t="s">
        <v>48</v>
      </c>
      <c r="AB238" s="23" t="s">
        <v>535</v>
      </c>
      <c r="AC238" s="23" t="n">
        <v>17</v>
      </c>
      <c r="AD238" s="29" t="s">
        <v>51</v>
      </c>
      <c r="AE238" s="23" t="s">
        <v>298</v>
      </c>
      <c r="AF238" s="23" t="s">
        <v>48</v>
      </c>
      <c r="AG238" s="23" t="s">
        <v>535</v>
      </c>
      <c r="AH238" s="23" t="n">
        <v>17</v>
      </c>
      <c r="AI238" s="29" t="s">
        <v>51</v>
      </c>
      <c r="AJ238" s="23" t="s">
        <v>298</v>
      </c>
      <c r="AK238" s="23" t="s">
        <v>48</v>
      </c>
      <c r="AL238" s="23" t="s">
        <v>535</v>
      </c>
      <c r="AM238" s="23" t="n">
        <v>17</v>
      </c>
      <c r="AN238" s="29" t="s">
        <v>51</v>
      </c>
      <c r="AO238" s="23" t="s">
        <v>298</v>
      </c>
      <c r="AP238" s="23" t="s">
        <v>48</v>
      </c>
      <c r="AQ238" s="23" t="s">
        <v>535</v>
      </c>
      <c r="AR238" s="23" t="n">
        <v>17</v>
      </c>
      <c r="AS238" s="29" t="s">
        <v>51</v>
      </c>
      <c r="AT238" s="23" t="s">
        <v>298</v>
      </c>
      <c r="AU238" s="23" t="s">
        <v>48</v>
      </c>
      <c r="AV238" s="23" t="s">
        <v>535</v>
      </c>
      <c r="AW238" s="23" t="n">
        <v>17</v>
      </c>
      <c r="AX238" s="29" t="s">
        <v>51</v>
      </c>
      <c r="AY238" s="23" t="s">
        <v>298</v>
      </c>
      <c r="AZ238" s="23" t="s">
        <v>48</v>
      </c>
      <c r="BA238" s="23" t="s">
        <v>535</v>
      </c>
      <c r="BB238" s="23" t="n">
        <v>17</v>
      </c>
      <c r="BC238" s="29" t="s">
        <v>51</v>
      </c>
      <c r="BD238" s="23" t="s">
        <v>298</v>
      </c>
      <c r="BE238" s="23" t="s">
        <v>48</v>
      </c>
      <c r="BF238" s="23" t="s">
        <v>535</v>
      </c>
      <c r="BG238" s="23" t="n">
        <v>17</v>
      </c>
      <c r="BH238" s="29" t="s">
        <v>51</v>
      </c>
      <c r="BI238" s="23" t="s">
        <v>298</v>
      </c>
      <c r="BJ238" s="23" t="s">
        <v>48</v>
      </c>
      <c r="BK238" s="23" t="s">
        <v>535</v>
      </c>
      <c r="BL238" s="23" t="n">
        <v>17</v>
      </c>
      <c r="BM238" s="29" t="s">
        <v>51</v>
      </c>
      <c r="BN238" s="23" t="s">
        <v>298</v>
      </c>
      <c r="BO238" s="23" t="s">
        <v>48</v>
      </c>
      <c r="BP238" s="23" t="s">
        <v>535</v>
      </c>
      <c r="BQ238" s="23" t="n">
        <v>17</v>
      </c>
      <c r="BR238" s="29" t="s">
        <v>51</v>
      </c>
      <c r="BS238" s="23" t="s">
        <v>298</v>
      </c>
      <c r="BT238" s="23" t="s">
        <v>48</v>
      </c>
      <c r="BU238" s="23" t="s">
        <v>535</v>
      </c>
      <c r="BV238" s="23" t="n">
        <v>17</v>
      </c>
      <c r="BW238" s="29" t="s">
        <v>51</v>
      </c>
      <c r="BX238" s="23" t="s">
        <v>298</v>
      </c>
      <c r="BY238" s="23" t="s">
        <v>48</v>
      </c>
      <c r="BZ238" s="23" t="s">
        <v>535</v>
      </c>
      <c r="CA238" s="23" t="n">
        <v>17</v>
      </c>
      <c r="CB238" s="29" t="s">
        <v>51</v>
      </c>
      <c r="CC238" s="23" t="s">
        <v>298</v>
      </c>
      <c r="CD238" s="23" t="s">
        <v>48</v>
      </c>
      <c r="CE238" s="23" t="s">
        <v>535</v>
      </c>
      <c r="CF238" s="23" t="n">
        <v>17</v>
      </c>
      <c r="CG238" s="29" t="s">
        <v>51</v>
      </c>
      <c r="CH238" s="23" t="s">
        <v>298</v>
      </c>
      <c r="CI238" s="23" t="s">
        <v>48</v>
      </c>
      <c r="CJ238" s="23" t="s">
        <v>535</v>
      </c>
      <c r="CK238" s="23" t="n">
        <v>17</v>
      </c>
      <c r="CL238" s="29" t="s">
        <v>51</v>
      </c>
      <c r="CM238" s="23" t="s">
        <v>298</v>
      </c>
      <c r="CN238" s="23" t="s">
        <v>48</v>
      </c>
      <c r="CO238" s="23" t="s">
        <v>535</v>
      </c>
      <c r="CP238" s="23" t="n">
        <v>17</v>
      </c>
      <c r="CQ238" s="23" t="s">
        <v>51</v>
      </c>
    </row>
    <row r="239" customFormat="false" ht="25.35" hidden="false" customHeight="false" outlineLevel="0" collapsed="false">
      <c r="A239" s="23" t="s">
        <v>299</v>
      </c>
      <c r="B239" s="23" t="s">
        <v>48</v>
      </c>
      <c r="C239" s="23" t="s">
        <v>541</v>
      </c>
      <c r="D239" s="23" t="n">
        <v>23</v>
      </c>
      <c r="E239" s="29" t="s">
        <v>51</v>
      </c>
      <c r="F239" s="23" t="s">
        <v>299</v>
      </c>
      <c r="G239" s="23" t="s">
        <v>48</v>
      </c>
      <c r="H239" s="23" t="s">
        <v>541</v>
      </c>
      <c r="I239" s="23" t="n">
        <v>23</v>
      </c>
      <c r="J239" s="29" t="s">
        <v>51</v>
      </c>
      <c r="K239" s="23" t="s">
        <v>299</v>
      </c>
      <c r="L239" s="23" t="s">
        <v>48</v>
      </c>
      <c r="M239" s="23" t="s">
        <v>541</v>
      </c>
      <c r="N239" s="23" t="n">
        <v>23</v>
      </c>
      <c r="O239" s="29" t="s">
        <v>51</v>
      </c>
      <c r="P239" s="23" t="s">
        <v>299</v>
      </c>
      <c r="Q239" s="23" t="s">
        <v>48</v>
      </c>
      <c r="R239" s="23" t="s">
        <v>541</v>
      </c>
      <c r="S239" s="23" t="n">
        <v>23</v>
      </c>
      <c r="T239" s="29" t="s">
        <v>51</v>
      </c>
      <c r="U239" s="23" t="s">
        <v>299</v>
      </c>
      <c r="V239" s="23" t="s">
        <v>48</v>
      </c>
      <c r="W239" s="23" t="s">
        <v>541</v>
      </c>
      <c r="X239" s="23" t="n">
        <v>23</v>
      </c>
      <c r="Y239" s="29" t="s">
        <v>51</v>
      </c>
      <c r="Z239" s="23" t="s">
        <v>299</v>
      </c>
      <c r="AA239" s="23" t="s">
        <v>48</v>
      </c>
      <c r="AB239" s="23" t="s">
        <v>541</v>
      </c>
      <c r="AC239" s="23" t="n">
        <v>23</v>
      </c>
      <c r="AD239" s="29" t="s">
        <v>51</v>
      </c>
      <c r="AE239" s="23" t="s">
        <v>299</v>
      </c>
      <c r="AF239" s="23" t="s">
        <v>48</v>
      </c>
      <c r="AG239" s="23" t="s">
        <v>541</v>
      </c>
      <c r="AH239" s="23" t="n">
        <v>23</v>
      </c>
      <c r="AI239" s="29" t="s">
        <v>51</v>
      </c>
      <c r="AJ239" s="23" t="s">
        <v>299</v>
      </c>
      <c r="AK239" s="23" t="s">
        <v>48</v>
      </c>
      <c r="AL239" s="23" t="s">
        <v>541</v>
      </c>
      <c r="AM239" s="23" t="n">
        <v>23</v>
      </c>
      <c r="AN239" s="29" t="s">
        <v>51</v>
      </c>
      <c r="AO239" s="23" t="s">
        <v>299</v>
      </c>
      <c r="AP239" s="23" t="s">
        <v>48</v>
      </c>
      <c r="AQ239" s="23" t="s">
        <v>541</v>
      </c>
      <c r="AR239" s="23" t="n">
        <v>23</v>
      </c>
      <c r="AS239" s="29" t="s">
        <v>51</v>
      </c>
      <c r="AT239" s="23" t="s">
        <v>299</v>
      </c>
      <c r="AU239" s="23" t="s">
        <v>48</v>
      </c>
      <c r="AV239" s="23" t="s">
        <v>541</v>
      </c>
      <c r="AW239" s="23" t="n">
        <v>23</v>
      </c>
      <c r="AX239" s="29" t="s">
        <v>51</v>
      </c>
      <c r="AY239" s="23" t="s">
        <v>299</v>
      </c>
      <c r="AZ239" s="23" t="s">
        <v>48</v>
      </c>
      <c r="BA239" s="23" t="s">
        <v>541</v>
      </c>
      <c r="BB239" s="23" t="n">
        <v>23</v>
      </c>
      <c r="BC239" s="29" t="s">
        <v>52</v>
      </c>
      <c r="BD239" s="23" t="s">
        <v>299</v>
      </c>
      <c r="BE239" s="23" t="s">
        <v>48</v>
      </c>
      <c r="BF239" s="23" t="s">
        <v>541</v>
      </c>
      <c r="BG239" s="23" t="n">
        <v>23</v>
      </c>
      <c r="BH239" s="29" t="s">
        <v>52</v>
      </c>
      <c r="BI239" s="23" t="s">
        <v>299</v>
      </c>
      <c r="BJ239" s="23" t="s">
        <v>48</v>
      </c>
      <c r="BK239" s="23" t="s">
        <v>541</v>
      </c>
      <c r="BL239" s="23" t="n">
        <v>23</v>
      </c>
      <c r="BM239" s="29" t="s">
        <v>52</v>
      </c>
      <c r="BN239" s="23" t="s">
        <v>299</v>
      </c>
      <c r="BO239" s="23" t="s">
        <v>48</v>
      </c>
      <c r="BP239" s="23" t="s">
        <v>541</v>
      </c>
      <c r="BQ239" s="23" t="n">
        <v>23</v>
      </c>
      <c r="BR239" s="29" t="s">
        <v>51</v>
      </c>
      <c r="BS239" s="23" t="s">
        <v>299</v>
      </c>
      <c r="BT239" s="23" t="s">
        <v>48</v>
      </c>
      <c r="BU239" s="23" t="s">
        <v>541</v>
      </c>
      <c r="BV239" s="23" t="n">
        <v>23</v>
      </c>
      <c r="BW239" s="29" t="s">
        <v>51</v>
      </c>
      <c r="BX239" s="23" t="s">
        <v>299</v>
      </c>
      <c r="BY239" s="23" t="s">
        <v>48</v>
      </c>
      <c r="BZ239" s="23" t="s">
        <v>541</v>
      </c>
      <c r="CA239" s="23" t="n">
        <v>23</v>
      </c>
      <c r="CB239" s="29" t="s">
        <v>51</v>
      </c>
      <c r="CC239" s="23" t="s">
        <v>299</v>
      </c>
      <c r="CD239" s="23" t="s">
        <v>48</v>
      </c>
      <c r="CE239" s="23" t="s">
        <v>541</v>
      </c>
      <c r="CF239" s="23" t="n">
        <v>23</v>
      </c>
      <c r="CG239" s="29" t="s">
        <v>51</v>
      </c>
      <c r="CH239" s="23" t="s">
        <v>299</v>
      </c>
      <c r="CI239" s="23" t="s">
        <v>48</v>
      </c>
      <c r="CJ239" s="23" t="s">
        <v>541</v>
      </c>
      <c r="CK239" s="23" t="n">
        <v>23</v>
      </c>
      <c r="CL239" s="29" t="s">
        <v>51</v>
      </c>
      <c r="CM239" s="23" t="s">
        <v>299</v>
      </c>
      <c r="CN239" s="23" t="s">
        <v>48</v>
      </c>
      <c r="CO239" s="23" t="s">
        <v>541</v>
      </c>
      <c r="CP239" s="23" t="n">
        <v>23</v>
      </c>
      <c r="CQ239" s="23" t="s">
        <v>51</v>
      </c>
    </row>
    <row r="240" customFormat="false" ht="25.35" hidden="false" customHeight="false" outlineLevel="0" collapsed="false">
      <c r="A240" s="23" t="s">
        <v>300</v>
      </c>
      <c r="B240" s="23" t="s">
        <v>56</v>
      </c>
      <c r="C240" s="23" t="s">
        <v>537</v>
      </c>
      <c r="D240" s="23" t="n">
        <v>5</v>
      </c>
      <c r="E240" s="29" t="s">
        <v>51</v>
      </c>
      <c r="F240" s="23" t="s">
        <v>300</v>
      </c>
      <c r="G240" s="23" t="s">
        <v>56</v>
      </c>
      <c r="H240" s="23" t="s">
        <v>537</v>
      </c>
      <c r="I240" s="23" t="n">
        <v>5</v>
      </c>
      <c r="J240" s="29" t="s">
        <v>51</v>
      </c>
      <c r="K240" s="23" t="s">
        <v>300</v>
      </c>
      <c r="L240" s="23" t="s">
        <v>56</v>
      </c>
      <c r="M240" s="23" t="s">
        <v>537</v>
      </c>
      <c r="N240" s="23" t="n">
        <v>5</v>
      </c>
      <c r="O240" s="29" t="s">
        <v>51</v>
      </c>
      <c r="P240" s="23" t="s">
        <v>300</v>
      </c>
      <c r="Q240" s="23" t="s">
        <v>56</v>
      </c>
      <c r="R240" s="23" t="s">
        <v>537</v>
      </c>
      <c r="S240" s="23" t="n">
        <v>5</v>
      </c>
      <c r="T240" s="29" t="s">
        <v>50</v>
      </c>
      <c r="U240" s="23" t="s">
        <v>300</v>
      </c>
      <c r="V240" s="23" t="s">
        <v>56</v>
      </c>
      <c r="W240" s="23" t="s">
        <v>537</v>
      </c>
      <c r="X240" s="23" t="n">
        <v>5</v>
      </c>
      <c r="Y240" s="29" t="s">
        <v>51</v>
      </c>
      <c r="Z240" s="23" t="s">
        <v>300</v>
      </c>
      <c r="AA240" s="23" t="s">
        <v>56</v>
      </c>
      <c r="AB240" s="23" t="s">
        <v>537</v>
      </c>
      <c r="AC240" s="23" t="n">
        <v>5</v>
      </c>
      <c r="AD240" s="29" t="s">
        <v>51</v>
      </c>
      <c r="AE240" s="23" t="s">
        <v>300</v>
      </c>
      <c r="AF240" s="23" t="s">
        <v>56</v>
      </c>
      <c r="AG240" s="23" t="s">
        <v>537</v>
      </c>
      <c r="AH240" s="23" t="n">
        <v>5</v>
      </c>
      <c r="AI240" s="29" t="s">
        <v>50</v>
      </c>
      <c r="AJ240" s="23" t="s">
        <v>300</v>
      </c>
      <c r="AK240" s="23" t="s">
        <v>56</v>
      </c>
      <c r="AL240" s="23" t="s">
        <v>537</v>
      </c>
      <c r="AM240" s="23" t="n">
        <v>5</v>
      </c>
      <c r="AN240" s="29" t="s">
        <v>51</v>
      </c>
      <c r="AO240" s="23" t="s">
        <v>300</v>
      </c>
      <c r="AP240" s="23" t="s">
        <v>56</v>
      </c>
      <c r="AQ240" s="23" t="s">
        <v>537</v>
      </c>
      <c r="AR240" s="23" t="n">
        <v>5</v>
      </c>
      <c r="AS240" s="29" t="s">
        <v>50</v>
      </c>
      <c r="AT240" s="23" t="s">
        <v>300</v>
      </c>
      <c r="AU240" s="23" t="s">
        <v>56</v>
      </c>
      <c r="AV240" s="23" t="s">
        <v>537</v>
      </c>
      <c r="AW240" s="23" t="n">
        <v>5</v>
      </c>
      <c r="AX240" s="29" t="s">
        <v>51</v>
      </c>
      <c r="AY240" s="23" t="s">
        <v>300</v>
      </c>
      <c r="AZ240" s="23" t="s">
        <v>56</v>
      </c>
      <c r="BA240" s="23" t="s">
        <v>537</v>
      </c>
      <c r="BB240" s="23" t="n">
        <v>5</v>
      </c>
      <c r="BC240" s="29" t="s">
        <v>52</v>
      </c>
      <c r="BD240" s="23" t="s">
        <v>300</v>
      </c>
      <c r="BE240" s="23" t="s">
        <v>56</v>
      </c>
      <c r="BF240" s="23" t="s">
        <v>537</v>
      </c>
      <c r="BG240" s="23" t="n">
        <v>5</v>
      </c>
      <c r="BH240" s="29" t="s">
        <v>50</v>
      </c>
      <c r="BI240" s="23" t="s">
        <v>300</v>
      </c>
      <c r="BJ240" s="23" t="s">
        <v>56</v>
      </c>
      <c r="BK240" s="23" t="s">
        <v>537</v>
      </c>
      <c r="BL240" s="23" t="n">
        <v>5</v>
      </c>
      <c r="BM240" s="29" t="s">
        <v>52</v>
      </c>
      <c r="BN240" s="23" t="s">
        <v>300</v>
      </c>
      <c r="BO240" s="23" t="s">
        <v>56</v>
      </c>
      <c r="BP240" s="23" t="s">
        <v>537</v>
      </c>
      <c r="BQ240" s="23" t="n">
        <v>5</v>
      </c>
      <c r="BR240" s="29" t="s">
        <v>50</v>
      </c>
      <c r="BS240" s="23" t="s">
        <v>300</v>
      </c>
      <c r="BT240" s="23" t="s">
        <v>56</v>
      </c>
      <c r="BU240" s="23" t="s">
        <v>537</v>
      </c>
      <c r="BV240" s="23" t="n">
        <v>5</v>
      </c>
      <c r="BW240" s="29" t="s">
        <v>50</v>
      </c>
      <c r="BX240" s="23" t="s">
        <v>300</v>
      </c>
      <c r="BY240" s="23" t="s">
        <v>56</v>
      </c>
      <c r="BZ240" s="23" t="s">
        <v>537</v>
      </c>
      <c r="CA240" s="23" t="n">
        <v>5</v>
      </c>
      <c r="CB240" s="29" t="s">
        <v>50</v>
      </c>
      <c r="CC240" s="23" t="s">
        <v>300</v>
      </c>
      <c r="CD240" s="23" t="s">
        <v>56</v>
      </c>
      <c r="CE240" s="23" t="s">
        <v>537</v>
      </c>
      <c r="CF240" s="23" t="n">
        <v>5</v>
      </c>
      <c r="CG240" s="29" t="s">
        <v>50</v>
      </c>
      <c r="CH240" s="23" t="s">
        <v>300</v>
      </c>
      <c r="CI240" s="23" t="s">
        <v>56</v>
      </c>
      <c r="CJ240" s="23" t="s">
        <v>537</v>
      </c>
      <c r="CK240" s="23" t="n">
        <v>5</v>
      </c>
      <c r="CL240" s="29" t="s">
        <v>50</v>
      </c>
      <c r="CM240" s="23" t="s">
        <v>300</v>
      </c>
      <c r="CN240" s="23" t="s">
        <v>56</v>
      </c>
      <c r="CO240" s="23" t="s">
        <v>537</v>
      </c>
      <c r="CP240" s="23" t="n">
        <v>5</v>
      </c>
      <c r="CQ240" s="23" t="s">
        <v>51</v>
      </c>
    </row>
    <row r="241" customFormat="false" ht="25.35" hidden="false" customHeight="false" outlineLevel="0" collapsed="false">
      <c r="A241" s="23" t="s">
        <v>301</v>
      </c>
      <c r="B241" s="23" t="s">
        <v>48</v>
      </c>
      <c r="C241" s="23" t="s">
        <v>541</v>
      </c>
      <c r="D241" s="23" t="n">
        <v>16</v>
      </c>
      <c r="E241" s="29" t="s">
        <v>52</v>
      </c>
      <c r="F241" s="23" t="s">
        <v>301</v>
      </c>
      <c r="G241" s="23" t="s">
        <v>48</v>
      </c>
      <c r="H241" s="23" t="s">
        <v>541</v>
      </c>
      <c r="I241" s="23" t="n">
        <v>16</v>
      </c>
      <c r="J241" s="29" t="s">
        <v>50</v>
      </c>
      <c r="K241" s="23" t="s">
        <v>301</v>
      </c>
      <c r="L241" s="23" t="s">
        <v>48</v>
      </c>
      <c r="M241" s="23" t="s">
        <v>541</v>
      </c>
      <c r="N241" s="23" t="n">
        <v>16</v>
      </c>
      <c r="O241" s="29" t="s">
        <v>50</v>
      </c>
      <c r="P241" s="23" t="s">
        <v>301</v>
      </c>
      <c r="Q241" s="23" t="s">
        <v>48</v>
      </c>
      <c r="R241" s="23" t="s">
        <v>541</v>
      </c>
      <c r="S241" s="23" t="n">
        <v>16</v>
      </c>
      <c r="T241" s="29" t="s">
        <v>51</v>
      </c>
      <c r="U241" s="23" t="s">
        <v>301</v>
      </c>
      <c r="V241" s="23" t="s">
        <v>48</v>
      </c>
      <c r="W241" s="23" t="s">
        <v>541</v>
      </c>
      <c r="X241" s="23" t="n">
        <v>16</v>
      </c>
      <c r="Y241" s="29" t="s">
        <v>51</v>
      </c>
      <c r="Z241" s="23" t="s">
        <v>301</v>
      </c>
      <c r="AA241" s="23" t="s">
        <v>48</v>
      </c>
      <c r="AB241" s="23" t="s">
        <v>541</v>
      </c>
      <c r="AC241" s="23" t="n">
        <v>16</v>
      </c>
      <c r="AD241" s="29" t="s">
        <v>51</v>
      </c>
      <c r="AE241" s="23" t="s">
        <v>301</v>
      </c>
      <c r="AF241" s="23" t="s">
        <v>48</v>
      </c>
      <c r="AG241" s="23" t="s">
        <v>541</v>
      </c>
      <c r="AH241" s="23" t="n">
        <v>16</v>
      </c>
      <c r="AI241" s="29" t="s">
        <v>51</v>
      </c>
      <c r="AJ241" s="23" t="s">
        <v>301</v>
      </c>
      <c r="AK241" s="23" t="s">
        <v>48</v>
      </c>
      <c r="AL241" s="23" t="s">
        <v>541</v>
      </c>
      <c r="AM241" s="23" t="n">
        <v>16</v>
      </c>
      <c r="AN241" s="29" t="s">
        <v>51</v>
      </c>
      <c r="AO241" s="23" t="s">
        <v>301</v>
      </c>
      <c r="AP241" s="23" t="s">
        <v>48</v>
      </c>
      <c r="AQ241" s="23" t="s">
        <v>541</v>
      </c>
      <c r="AR241" s="23" t="n">
        <v>16</v>
      </c>
      <c r="AS241" s="29" t="s">
        <v>51</v>
      </c>
      <c r="AT241" s="23" t="s">
        <v>301</v>
      </c>
      <c r="AU241" s="23" t="s">
        <v>48</v>
      </c>
      <c r="AV241" s="23" t="s">
        <v>541</v>
      </c>
      <c r="AW241" s="23" t="n">
        <v>16</v>
      </c>
      <c r="AX241" s="29" t="s">
        <v>51</v>
      </c>
      <c r="AY241" s="23" t="s">
        <v>301</v>
      </c>
      <c r="AZ241" s="23" t="s">
        <v>48</v>
      </c>
      <c r="BA241" s="23" t="s">
        <v>541</v>
      </c>
      <c r="BB241" s="23" t="n">
        <v>16</v>
      </c>
      <c r="BC241" s="29" t="s">
        <v>51</v>
      </c>
      <c r="BD241" s="23" t="s">
        <v>301</v>
      </c>
      <c r="BE241" s="23" t="s">
        <v>48</v>
      </c>
      <c r="BF241" s="23" t="s">
        <v>541</v>
      </c>
      <c r="BG241" s="23" t="n">
        <v>16</v>
      </c>
      <c r="BH241" s="29" t="s">
        <v>51</v>
      </c>
      <c r="BI241" s="23" t="s">
        <v>301</v>
      </c>
      <c r="BJ241" s="23" t="s">
        <v>48</v>
      </c>
      <c r="BK241" s="23" t="s">
        <v>541</v>
      </c>
      <c r="BL241" s="23" t="n">
        <v>16</v>
      </c>
      <c r="BM241" s="29" t="s">
        <v>51</v>
      </c>
      <c r="BN241" s="23" t="s">
        <v>301</v>
      </c>
      <c r="BO241" s="23" t="s">
        <v>48</v>
      </c>
      <c r="BP241" s="23" t="s">
        <v>541</v>
      </c>
      <c r="BQ241" s="23" t="n">
        <v>16</v>
      </c>
      <c r="BR241" s="29" t="s">
        <v>51</v>
      </c>
      <c r="BS241" s="23" t="s">
        <v>301</v>
      </c>
      <c r="BT241" s="23" t="s">
        <v>48</v>
      </c>
      <c r="BU241" s="23" t="s">
        <v>541</v>
      </c>
      <c r="BV241" s="23" t="n">
        <v>16</v>
      </c>
      <c r="BW241" s="29" t="s">
        <v>51</v>
      </c>
      <c r="BX241" s="23" t="s">
        <v>301</v>
      </c>
      <c r="BY241" s="23" t="s">
        <v>48</v>
      </c>
      <c r="BZ241" s="23" t="s">
        <v>541</v>
      </c>
      <c r="CA241" s="23" t="n">
        <v>16</v>
      </c>
      <c r="CB241" s="29" t="s">
        <v>51</v>
      </c>
      <c r="CC241" s="23" t="s">
        <v>301</v>
      </c>
      <c r="CD241" s="23" t="s">
        <v>48</v>
      </c>
      <c r="CE241" s="23" t="s">
        <v>541</v>
      </c>
      <c r="CF241" s="23" t="n">
        <v>16</v>
      </c>
      <c r="CG241" s="29" t="s">
        <v>50</v>
      </c>
      <c r="CH241" s="23" t="s">
        <v>301</v>
      </c>
      <c r="CI241" s="23" t="s">
        <v>48</v>
      </c>
      <c r="CJ241" s="23" t="s">
        <v>541</v>
      </c>
      <c r="CK241" s="23" t="n">
        <v>16</v>
      </c>
      <c r="CL241" s="29" t="s">
        <v>50</v>
      </c>
      <c r="CM241" s="23" t="s">
        <v>301</v>
      </c>
      <c r="CN241" s="23" t="s">
        <v>48</v>
      </c>
      <c r="CO241" s="23" t="s">
        <v>541</v>
      </c>
      <c r="CP241" s="23" t="n">
        <v>16</v>
      </c>
      <c r="CQ241" s="23" t="s">
        <v>51</v>
      </c>
    </row>
    <row r="242" customFormat="false" ht="25.35" hidden="false" customHeight="false" outlineLevel="0" collapsed="false">
      <c r="A242" s="23" t="s">
        <v>302</v>
      </c>
      <c r="B242" s="23" t="s">
        <v>48</v>
      </c>
      <c r="C242" s="23" t="s">
        <v>541</v>
      </c>
      <c r="D242" s="23" t="n">
        <v>20</v>
      </c>
      <c r="E242" s="29" t="s">
        <v>51</v>
      </c>
      <c r="F242" s="23" t="s">
        <v>302</v>
      </c>
      <c r="G242" s="23" t="s">
        <v>48</v>
      </c>
      <c r="H242" s="23" t="s">
        <v>541</v>
      </c>
      <c r="I242" s="23" t="n">
        <v>20</v>
      </c>
      <c r="J242" s="29" t="s">
        <v>51</v>
      </c>
      <c r="K242" s="23" t="s">
        <v>302</v>
      </c>
      <c r="L242" s="23" t="s">
        <v>48</v>
      </c>
      <c r="M242" s="23" t="s">
        <v>541</v>
      </c>
      <c r="N242" s="23" t="n">
        <v>20</v>
      </c>
      <c r="O242" s="29" t="s">
        <v>52</v>
      </c>
      <c r="P242" s="23" t="s">
        <v>302</v>
      </c>
      <c r="Q242" s="23" t="s">
        <v>48</v>
      </c>
      <c r="R242" s="23" t="s">
        <v>541</v>
      </c>
      <c r="S242" s="23" t="n">
        <v>20</v>
      </c>
      <c r="T242" s="29" t="s">
        <v>51</v>
      </c>
      <c r="U242" s="23" t="s">
        <v>302</v>
      </c>
      <c r="V242" s="23" t="s">
        <v>48</v>
      </c>
      <c r="W242" s="23" t="s">
        <v>541</v>
      </c>
      <c r="X242" s="23" t="n">
        <v>20</v>
      </c>
      <c r="Y242" s="29" t="s">
        <v>51</v>
      </c>
      <c r="Z242" s="23" t="s">
        <v>302</v>
      </c>
      <c r="AA242" s="23" t="s">
        <v>48</v>
      </c>
      <c r="AB242" s="23" t="s">
        <v>541</v>
      </c>
      <c r="AC242" s="23" t="n">
        <v>20</v>
      </c>
      <c r="AD242" s="29" t="s">
        <v>50</v>
      </c>
      <c r="AE242" s="23" t="s">
        <v>302</v>
      </c>
      <c r="AF242" s="23" t="s">
        <v>48</v>
      </c>
      <c r="AG242" s="23" t="s">
        <v>541</v>
      </c>
      <c r="AH242" s="23" t="n">
        <v>20</v>
      </c>
      <c r="AI242" s="29" t="s">
        <v>51</v>
      </c>
      <c r="AJ242" s="23" t="s">
        <v>302</v>
      </c>
      <c r="AK242" s="23" t="s">
        <v>48</v>
      </c>
      <c r="AL242" s="23" t="s">
        <v>541</v>
      </c>
      <c r="AM242" s="23" t="n">
        <v>20</v>
      </c>
      <c r="AN242" s="29" t="s">
        <v>51</v>
      </c>
      <c r="AO242" s="23" t="s">
        <v>302</v>
      </c>
      <c r="AP242" s="23" t="s">
        <v>48</v>
      </c>
      <c r="AQ242" s="23" t="s">
        <v>541</v>
      </c>
      <c r="AR242" s="23" t="n">
        <v>20</v>
      </c>
      <c r="AS242" s="29" t="s">
        <v>52</v>
      </c>
      <c r="AT242" s="23" t="s">
        <v>302</v>
      </c>
      <c r="AU242" s="23" t="s">
        <v>48</v>
      </c>
      <c r="AV242" s="23" t="s">
        <v>541</v>
      </c>
      <c r="AW242" s="23" t="n">
        <v>20</v>
      </c>
      <c r="AX242" s="29" t="s">
        <v>51</v>
      </c>
      <c r="AY242" s="23" t="s">
        <v>302</v>
      </c>
      <c r="AZ242" s="23" t="s">
        <v>48</v>
      </c>
      <c r="BA242" s="23" t="s">
        <v>541</v>
      </c>
      <c r="BB242" s="23" t="n">
        <v>20</v>
      </c>
      <c r="BC242" s="29" t="s">
        <v>50</v>
      </c>
      <c r="BD242" s="23" t="s">
        <v>302</v>
      </c>
      <c r="BE242" s="23" t="s">
        <v>48</v>
      </c>
      <c r="BF242" s="23" t="s">
        <v>541</v>
      </c>
      <c r="BG242" s="23" t="n">
        <v>20</v>
      </c>
      <c r="BH242" s="29" t="s">
        <v>50</v>
      </c>
      <c r="BI242" s="23" t="s">
        <v>302</v>
      </c>
      <c r="BJ242" s="23" t="s">
        <v>48</v>
      </c>
      <c r="BK242" s="23" t="s">
        <v>541</v>
      </c>
      <c r="BL242" s="23" t="n">
        <v>20</v>
      </c>
      <c r="BM242" s="29" t="s">
        <v>51</v>
      </c>
      <c r="BN242" s="23" t="s">
        <v>302</v>
      </c>
      <c r="BO242" s="23" t="s">
        <v>48</v>
      </c>
      <c r="BP242" s="23" t="s">
        <v>541</v>
      </c>
      <c r="BQ242" s="23" t="n">
        <v>20</v>
      </c>
      <c r="BR242" s="29" t="s">
        <v>51</v>
      </c>
      <c r="BS242" s="23" t="s">
        <v>302</v>
      </c>
      <c r="BT242" s="23" t="s">
        <v>48</v>
      </c>
      <c r="BU242" s="23" t="s">
        <v>541</v>
      </c>
      <c r="BV242" s="23" t="n">
        <v>20</v>
      </c>
      <c r="BW242" s="29" t="s">
        <v>51</v>
      </c>
      <c r="BX242" s="23" t="s">
        <v>302</v>
      </c>
      <c r="BY242" s="23" t="s">
        <v>48</v>
      </c>
      <c r="BZ242" s="23" t="s">
        <v>541</v>
      </c>
      <c r="CA242" s="23" t="n">
        <v>20</v>
      </c>
      <c r="CB242" s="29" t="s">
        <v>52</v>
      </c>
      <c r="CC242" s="23" t="s">
        <v>302</v>
      </c>
      <c r="CD242" s="23" t="s">
        <v>48</v>
      </c>
      <c r="CE242" s="23" t="s">
        <v>541</v>
      </c>
      <c r="CF242" s="23" t="n">
        <v>20</v>
      </c>
      <c r="CG242" s="29" t="s">
        <v>51</v>
      </c>
      <c r="CH242" s="23" t="s">
        <v>302</v>
      </c>
      <c r="CI242" s="23" t="s">
        <v>48</v>
      </c>
      <c r="CJ242" s="23" t="s">
        <v>541</v>
      </c>
      <c r="CK242" s="23" t="n">
        <v>20</v>
      </c>
      <c r="CL242" s="29" t="s">
        <v>51</v>
      </c>
      <c r="CM242" s="23" t="s">
        <v>302</v>
      </c>
      <c r="CN242" s="23" t="s">
        <v>48</v>
      </c>
      <c r="CO242" s="23" t="s">
        <v>541</v>
      </c>
      <c r="CP242" s="23" t="n">
        <v>20</v>
      </c>
      <c r="CQ242" s="23" t="s">
        <v>52</v>
      </c>
    </row>
    <row r="243" customFormat="false" ht="25.35" hidden="false" customHeight="false" outlineLevel="0" collapsed="false">
      <c r="A243" s="23" t="s">
        <v>303</v>
      </c>
      <c r="B243" s="23" t="s">
        <v>48</v>
      </c>
      <c r="C243" s="23" t="s">
        <v>536</v>
      </c>
      <c r="D243" s="23" t="n">
        <v>4</v>
      </c>
      <c r="E243" s="29" t="s">
        <v>51</v>
      </c>
      <c r="F243" s="23" t="s">
        <v>303</v>
      </c>
      <c r="G243" s="23" t="s">
        <v>48</v>
      </c>
      <c r="H243" s="23" t="s">
        <v>536</v>
      </c>
      <c r="I243" s="23" t="n">
        <v>4</v>
      </c>
      <c r="J243" s="29" t="s">
        <v>51</v>
      </c>
      <c r="K243" s="23" t="s">
        <v>303</v>
      </c>
      <c r="L243" s="23" t="s">
        <v>48</v>
      </c>
      <c r="M243" s="23" t="s">
        <v>536</v>
      </c>
      <c r="N243" s="23" t="n">
        <v>4</v>
      </c>
      <c r="O243" s="29" t="s">
        <v>52</v>
      </c>
      <c r="P243" s="23" t="s">
        <v>303</v>
      </c>
      <c r="Q243" s="23" t="s">
        <v>48</v>
      </c>
      <c r="R243" s="23" t="s">
        <v>536</v>
      </c>
      <c r="S243" s="23" t="n">
        <v>4</v>
      </c>
      <c r="T243" s="29" t="s">
        <v>51</v>
      </c>
      <c r="U243" s="23" t="s">
        <v>303</v>
      </c>
      <c r="V243" s="23" t="s">
        <v>48</v>
      </c>
      <c r="W243" s="23" t="s">
        <v>536</v>
      </c>
      <c r="X243" s="23" t="n">
        <v>4</v>
      </c>
      <c r="Y243" s="29" t="s">
        <v>52</v>
      </c>
      <c r="Z243" s="23" t="s">
        <v>303</v>
      </c>
      <c r="AA243" s="23" t="s">
        <v>48</v>
      </c>
      <c r="AB243" s="23" t="s">
        <v>536</v>
      </c>
      <c r="AC243" s="23" t="n">
        <v>4</v>
      </c>
      <c r="AD243" s="29" t="s">
        <v>52</v>
      </c>
      <c r="AE243" s="23" t="s">
        <v>303</v>
      </c>
      <c r="AF243" s="23" t="s">
        <v>48</v>
      </c>
      <c r="AG243" s="23" t="s">
        <v>536</v>
      </c>
      <c r="AH243" s="23" t="n">
        <v>4</v>
      </c>
      <c r="AI243" s="29" t="s">
        <v>52</v>
      </c>
      <c r="AJ243" s="23" t="s">
        <v>303</v>
      </c>
      <c r="AK243" s="23" t="s">
        <v>48</v>
      </c>
      <c r="AL243" s="23" t="s">
        <v>536</v>
      </c>
      <c r="AM243" s="23" t="n">
        <v>4</v>
      </c>
      <c r="AN243" s="29" t="s">
        <v>51</v>
      </c>
      <c r="AO243" s="23" t="s">
        <v>303</v>
      </c>
      <c r="AP243" s="23" t="s">
        <v>48</v>
      </c>
      <c r="AQ243" s="23" t="s">
        <v>536</v>
      </c>
      <c r="AR243" s="23" t="n">
        <v>4</v>
      </c>
      <c r="AS243" s="29" t="s">
        <v>52</v>
      </c>
      <c r="AT243" s="23" t="s">
        <v>303</v>
      </c>
      <c r="AU243" s="23" t="s">
        <v>48</v>
      </c>
      <c r="AV243" s="23" t="s">
        <v>536</v>
      </c>
      <c r="AW243" s="23" t="n">
        <v>4</v>
      </c>
      <c r="AX243" s="29" t="s">
        <v>51</v>
      </c>
      <c r="AY243" s="23" t="s">
        <v>303</v>
      </c>
      <c r="AZ243" s="23" t="s">
        <v>48</v>
      </c>
      <c r="BA243" s="23" t="s">
        <v>536</v>
      </c>
      <c r="BB243" s="23" t="n">
        <v>4</v>
      </c>
      <c r="BC243" s="29" t="s">
        <v>51</v>
      </c>
      <c r="BD243" s="23" t="s">
        <v>303</v>
      </c>
      <c r="BE243" s="23" t="s">
        <v>48</v>
      </c>
      <c r="BF243" s="23" t="s">
        <v>536</v>
      </c>
      <c r="BG243" s="23" t="n">
        <v>4</v>
      </c>
      <c r="BH243" s="29" t="s">
        <v>51</v>
      </c>
      <c r="BI243" s="23" t="s">
        <v>303</v>
      </c>
      <c r="BJ243" s="23" t="s">
        <v>48</v>
      </c>
      <c r="BK243" s="23" t="s">
        <v>536</v>
      </c>
      <c r="BL243" s="23" t="n">
        <v>4</v>
      </c>
      <c r="BM243" s="29" t="s">
        <v>51</v>
      </c>
      <c r="BN243" s="23" t="s">
        <v>303</v>
      </c>
      <c r="BO243" s="23" t="s">
        <v>48</v>
      </c>
      <c r="BP243" s="23" t="s">
        <v>536</v>
      </c>
      <c r="BQ243" s="23" t="n">
        <v>4</v>
      </c>
      <c r="BR243" s="29" t="s">
        <v>52</v>
      </c>
      <c r="BS243" s="23" t="s">
        <v>303</v>
      </c>
      <c r="BT243" s="23" t="s">
        <v>48</v>
      </c>
      <c r="BU243" s="23" t="s">
        <v>536</v>
      </c>
      <c r="BV243" s="23" t="n">
        <v>4</v>
      </c>
      <c r="BW243" s="29" t="s">
        <v>52</v>
      </c>
      <c r="BX243" s="23" t="s">
        <v>303</v>
      </c>
      <c r="BY243" s="23" t="s">
        <v>48</v>
      </c>
      <c r="BZ243" s="23" t="s">
        <v>536</v>
      </c>
      <c r="CA243" s="23" t="n">
        <v>4</v>
      </c>
      <c r="CB243" s="29" t="s">
        <v>51</v>
      </c>
      <c r="CC243" s="23" t="s">
        <v>303</v>
      </c>
      <c r="CD243" s="23" t="s">
        <v>48</v>
      </c>
      <c r="CE243" s="23" t="s">
        <v>536</v>
      </c>
      <c r="CF243" s="23" t="n">
        <v>4</v>
      </c>
      <c r="CG243" s="29" t="s">
        <v>51</v>
      </c>
      <c r="CH243" s="23" t="s">
        <v>303</v>
      </c>
      <c r="CI243" s="23" t="s">
        <v>48</v>
      </c>
      <c r="CJ243" s="23" t="s">
        <v>536</v>
      </c>
      <c r="CK243" s="23" t="n">
        <v>4</v>
      </c>
      <c r="CL243" s="29" t="s">
        <v>50</v>
      </c>
      <c r="CM243" s="23" t="s">
        <v>303</v>
      </c>
      <c r="CN243" s="23" t="s">
        <v>48</v>
      </c>
      <c r="CO243" s="23" t="s">
        <v>536</v>
      </c>
      <c r="CP243" s="23" t="n">
        <v>4</v>
      </c>
      <c r="CQ243" s="23" t="s">
        <v>51</v>
      </c>
    </row>
    <row r="244" customFormat="false" ht="25.35" hidden="false" customHeight="false" outlineLevel="0" collapsed="false">
      <c r="A244" s="23" t="s">
        <v>304</v>
      </c>
      <c r="B244" s="23" t="s">
        <v>48</v>
      </c>
      <c r="C244" s="23" t="s">
        <v>535</v>
      </c>
      <c r="D244" s="23" t="n">
        <v>5</v>
      </c>
      <c r="E244" s="29" t="s">
        <v>52</v>
      </c>
      <c r="F244" s="23" t="s">
        <v>304</v>
      </c>
      <c r="G244" s="23" t="s">
        <v>48</v>
      </c>
      <c r="H244" s="23" t="s">
        <v>535</v>
      </c>
      <c r="I244" s="23" t="n">
        <v>5</v>
      </c>
      <c r="J244" s="29" t="s">
        <v>52</v>
      </c>
      <c r="K244" s="23" t="s">
        <v>304</v>
      </c>
      <c r="L244" s="23" t="s">
        <v>48</v>
      </c>
      <c r="M244" s="23" t="s">
        <v>535</v>
      </c>
      <c r="N244" s="23" t="n">
        <v>5</v>
      </c>
      <c r="O244" s="29" t="s">
        <v>52</v>
      </c>
      <c r="P244" s="23" t="s">
        <v>304</v>
      </c>
      <c r="Q244" s="23" t="s">
        <v>48</v>
      </c>
      <c r="R244" s="23" t="s">
        <v>535</v>
      </c>
      <c r="S244" s="23" t="n">
        <v>5</v>
      </c>
      <c r="T244" s="29" t="s">
        <v>52</v>
      </c>
      <c r="U244" s="23" t="s">
        <v>304</v>
      </c>
      <c r="V244" s="23" t="s">
        <v>48</v>
      </c>
      <c r="W244" s="23" t="s">
        <v>535</v>
      </c>
      <c r="X244" s="23" t="n">
        <v>5</v>
      </c>
      <c r="Y244" s="29" t="s">
        <v>51</v>
      </c>
      <c r="Z244" s="23" t="s">
        <v>304</v>
      </c>
      <c r="AA244" s="23" t="s">
        <v>48</v>
      </c>
      <c r="AB244" s="23" t="s">
        <v>535</v>
      </c>
      <c r="AC244" s="23" t="n">
        <v>5</v>
      </c>
      <c r="AD244" s="29" t="s">
        <v>51</v>
      </c>
      <c r="AE244" s="23" t="s">
        <v>304</v>
      </c>
      <c r="AF244" s="23" t="s">
        <v>48</v>
      </c>
      <c r="AG244" s="23" t="s">
        <v>535</v>
      </c>
      <c r="AH244" s="23" t="n">
        <v>5</v>
      </c>
      <c r="AI244" s="29" t="s">
        <v>51</v>
      </c>
      <c r="AJ244" s="23" t="s">
        <v>304</v>
      </c>
      <c r="AK244" s="23" t="s">
        <v>48</v>
      </c>
      <c r="AL244" s="23" t="s">
        <v>535</v>
      </c>
      <c r="AM244" s="23" t="n">
        <v>5</v>
      </c>
      <c r="AN244" s="29" t="s">
        <v>52</v>
      </c>
      <c r="AO244" s="23" t="s">
        <v>304</v>
      </c>
      <c r="AP244" s="23" t="s">
        <v>48</v>
      </c>
      <c r="AQ244" s="23" t="s">
        <v>535</v>
      </c>
      <c r="AR244" s="23" t="n">
        <v>5</v>
      </c>
      <c r="AS244" s="29" t="s">
        <v>51</v>
      </c>
      <c r="AT244" s="23" t="s">
        <v>304</v>
      </c>
      <c r="AU244" s="23" t="s">
        <v>48</v>
      </c>
      <c r="AV244" s="23" t="s">
        <v>535</v>
      </c>
      <c r="AW244" s="23" t="n">
        <v>5</v>
      </c>
      <c r="AX244" s="29" t="s">
        <v>52</v>
      </c>
      <c r="AY244" s="23" t="s">
        <v>304</v>
      </c>
      <c r="AZ244" s="23" t="s">
        <v>48</v>
      </c>
      <c r="BA244" s="23" t="s">
        <v>535</v>
      </c>
      <c r="BB244" s="23" t="n">
        <v>5</v>
      </c>
      <c r="BC244" s="29" t="s">
        <v>50</v>
      </c>
      <c r="BD244" s="23" t="s">
        <v>304</v>
      </c>
      <c r="BE244" s="23" t="s">
        <v>48</v>
      </c>
      <c r="BF244" s="23" t="s">
        <v>535</v>
      </c>
      <c r="BG244" s="23" t="n">
        <v>5</v>
      </c>
      <c r="BH244" s="29" t="s">
        <v>51</v>
      </c>
      <c r="BI244" s="23" t="s">
        <v>304</v>
      </c>
      <c r="BJ244" s="23" t="s">
        <v>48</v>
      </c>
      <c r="BK244" s="23" t="s">
        <v>535</v>
      </c>
      <c r="BL244" s="23" t="n">
        <v>5</v>
      </c>
      <c r="BM244" s="29" t="s">
        <v>51</v>
      </c>
      <c r="BN244" s="23" t="s">
        <v>304</v>
      </c>
      <c r="BO244" s="23" t="s">
        <v>48</v>
      </c>
      <c r="BP244" s="23" t="s">
        <v>535</v>
      </c>
      <c r="BQ244" s="23" t="n">
        <v>5</v>
      </c>
      <c r="BR244" s="29" t="s">
        <v>51</v>
      </c>
      <c r="BS244" s="23" t="s">
        <v>304</v>
      </c>
      <c r="BT244" s="23" t="s">
        <v>48</v>
      </c>
      <c r="BU244" s="23" t="s">
        <v>535</v>
      </c>
      <c r="BV244" s="23" t="n">
        <v>5</v>
      </c>
      <c r="BW244" s="29" t="s">
        <v>51</v>
      </c>
      <c r="BX244" s="23" t="s">
        <v>304</v>
      </c>
      <c r="BY244" s="23" t="s">
        <v>48</v>
      </c>
      <c r="BZ244" s="23" t="s">
        <v>535</v>
      </c>
      <c r="CA244" s="23" t="n">
        <v>5</v>
      </c>
      <c r="CB244" s="29" t="s">
        <v>52</v>
      </c>
      <c r="CC244" s="23" t="s">
        <v>304</v>
      </c>
      <c r="CD244" s="23" t="s">
        <v>48</v>
      </c>
      <c r="CE244" s="23" t="s">
        <v>535</v>
      </c>
      <c r="CF244" s="23" t="n">
        <v>5</v>
      </c>
      <c r="CG244" s="29" t="s">
        <v>52</v>
      </c>
      <c r="CH244" s="23" t="s">
        <v>304</v>
      </c>
      <c r="CI244" s="23" t="s">
        <v>48</v>
      </c>
      <c r="CJ244" s="23" t="s">
        <v>535</v>
      </c>
      <c r="CK244" s="23" t="n">
        <v>5</v>
      </c>
      <c r="CL244" s="29" t="s">
        <v>52</v>
      </c>
      <c r="CM244" s="23" t="s">
        <v>304</v>
      </c>
      <c r="CN244" s="23" t="s">
        <v>48</v>
      </c>
      <c r="CO244" s="23" t="s">
        <v>535</v>
      </c>
      <c r="CP244" s="23" t="n">
        <v>5</v>
      </c>
      <c r="CQ244" s="23" t="s">
        <v>52</v>
      </c>
    </row>
    <row r="245" customFormat="false" ht="25.35" hidden="false" customHeight="false" outlineLevel="0" collapsed="false">
      <c r="A245" s="23" t="s">
        <v>305</v>
      </c>
      <c r="B245" s="23" t="s">
        <v>48</v>
      </c>
      <c r="C245" s="23" t="s">
        <v>535</v>
      </c>
      <c r="D245" s="23" t="n">
        <v>16</v>
      </c>
      <c r="E245" s="29" t="s">
        <v>51</v>
      </c>
      <c r="F245" s="23" t="s">
        <v>305</v>
      </c>
      <c r="G245" s="23" t="s">
        <v>48</v>
      </c>
      <c r="H245" s="23" t="s">
        <v>535</v>
      </c>
      <c r="I245" s="23" t="n">
        <v>16</v>
      </c>
      <c r="J245" s="29" t="s">
        <v>51</v>
      </c>
      <c r="K245" s="23" t="s">
        <v>305</v>
      </c>
      <c r="L245" s="23" t="s">
        <v>48</v>
      </c>
      <c r="M245" s="23" t="s">
        <v>535</v>
      </c>
      <c r="N245" s="23" t="n">
        <v>16</v>
      </c>
      <c r="O245" s="29" t="s">
        <v>50</v>
      </c>
      <c r="P245" s="23" t="s">
        <v>305</v>
      </c>
      <c r="Q245" s="23" t="s">
        <v>48</v>
      </c>
      <c r="R245" s="23" t="s">
        <v>535</v>
      </c>
      <c r="S245" s="23" t="n">
        <v>16</v>
      </c>
      <c r="T245" s="29" t="s">
        <v>51</v>
      </c>
      <c r="U245" s="23" t="s">
        <v>305</v>
      </c>
      <c r="V245" s="23" t="s">
        <v>48</v>
      </c>
      <c r="W245" s="23" t="s">
        <v>535</v>
      </c>
      <c r="X245" s="23" t="n">
        <v>16</v>
      </c>
      <c r="Y245" s="29" t="s">
        <v>51</v>
      </c>
      <c r="Z245" s="23" t="s">
        <v>305</v>
      </c>
      <c r="AA245" s="23" t="s">
        <v>48</v>
      </c>
      <c r="AB245" s="23" t="s">
        <v>535</v>
      </c>
      <c r="AC245" s="23" t="n">
        <v>16</v>
      </c>
      <c r="AD245" s="29" t="s">
        <v>51</v>
      </c>
      <c r="AE245" s="23" t="s">
        <v>305</v>
      </c>
      <c r="AF245" s="23" t="s">
        <v>48</v>
      </c>
      <c r="AG245" s="23" t="s">
        <v>535</v>
      </c>
      <c r="AH245" s="23" t="n">
        <v>16</v>
      </c>
      <c r="AI245" s="29" t="s">
        <v>51</v>
      </c>
      <c r="AJ245" s="23" t="s">
        <v>305</v>
      </c>
      <c r="AK245" s="23" t="s">
        <v>48</v>
      </c>
      <c r="AL245" s="23" t="s">
        <v>535</v>
      </c>
      <c r="AM245" s="23" t="n">
        <v>16</v>
      </c>
      <c r="AN245" s="29" t="s">
        <v>51</v>
      </c>
      <c r="AO245" s="23" t="s">
        <v>305</v>
      </c>
      <c r="AP245" s="23" t="s">
        <v>48</v>
      </c>
      <c r="AQ245" s="23" t="s">
        <v>535</v>
      </c>
      <c r="AR245" s="23" t="n">
        <v>16</v>
      </c>
      <c r="AS245" s="29" t="s">
        <v>51</v>
      </c>
      <c r="AT245" s="23" t="s">
        <v>305</v>
      </c>
      <c r="AU245" s="23" t="s">
        <v>48</v>
      </c>
      <c r="AV245" s="23" t="s">
        <v>535</v>
      </c>
      <c r="AW245" s="23" t="n">
        <v>16</v>
      </c>
      <c r="AX245" s="29" t="s">
        <v>51</v>
      </c>
      <c r="AY245" s="23" t="s">
        <v>305</v>
      </c>
      <c r="AZ245" s="23" t="s">
        <v>48</v>
      </c>
      <c r="BA245" s="23" t="s">
        <v>535</v>
      </c>
      <c r="BB245" s="23" t="n">
        <v>16</v>
      </c>
      <c r="BC245" s="29" t="s">
        <v>52</v>
      </c>
      <c r="BD245" s="23" t="s">
        <v>305</v>
      </c>
      <c r="BE245" s="23" t="s">
        <v>48</v>
      </c>
      <c r="BF245" s="23" t="s">
        <v>535</v>
      </c>
      <c r="BG245" s="23" t="n">
        <v>16</v>
      </c>
      <c r="BH245" s="29" t="s">
        <v>52</v>
      </c>
      <c r="BI245" s="23" t="s">
        <v>305</v>
      </c>
      <c r="BJ245" s="23" t="s">
        <v>48</v>
      </c>
      <c r="BK245" s="23" t="s">
        <v>535</v>
      </c>
      <c r="BL245" s="23" t="n">
        <v>16</v>
      </c>
      <c r="BM245" s="29" t="s">
        <v>51</v>
      </c>
      <c r="BN245" s="23" t="s">
        <v>305</v>
      </c>
      <c r="BO245" s="23" t="s">
        <v>48</v>
      </c>
      <c r="BP245" s="23" t="s">
        <v>535</v>
      </c>
      <c r="BQ245" s="23" t="n">
        <v>16</v>
      </c>
      <c r="BR245" s="29" t="s">
        <v>51</v>
      </c>
      <c r="BS245" s="23" t="s">
        <v>305</v>
      </c>
      <c r="BT245" s="23" t="s">
        <v>48</v>
      </c>
      <c r="BU245" s="23" t="s">
        <v>535</v>
      </c>
      <c r="BV245" s="23" t="n">
        <v>16</v>
      </c>
      <c r="BW245" s="29" t="s">
        <v>51</v>
      </c>
      <c r="BX245" s="23" t="s">
        <v>305</v>
      </c>
      <c r="BY245" s="23" t="s">
        <v>48</v>
      </c>
      <c r="BZ245" s="23" t="s">
        <v>535</v>
      </c>
      <c r="CA245" s="23" t="n">
        <v>16</v>
      </c>
      <c r="CB245" s="29" t="s">
        <v>51</v>
      </c>
      <c r="CC245" s="23" t="s">
        <v>305</v>
      </c>
      <c r="CD245" s="23" t="s">
        <v>48</v>
      </c>
      <c r="CE245" s="23" t="s">
        <v>535</v>
      </c>
      <c r="CF245" s="23" t="n">
        <v>16</v>
      </c>
      <c r="CG245" s="29" t="s">
        <v>51</v>
      </c>
      <c r="CH245" s="23" t="s">
        <v>305</v>
      </c>
      <c r="CI245" s="23" t="s">
        <v>48</v>
      </c>
      <c r="CJ245" s="23" t="s">
        <v>535</v>
      </c>
      <c r="CK245" s="23" t="n">
        <v>16</v>
      </c>
      <c r="CL245" s="29" t="s">
        <v>51</v>
      </c>
      <c r="CM245" s="23" t="s">
        <v>305</v>
      </c>
      <c r="CN245" s="23" t="s">
        <v>48</v>
      </c>
      <c r="CO245" s="23" t="s">
        <v>535</v>
      </c>
      <c r="CP245" s="23" t="n">
        <v>16</v>
      </c>
      <c r="CQ245" s="23" t="s">
        <v>51</v>
      </c>
    </row>
    <row r="246" customFormat="false" ht="25.35" hidden="false" customHeight="false" outlineLevel="0" collapsed="false">
      <c r="A246" s="23" t="s">
        <v>306</v>
      </c>
      <c r="B246" s="23" t="s">
        <v>48</v>
      </c>
      <c r="C246" s="23" t="s">
        <v>535</v>
      </c>
      <c r="D246" s="23" t="n">
        <v>15</v>
      </c>
      <c r="E246" s="29" t="s">
        <v>52</v>
      </c>
      <c r="F246" s="23" t="s">
        <v>306</v>
      </c>
      <c r="G246" s="23" t="s">
        <v>48</v>
      </c>
      <c r="H246" s="23" t="s">
        <v>535</v>
      </c>
      <c r="I246" s="23" t="n">
        <v>15</v>
      </c>
      <c r="J246" s="29" t="s">
        <v>52</v>
      </c>
      <c r="K246" s="23" t="s">
        <v>306</v>
      </c>
      <c r="L246" s="23" t="s">
        <v>48</v>
      </c>
      <c r="M246" s="23" t="s">
        <v>535</v>
      </c>
      <c r="N246" s="23" t="n">
        <v>15</v>
      </c>
      <c r="O246" s="29" t="s">
        <v>52</v>
      </c>
      <c r="P246" s="23" t="s">
        <v>306</v>
      </c>
      <c r="Q246" s="23" t="s">
        <v>48</v>
      </c>
      <c r="R246" s="23" t="s">
        <v>535</v>
      </c>
      <c r="S246" s="23" t="n">
        <v>15</v>
      </c>
      <c r="T246" s="29" t="s">
        <v>52</v>
      </c>
      <c r="U246" s="23" t="s">
        <v>306</v>
      </c>
      <c r="V246" s="23" t="s">
        <v>48</v>
      </c>
      <c r="W246" s="23" t="s">
        <v>535</v>
      </c>
      <c r="X246" s="23" t="n">
        <v>15</v>
      </c>
      <c r="Y246" s="29" t="s">
        <v>52</v>
      </c>
      <c r="Z246" s="23" t="s">
        <v>306</v>
      </c>
      <c r="AA246" s="23" t="s">
        <v>48</v>
      </c>
      <c r="AB246" s="23" t="s">
        <v>535</v>
      </c>
      <c r="AC246" s="23" t="n">
        <v>15</v>
      </c>
      <c r="AD246" s="29" t="s">
        <v>52</v>
      </c>
      <c r="AE246" s="23" t="s">
        <v>306</v>
      </c>
      <c r="AF246" s="23" t="s">
        <v>48</v>
      </c>
      <c r="AG246" s="23" t="s">
        <v>535</v>
      </c>
      <c r="AH246" s="23" t="n">
        <v>15</v>
      </c>
      <c r="AI246" s="29" t="s">
        <v>52</v>
      </c>
      <c r="AJ246" s="23" t="s">
        <v>306</v>
      </c>
      <c r="AK246" s="23" t="s">
        <v>48</v>
      </c>
      <c r="AL246" s="23" t="s">
        <v>535</v>
      </c>
      <c r="AM246" s="23" t="n">
        <v>15</v>
      </c>
      <c r="AN246" s="29" t="s">
        <v>52</v>
      </c>
      <c r="AO246" s="23" t="s">
        <v>306</v>
      </c>
      <c r="AP246" s="23" t="s">
        <v>48</v>
      </c>
      <c r="AQ246" s="23" t="s">
        <v>535</v>
      </c>
      <c r="AR246" s="23" t="n">
        <v>15</v>
      </c>
      <c r="AS246" s="29" t="s">
        <v>52</v>
      </c>
      <c r="AT246" s="23" t="s">
        <v>306</v>
      </c>
      <c r="AU246" s="23" t="s">
        <v>48</v>
      </c>
      <c r="AV246" s="23" t="s">
        <v>535</v>
      </c>
      <c r="AW246" s="23" t="n">
        <v>15</v>
      </c>
      <c r="AX246" s="29" t="s">
        <v>52</v>
      </c>
      <c r="AY246" s="23" t="s">
        <v>306</v>
      </c>
      <c r="AZ246" s="23" t="s">
        <v>48</v>
      </c>
      <c r="BA246" s="23" t="s">
        <v>535</v>
      </c>
      <c r="BB246" s="23" t="n">
        <v>15</v>
      </c>
      <c r="BC246" s="29" t="s">
        <v>52</v>
      </c>
      <c r="BD246" s="23" t="s">
        <v>306</v>
      </c>
      <c r="BE246" s="23" t="s">
        <v>48</v>
      </c>
      <c r="BF246" s="23" t="s">
        <v>535</v>
      </c>
      <c r="BG246" s="23" t="n">
        <v>15</v>
      </c>
      <c r="BH246" s="29" t="s">
        <v>52</v>
      </c>
      <c r="BI246" s="23" t="s">
        <v>306</v>
      </c>
      <c r="BJ246" s="23" t="s">
        <v>48</v>
      </c>
      <c r="BK246" s="23" t="s">
        <v>535</v>
      </c>
      <c r="BL246" s="23" t="n">
        <v>15</v>
      </c>
      <c r="BM246" s="29" t="s">
        <v>52</v>
      </c>
      <c r="BN246" s="23" t="s">
        <v>306</v>
      </c>
      <c r="BO246" s="23" t="s">
        <v>48</v>
      </c>
      <c r="BP246" s="23" t="s">
        <v>535</v>
      </c>
      <c r="BQ246" s="23" t="n">
        <v>15</v>
      </c>
      <c r="BR246" s="29" t="s">
        <v>52</v>
      </c>
      <c r="BS246" s="23" t="s">
        <v>306</v>
      </c>
      <c r="BT246" s="23" t="s">
        <v>48</v>
      </c>
      <c r="BU246" s="23" t="s">
        <v>535</v>
      </c>
      <c r="BV246" s="23" t="n">
        <v>15</v>
      </c>
      <c r="BW246" s="29" t="s">
        <v>52</v>
      </c>
      <c r="BX246" s="23" t="s">
        <v>306</v>
      </c>
      <c r="BY246" s="23" t="s">
        <v>48</v>
      </c>
      <c r="BZ246" s="23" t="s">
        <v>535</v>
      </c>
      <c r="CA246" s="23" t="n">
        <v>15</v>
      </c>
      <c r="CB246" s="29" t="s">
        <v>52</v>
      </c>
      <c r="CC246" s="23" t="s">
        <v>306</v>
      </c>
      <c r="CD246" s="23" t="s">
        <v>48</v>
      </c>
      <c r="CE246" s="23" t="s">
        <v>535</v>
      </c>
      <c r="CF246" s="23" t="n">
        <v>15</v>
      </c>
      <c r="CG246" s="29" t="s">
        <v>52</v>
      </c>
      <c r="CH246" s="23" t="s">
        <v>306</v>
      </c>
      <c r="CI246" s="23" t="s">
        <v>48</v>
      </c>
      <c r="CJ246" s="23" t="s">
        <v>535</v>
      </c>
      <c r="CK246" s="23" t="n">
        <v>15</v>
      </c>
      <c r="CL246" s="29" t="s">
        <v>52</v>
      </c>
      <c r="CM246" s="23" t="s">
        <v>306</v>
      </c>
      <c r="CN246" s="23" t="s">
        <v>48</v>
      </c>
      <c r="CO246" s="23" t="s">
        <v>535</v>
      </c>
      <c r="CP246" s="23" t="n">
        <v>15</v>
      </c>
      <c r="CQ246" s="23" t="s">
        <v>52</v>
      </c>
    </row>
    <row r="247" customFormat="false" ht="25.35" hidden="false" customHeight="false" outlineLevel="0" collapsed="false">
      <c r="A247" s="23" t="s">
        <v>307</v>
      </c>
      <c r="B247" s="23" t="s">
        <v>48</v>
      </c>
      <c r="C247" s="23" t="s">
        <v>535</v>
      </c>
      <c r="D247" s="23" t="n">
        <v>5</v>
      </c>
      <c r="E247" s="29" t="s">
        <v>51</v>
      </c>
      <c r="F247" s="23" t="s">
        <v>307</v>
      </c>
      <c r="G247" s="23" t="s">
        <v>48</v>
      </c>
      <c r="H247" s="23" t="s">
        <v>535</v>
      </c>
      <c r="I247" s="23" t="n">
        <v>5</v>
      </c>
      <c r="J247" s="29" t="s">
        <v>51</v>
      </c>
      <c r="K247" s="23" t="s">
        <v>307</v>
      </c>
      <c r="L247" s="23" t="s">
        <v>48</v>
      </c>
      <c r="M247" s="23" t="s">
        <v>535</v>
      </c>
      <c r="N247" s="23" t="n">
        <v>5</v>
      </c>
      <c r="O247" s="29" t="s">
        <v>51</v>
      </c>
      <c r="P247" s="23" t="s">
        <v>307</v>
      </c>
      <c r="Q247" s="23" t="s">
        <v>48</v>
      </c>
      <c r="R247" s="23" t="s">
        <v>535</v>
      </c>
      <c r="S247" s="23" t="n">
        <v>5</v>
      </c>
      <c r="T247" s="29" t="s">
        <v>52</v>
      </c>
      <c r="U247" s="23" t="s">
        <v>307</v>
      </c>
      <c r="V247" s="23" t="s">
        <v>48</v>
      </c>
      <c r="W247" s="23" t="s">
        <v>535</v>
      </c>
      <c r="X247" s="23" t="n">
        <v>5</v>
      </c>
      <c r="Y247" s="29" t="s">
        <v>51</v>
      </c>
      <c r="Z247" s="23" t="s">
        <v>307</v>
      </c>
      <c r="AA247" s="23" t="s">
        <v>48</v>
      </c>
      <c r="AB247" s="23" t="s">
        <v>535</v>
      </c>
      <c r="AC247" s="23" t="n">
        <v>5</v>
      </c>
      <c r="AD247" s="29" t="s">
        <v>52</v>
      </c>
      <c r="AE247" s="23" t="s">
        <v>307</v>
      </c>
      <c r="AF247" s="23" t="s">
        <v>48</v>
      </c>
      <c r="AG247" s="23" t="s">
        <v>535</v>
      </c>
      <c r="AH247" s="23" t="n">
        <v>5</v>
      </c>
      <c r="AI247" s="29" t="s">
        <v>51</v>
      </c>
      <c r="AJ247" s="23" t="s">
        <v>307</v>
      </c>
      <c r="AK247" s="23" t="s">
        <v>48</v>
      </c>
      <c r="AL247" s="23" t="s">
        <v>535</v>
      </c>
      <c r="AM247" s="23" t="n">
        <v>5</v>
      </c>
      <c r="AN247" s="29" t="s">
        <v>51</v>
      </c>
      <c r="AO247" s="23" t="s">
        <v>307</v>
      </c>
      <c r="AP247" s="23" t="s">
        <v>48</v>
      </c>
      <c r="AQ247" s="23" t="s">
        <v>535</v>
      </c>
      <c r="AR247" s="23" t="n">
        <v>5</v>
      </c>
      <c r="AS247" s="29" t="s">
        <v>51</v>
      </c>
      <c r="AT247" s="23" t="s">
        <v>307</v>
      </c>
      <c r="AU247" s="23" t="s">
        <v>48</v>
      </c>
      <c r="AV247" s="23" t="s">
        <v>535</v>
      </c>
      <c r="AW247" s="23" t="n">
        <v>5</v>
      </c>
      <c r="AX247" s="29" t="s">
        <v>51</v>
      </c>
      <c r="AY247" s="23" t="s">
        <v>307</v>
      </c>
      <c r="AZ247" s="23" t="s">
        <v>48</v>
      </c>
      <c r="BA247" s="23" t="s">
        <v>535</v>
      </c>
      <c r="BB247" s="23" t="n">
        <v>5</v>
      </c>
      <c r="BC247" s="29" t="s">
        <v>51</v>
      </c>
      <c r="BD247" s="23" t="s">
        <v>307</v>
      </c>
      <c r="BE247" s="23" t="s">
        <v>48</v>
      </c>
      <c r="BF247" s="23" t="s">
        <v>535</v>
      </c>
      <c r="BG247" s="23" t="n">
        <v>5</v>
      </c>
      <c r="BH247" s="29" t="s">
        <v>51</v>
      </c>
      <c r="BI247" s="23" t="s">
        <v>307</v>
      </c>
      <c r="BJ247" s="23" t="s">
        <v>48</v>
      </c>
      <c r="BK247" s="23" t="s">
        <v>535</v>
      </c>
      <c r="BL247" s="23" t="n">
        <v>5</v>
      </c>
      <c r="BM247" s="29" t="s">
        <v>51</v>
      </c>
      <c r="BN247" s="23" t="s">
        <v>307</v>
      </c>
      <c r="BO247" s="23" t="s">
        <v>48</v>
      </c>
      <c r="BP247" s="23" t="s">
        <v>535</v>
      </c>
      <c r="BQ247" s="23" t="n">
        <v>5</v>
      </c>
      <c r="BR247" s="29" t="s">
        <v>51</v>
      </c>
      <c r="BS247" s="23" t="s">
        <v>307</v>
      </c>
      <c r="BT247" s="23" t="s">
        <v>48</v>
      </c>
      <c r="BU247" s="23" t="s">
        <v>535</v>
      </c>
      <c r="BV247" s="23" t="n">
        <v>5</v>
      </c>
      <c r="BW247" s="29" t="s">
        <v>51</v>
      </c>
      <c r="BX247" s="23" t="s">
        <v>307</v>
      </c>
      <c r="BY247" s="23" t="s">
        <v>48</v>
      </c>
      <c r="BZ247" s="23" t="s">
        <v>535</v>
      </c>
      <c r="CA247" s="23" t="n">
        <v>5</v>
      </c>
      <c r="CB247" s="29" t="s">
        <v>51</v>
      </c>
      <c r="CC247" s="23" t="s">
        <v>307</v>
      </c>
      <c r="CD247" s="23" t="s">
        <v>48</v>
      </c>
      <c r="CE247" s="23" t="s">
        <v>535</v>
      </c>
      <c r="CF247" s="23" t="n">
        <v>5</v>
      </c>
      <c r="CG247" s="29" t="s">
        <v>51</v>
      </c>
      <c r="CH247" s="23" t="s">
        <v>307</v>
      </c>
      <c r="CI247" s="23" t="s">
        <v>48</v>
      </c>
      <c r="CJ247" s="23" t="s">
        <v>535</v>
      </c>
      <c r="CK247" s="23" t="n">
        <v>5</v>
      </c>
      <c r="CL247" s="29" t="s">
        <v>51</v>
      </c>
      <c r="CM247" s="23" t="s">
        <v>307</v>
      </c>
      <c r="CN247" s="23" t="s">
        <v>48</v>
      </c>
      <c r="CO247" s="23" t="s">
        <v>535</v>
      </c>
      <c r="CP247" s="23" t="n">
        <v>5</v>
      </c>
      <c r="CQ247" s="23" t="s">
        <v>51</v>
      </c>
    </row>
    <row r="248" customFormat="false" ht="25.35" hidden="false" customHeight="false" outlineLevel="0" collapsed="false">
      <c r="A248" s="23" t="s">
        <v>308</v>
      </c>
      <c r="B248" s="23" t="s">
        <v>56</v>
      </c>
      <c r="C248" s="23" t="s">
        <v>535</v>
      </c>
      <c r="D248" s="23" t="n">
        <v>3</v>
      </c>
      <c r="E248" s="29" t="s">
        <v>50</v>
      </c>
      <c r="F248" s="23" t="s">
        <v>308</v>
      </c>
      <c r="G248" s="23" t="s">
        <v>56</v>
      </c>
      <c r="H248" s="23" t="s">
        <v>535</v>
      </c>
      <c r="I248" s="23" t="n">
        <v>3</v>
      </c>
      <c r="J248" s="29" t="s">
        <v>51</v>
      </c>
      <c r="K248" s="23" t="s">
        <v>308</v>
      </c>
      <c r="L248" s="23" t="s">
        <v>56</v>
      </c>
      <c r="M248" s="23" t="s">
        <v>535</v>
      </c>
      <c r="N248" s="23" t="n">
        <v>3</v>
      </c>
      <c r="O248" s="29" t="s">
        <v>51</v>
      </c>
      <c r="P248" s="23" t="s">
        <v>308</v>
      </c>
      <c r="Q248" s="23" t="s">
        <v>56</v>
      </c>
      <c r="R248" s="23" t="s">
        <v>535</v>
      </c>
      <c r="S248" s="23" t="n">
        <v>3</v>
      </c>
      <c r="T248" s="29" t="s">
        <v>50</v>
      </c>
      <c r="U248" s="23" t="s">
        <v>308</v>
      </c>
      <c r="V248" s="23" t="s">
        <v>56</v>
      </c>
      <c r="W248" s="23" t="s">
        <v>535</v>
      </c>
      <c r="X248" s="23" t="n">
        <v>3</v>
      </c>
      <c r="Y248" s="29" t="s">
        <v>50</v>
      </c>
      <c r="Z248" s="23" t="s">
        <v>308</v>
      </c>
      <c r="AA248" s="23" t="s">
        <v>56</v>
      </c>
      <c r="AB248" s="23" t="s">
        <v>535</v>
      </c>
      <c r="AC248" s="23" t="n">
        <v>3</v>
      </c>
      <c r="AD248" s="29" t="s">
        <v>50</v>
      </c>
      <c r="AE248" s="23" t="s">
        <v>308</v>
      </c>
      <c r="AF248" s="23" t="s">
        <v>56</v>
      </c>
      <c r="AG248" s="23" t="s">
        <v>535</v>
      </c>
      <c r="AH248" s="23" t="n">
        <v>3</v>
      </c>
      <c r="AI248" s="29" t="s">
        <v>50</v>
      </c>
      <c r="AJ248" s="23" t="s">
        <v>308</v>
      </c>
      <c r="AK248" s="23" t="s">
        <v>56</v>
      </c>
      <c r="AL248" s="23" t="s">
        <v>535</v>
      </c>
      <c r="AM248" s="23" t="n">
        <v>3</v>
      </c>
      <c r="AN248" s="29" t="s">
        <v>51</v>
      </c>
      <c r="AO248" s="23" t="s">
        <v>308</v>
      </c>
      <c r="AP248" s="23" t="s">
        <v>56</v>
      </c>
      <c r="AQ248" s="23" t="s">
        <v>535</v>
      </c>
      <c r="AR248" s="23" t="n">
        <v>3</v>
      </c>
      <c r="AS248" s="29" t="s">
        <v>51</v>
      </c>
      <c r="AT248" s="23" t="s">
        <v>308</v>
      </c>
      <c r="AU248" s="23" t="s">
        <v>56</v>
      </c>
      <c r="AV248" s="23" t="s">
        <v>535</v>
      </c>
      <c r="AW248" s="23" t="n">
        <v>3</v>
      </c>
      <c r="AX248" s="29" t="s">
        <v>51</v>
      </c>
      <c r="AY248" s="23" t="s">
        <v>308</v>
      </c>
      <c r="AZ248" s="23" t="s">
        <v>56</v>
      </c>
      <c r="BA248" s="23" t="s">
        <v>535</v>
      </c>
      <c r="BB248" s="23" t="n">
        <v>3</v>
      </c>
      <c r="BC248" s="29" t="s">
        <v>51</v>
      </c>
      <c r="BD248" s="23" t="s">
        <v>308</v>
      </c>
      <c r="BE248" s="23" t="s">
        <v>56</v>
      </c>
      <c r="BF248" s="23" t="s">
        <v>535</v>
      </c>
      <c r="BG248" s="23" t="n">
        <v>3</v>
      </c>
      <c r="BH248" s="29" t="s">
        <v>51</v>
      </c>
      <c r="BI248" s="23" t="s">
        <v>308</v>
      </c>
      <c r="BJ248" s="23" t="s">
        <v>56</v>
      </c>
      <c r="BK248" s="23" t="s">
        <v>535</v>
      </c>
      <c r="BL248" s="23" t="n">
        <v>3</v>
      </c>
      <c r="BM248" s="29" t="s">
        <v>51</v>
      </c>
      <c r="BN248" s="23" t="s">
        <v>308</v>
      </c>
      <c r="BO248" s="23" t="s">
        <v>56</v>
      </c>
      <c r="BP248" s="23" t="s">
        <v>535</v>
      </c>
      <c r="BQ248" s="23" t="n">
        <v>3</v>
      </c>
      <c r="BR248" s="29" t="s">
        <v>50</v>
      </c>
      <c r="BS248" s="23" t="s">
        <v>308</v>
      </c>
      <c r="BT248" s="23" t="s">
        <v>56</v>
      </c>
      <c r="BU248" s="23" t="s">
        <v>535</v>
      </c>
      <c r="BV248" s="23" t="n">
        <v>3</v>
      </c>
      <c r="BW248" s="29" t="s">
        <v>51</v>
      </c>
      <c r="BX248" s="23" t="s">
        <v>308</v>
      </c>
      <c r="BY248" s="23" t="s">
        <v>56</v>
      </c>
      <c r="BZ248" s="23" t="s">
        <v>535</v>
      </c>
      <c r="CA248" s="23" t="n">
        <v>3</v>
      </c>
      <c r="CB248" s="29" t="s">
        <v>50</v>
      </c>
      <c r="CC248" s="23" t="s">
        <v>308</v>
      </c>
      <c r="CD248" s="23" t="s">
        <v>56</v>
      </c>
      <c r="CE248" s="23" t="s">
        <v>535</v>
      </c>
      <c r="CF248" s="23" t="n">
        <v>3</v>
      </c>
      <c r="CG248" s="29" t="s">
        <v>50</v>
      </c>
      <c r="CH248" s="23" t="s">
        <v>308</v>
      </c>
      <c r="CI248" s="23" t="s">
        <v>56</v>
      </c>
      <c r="CJ248" s="23" t="s">
        <v>535</v>
      </c>
      <c r="CK248" s="23" t="n">
        <v>3</v>
      </c>
      <c r="CL248" s="29" t="s">
        <v>50</v>
      </c>
      <c r="CM248" s="23" t="s">
        <v>308</v>
      </c>
      <c r="CN248" s="23" t="s">
        <v>56</v>
      </c>
      <c r="CO248" s="23" t="s">
        <v>535</v>
      </c>
      <c r="CP248" s="23" t="n">
        <v>3</v>
      </c>
      <c r="CQ248" s="23" t="s">
        <v>51</v>
      </c>
    </row>
    <row r="249" customFormat="false" ht="25.35" hidden="false" customHeight="false" outlineLevel="0" collapsed="false">
      <c r="A249" s="23" t="s">
        <v>309</v>
      </c>
      <c r="B249" s="23" t="s">
        <v>48</v>
      </c>
      <c r="C249" s="23" t="s">
        <v>536</v>
      </c>
      <c r="D249" s="23" t="n">
        <v>2</v>
      </c>
      <c r="E249" s="29" t="s">
        <v>51</v>
      </c>
      <c r="F249" s="23" t="s">
        <v>309</v>
      </c>
      <c r="G249" s="23" t="s">
        <v>48</v>
      </c>
      <c r="H249" s="23" t="s">
        <v>536</v>
      </c>
      <c r="I249" s="23" t="n">
        <v>2</v>
      </c>
      <c r="J249" s="29" t="s">
        <v>51</v>
      </c>
      <c r="K249" s="23" t="s">
        <v>309</v>
      </c>
      <c r="L249" s="23" t="s">
        <v>48</v>
      </c>
      <c r="M249" s="23" t="s">
        <v>536</v>
      </c>
      <c r="N249" s="23" t="n">
        <v>2</v>
      </c>
      <c r="O249" s="29" t="s">
        <v>51</v>
      </c>
      <c r="P249" s="23" t="s">
        <v>309</v>
      </c>
      <c r="Q249" s="23" t="s">
        <v>48</v>
      </c>
      <c r="R249" s="23" t="s">
        <v>536</v>
      </c>
      <c r="S249" s="23" t="n">
        <v>2</v>
      </c>
      <c r="T249" s="29" t="s">
        <v>51</v>
      </c>
      <c r="U249" s="23" t="s">
        <v>309</v>
      </c>
      <c r="V249" s="23" t="s">
        <v>48</v>
      </c>
      <c r="W249" s="23" t="s">
        <v>536</v>
      </c>
      <c r="X249" s="23" t="n">
        <v>2</v>
      </c>
      <c r="Y249" s="29" t="s">
        <v>51</v>
      </c>
      <c r="Z249" s="23" t="s">
        <v>309</v>
      </c>
      <c r="AA249" s="23" t="s">
        <v>48</v>
      </c>
      <c r="AB249" s="23" t="s">
        <v>536</v>
      </c>
      <c r="AC249" s="23" t="n">
        <v>2</v>
      </c>
      <c r="AD249" s="29" t="s">
        <v>51</v>
      </c>
      <c r="AE249" s="23" t="s">
        <v>309</v>
      </c>
      <c r="AF249" s="23" t="s">
        <v>48</v>
      </c>
      <c r="AG249" s="23" t="s">
        <v>536</v>
      </c>
      <c r="AH249" s="23" t="n">
        <v>2</v>
      </c>
      <c r="AI249" s="29" t="s">
        <v>51</v>
      </c>
      <c r="AJ249" s="23" t="s">
        <v>309</v>
      </c>
      <c r="AK249" s="23" t="s">
        <v>48</v>
      </c>
      <c r="AL249" s="23" t="s">
        <v>536</v>
      </c>
      <c r="AM249" s="23" t="n">
        <v>2</v>
      </c>
      <c r="AN249" s="29" t="s">
        <v>51</v>
      </c>
      <c r="AO249" s="23" t="s">
        <v>309</v>
      </c>
      <c r="AP249" s="23" t="s">
        <v>48</v>
      </c>
      <c r="AQ249" s="23" t="s">
        <v>536</v>
      </c>
      <c r="AR249" s="23" t="n">
        <v>2</v>
      </c>
      <c r="AS249" s="29" t="s">
        <v>51</v>
      </c>
      <c r="AT249" s="23" t="s">
        <v>309</v>
      </c>
      <c r="AU249" s="23" t="s">
        <v>48</v>
      </c>
      <c r="AV249" s="23" t="s">
        <v>536</v>
      </c>
      <c r="AW249" s="23" t="n">
        <v>2</v>
      </c>
      <c r="AX249" s="29" t="s">
        <v>51</v>
      </c>
      <c r="AY249" s="23" t="s">
        <v>309</v>
      </c>
      <c r="AZ249" s="23" t="s">
        <v>48</v>
      </c>
      <c r="BA249" s="23" t="s">
        <v>536</v>
      </c>
      <c r="BB249" s="23" t="n">
        <v>2</v>
      </c>
      <c r="BC249" s="29" t="s">
        <v>51</v>
      </c>
      <c r="BD249" s="23" t="s">
        <v>309</v>
      </c>
      <c r="BE249" s="23" t="s">
        <v>48</v>
      </c>
      <c r="BF249" s="23" t="s">
        <v>536</v>
      </c>
      <c r="BG249" s="23" t="n">
        <v>2</v>
      </c>
      <c r="BH249" s="29" t="s">
        <v>51</v>
      </c>
      <c r="BI249" s="23" t="s">
        <v>309</v>
      </c>
      <c r="BJ249" s="23" t="s">
        <v>48</v>
      </c>
      <c r="BK249" s="23" t="s">
        <v>536</v>
      </c>
      <c r="BL249" s="23" t="n">
        <v>2</v>
      </c>
      <c r="BM249" s="29" t="s">
        <v>51</v>
      </c>
      <c r="BN249" s="23" t="s">
        <v>309</v>
      </c>
      <c r="BO249" s="23" t="s">
        <v>48</v>
      </c>
      <c r="BP249" s="23" t="s">
        <v>536</v>
      </c>
      <c r="BQ249" s="23" t="n">
        <v>2</v>
      </c>
      <c r="BR249" s="29" t="s">
        <v>51</v>
      </c>
      <c r="BS249" s="23" t="s">
        <v>309</v>
      </c>
      <c r="BT249" s="23" t="s">
        <v>48</v>
      </c>
      <c r="BU249" s="23" t="s">
        <v>536</v>
      </c>
      <c r="BV249" s="23" t="n">
        <v>2</v>
      </c>
      <c r="BW249" s="29" t="s">
        <v>51</v>
      </c>
      <c r="BX249" s="23" t="s">
        <v>309</v>
      </c>
      <c r="BY249" s="23" t="s">
        <v>48</v>
      </c>
      <c r="BZ249" s="23" t="s">
        <v>536</v>
      </c>
      <c r="CA249" s="23" t="n">
        <v>2</v>
      </c>
      <c r="CB249" s="29" t="s">
        <v>51</v>
      </c>
      <c r="CC249" s="23" t="s">
        <v>309</v>
      </c>
      <c r="CD249" s="23" t="s">
        <v>48</v>
      </c>
      <c r="CE249" s="23" t="s">
        <v>536</v>
      </c>
      <c r="CF249" s="23" t="n">
        <v>2</v>
      </c>
      <c r="CG249" s="29" t="s">
        <v>51</v>
      </c>
      <c r="CH249" s="23" t="s">
        <v>309</v>
      </c>
      <c r="CI249" s="23" t="s">
        <v>48</v>
      </c>
      <c r="CJ249" s="23" t="s">
        <v>536</v>
      </c>
      <c r="CK249" s="23" t="n">
        <v>2</v>
      </c>
      <c r="CL249" s="29" t="s">
        <v>50</v>
      </c>
      <c r="CM249" s="23" t="s">
        <v>309</v>
      </c>
      <c r="CN249" s="23" t="s">
        <v>48</v>
      </c>
      <c r="CO249" s="23" t="s">
        <v>536</v>
      </c>
      <c r="CP249" s="23" t="n">
        <v>2</v>
      </c>
      <c r="CQ249" s="23" t="s">
        <v>51</v>
      </c>
    </row>
    <row r="250" customFormat="false" ht="25.35" hidden="false" customHeight="false" outlineLevel="0" collapsed="false">
      <c r="A250" s="23" t="s">
        <v>310</v>
      </c>
      <c r="B250" s="23" t="s">
        <v>56</v>
      </c>
      <c r="C250" s="23" t="s">
        <v>535</v>
      </c>
      <c r="D250" s="23" t="n">
        <v>4</v>
      </c>
      <c r="E250" s="29" t="s">
        <v>50</v>
      </c>
      <c r="F250" s="23" t="s">
        <v>310</v>
      </c>
      <c r="G250" s="23" t="s">
        <v>56</v>
      </c>
      <c r="H250" s="23" t="s">
        <v>535</v>
      </c>
      <c r="I250" s="23" t="n">
        <v>4</v>
      </c>
      <c r="J250" s="29" t="s">
        <v>50</v>
      </c>
      <c r="K250" s="23" t="s">
        <v>310</v>
      </c>
      <c r="L250" s="23" t="s">
        <v>56</v>
      </c>
      <c r="M250" s="23" t="s">
        <v>535</v>
      </c>
      <c r="N250" s="23" t="n">
        <v>4</v>
      </c>
      <c r="O250" s="29" t="s">
        <v>51</v>
      </c>
      <c r="P250" s="23" t="s">
        <v>310</v>
      </c>
      <c r="Q250" s="23" t="s">
        <v>56</v>
      </c>
      <c r="R250" s="23" t="s">
        <v>535</v>
      </c>
      <c r="S250" s="23" t="n">
        <v>4</v>
      </c>
      <c r="T250" s="29" t="s">
        <v>52</v>
      </c>
      <c r="U250" s="23" t="s">
        <v>310</v>
      </c>
      <c r="V250" s="23" t="s">
        <v>56</v>
      </c>
      <c r="W250" s="23" t="s">
        <v>535</v>
      </c>
      <c r="X250" s="23" t="n">
        <v>4</v>
      </c>
      <c r="Y250" s="29" t="s">
        <v>50</v>
      </c>
      <c r="Z250" s="23" t="s">
        <v>310</v>
      </c>
      <c r="AA250" s="23" t="s">
        <v>56</v>
      </c>
      <c r="AB250" s="23" t="s">
        <v>535</v>
      </c>
      <c r="AC250" s="23" t="n">
        <v>4</v>
      </c>
      <c r="AD250" s="29" t="s">
        <v>50</v>
      </c>
      <c r="AE250" s="23" t="s">
        <v>310</v>
      </c>
      <c r="AF250" s="23" t="s">
        <v>56</v>
      </c>
      <c r="AG250" s="23" t="s">
        <v>535</v>
      </c>
      <c r="AH250" s="23" t="n">
        <v>4</v>
      </c>
      <c r="AI250" s="29" t="s">
        <v>50</v>
      </c>
      <c r="AJ250" s="23" t="s">
        <v>310</v>
      </c>
      <c r="AK250" s="23" t="s">
        <v>56</v>
      </c>
      <c r="AL250" s="23" t="s">
        <v>535</v>
      </c>
      <c r="AM250" s="23" t="n">
        <v>4</v>
      </c>
      <c r="AN250" s="29" t="s">
        <v>50</v>
      </c>
      <c r="AO250" s="23" t="s">
        <v>310</v>
      </c>
      <c r="AP250" s="23" t="s">
        <v>56</v>
      </c>
      <c r="AQ250" s="23" t="s">
        <v>535</v>
      </c>
      <c r="AR250" s="23" t="n">
        <v>4</v>
      </c>
      <c r="AS250" s="29" t="s">
        <v>50</v>
      </c>
      <c r="AT250" s="23" t="s">
        <v>310</v>
      </c>
      <c r="AU250" s="23" t="s">
        <v>56</v>
      </c>
      <c r="AV250" s="23" t="s">
        <v>535</v>
      </c>
      <c r="AW250" s="23" t="n">
        <v>4</v>
      </c>
      <c r="AX250" s="29" t="s">
        <v>50</v>
      </c>
      <c r="AY250" s="23" t="s">
        <v>310</v>
      </c>
      <c r="AZ250" s="23" t="s">
        <v>56</v>
      </c>
      <c r="BA250" s="23" t="s">
        <v>535</v>
      </c>
      <c r="BB250" s="23" t="n">
        <v>4</v>
      </c>
      <c r="BC250" s="29" t="s">
        <v>51</v>
      </c>
      <c r="BD250" s="23" t="s">
        <v>310</v>
      </c>
      <c r="BE250" s="23" t="s">
        <v>56</v>
      </c>
      <c r="BF250" s="23" t="s">
        <v>535</v>
      </c>
      <c r="BG250" s="23" t="n">
        <v>4</v>
      </c>
      <c r="BH250" s="29" t="s">
        <v>50</v>
      </c>
      <c r="BI250" s="23" t="s">
        <v>310</v>
      </c>
      <c r="BJ250" s="23" t="s">
        <v>56</v>
      </c>
      <c r="BK250" s="23" t="s">
        <v>535</v>
      </c>
      <c r="BL250" s="23" t="n">
        <v>4</v>
      </c>
      <c r="BM250" s="29" t="s">
        <v>51</v>
      </c>
      <c r="BN250" s="23" t="s">
        <v>310</v>
      </c>
      <c r="BO250" s="23" t="s">
        <v>56</v>
      </c>
      <c r="BP250" s="23" t="s">
        <v>535</v>
      </c>
      <c r="BQ250" s="23" t="n">
        <v>4</v>
      </c>
      <c r="BR250" s="29" t="s">
        <v>52</v>
      </c>
      <c r="BS250" s="23" t="s">
        <v>310</v>
      </c>
      <c r="BT250" s="23" t="s">
        <v>56</v>
      </c>
      <c r="BU250" s="23" t="s">
        <v>535</v>
      </c>
      <c r="BV250" s="23" t="n">
        <v>4</v>
      </c>
      <c r="BW250" s="29" t="s">
        <v>52</v>
      </c>
      <c r="BX250" s="23" t="s">
        <v>310</v>
      </c>
      <c r="BY250" s="23" t="s">
        <v>56</v>
      </c>
      <c r="BZ250" s="23" t="s">
        <v>535</v>
      </c>
      <c r="CA250" s="23" t="n">
        <v>4</v>
      </c>
      <c r="CB250" s="29" t="s">
        <v>50</v>
      </c>
      <c r="CC250" s="23" t="s">
        <v>310</v>
      </c>
      <c r="CD250" s="23" t="s">
        <v>56</v>
      </c>
      <c r="CE250" s="23" t="s">
        <v>535</v>
      </c>
      <c r="CF250" s="23" t="n">
        <v>4</v>
      </c>
      <c r="CG250" s="29" t="s">
        <v>50</v>
      </c>
      <c r="CH250" s="23" t="s">
        <v>310</v>
      </c>
      <c r="CI250" s="23" t="s">
        <v>56</v>
      </c>
      <c r="CJ250" s="23" t="s">
        <v>535</v>
      </c>
      <c r="CK250" s="23" t="n">
        <v>4</v>
      </c>
      <c r="CL250" s="29" t="s">
        <v>50</v>
      </c>
      <c r="CM250" s="23" t="s">
        <v>310</v>
      </c>
      <c r="CN250" s="23" t="s">
        <v>56</v>
      </c>
      <c r="CO250" s="23" t="s">
        <v>535</v>
      </c>
      <c r="CP250" s="23" t="n">
        <v>4</v>
      </c>
      <c r="CQ250" s="23" t="s">
        <v>50</v>
      </c>
    </row>
    <row r="251" customFormat="false" ht="25.35" hidden="false" customHeight="false" outlineLevel="0" collapsed="false">
      <c r="A251" s="23" t="s">
        <v>311</v>
      </c>
      <c r="B251" s="23" t="s">
        <v>48</v>
      </c>
      <c r="C251" s="23" t="s">
        <v>540</v>
      </c>
      <c r="D251" s="23" t="n">
        <v>3</v>
      </c>
      <c r="E251" s="29" t="s">
        <v>52</v>
      </c>
      <c r="F251" s="23" t="s">
        <v>311</v>
      </c>
      <c r="G251" s="23" t="s">
        <v>48</v>
      </c>
      <c r="H251" s="23" t="s">
        <v>540</v>
      </c>
      <c r="I251" s="23" t="n">
        <v>3</v>
      </c>
      <c r="J251" s="29" t="s">
        <v>52</v>
      </c>
      <c r="K251" s="23" t="s">
        <v>311</v>
      </c>
      <c r="L251" s="23" t="s">
        <v>48</v>
      </c>
      <c r="M251" s="23" t="s">
        <v>540</v>
      </c>
      <c r="N251" s="23" t="n">
        <v>3</v>
      </c>
      <c r="O251" s="29" t="s">
        <v>51</v>
      </c>
      <c r="P251" s="23" t="s">
        <v>311</v>
      </c>
      <c r="Q251" s="23" t="s">
        <v>48</v>
      </c>
      <c r="R251" s="23" t="s">
        <v>540</v>
      </c>
      <c r="S251" s="23" t="n">
        <v>3</v>
      </c>
      <c r="T251" s="29" t="s">
        <v>52</v>
      </c>
      <c r="U251" s="23" t="s">
        <v>311</v>
      </c>
      <c r="V251" s="23" t="s">
        <v>48</v>
      </c>
      <c r="W251" s="23" t="s">
        <v>540</v>
      </c>
      <c r="X251" s="23" t="n">
        <v>3</v>
      </c>
      <c r="Y251" s="29" t="s">
        <v>52</v>
      </c>
      <c r="Z251" s="23" t="s">
        <v>311</v>
      </c>
      <c r="AA251" s="23" t="s">
        <v>48</v>
      </c>
      <c r="AB251" s="23" t="s">
        <v>540</v>
      </c>
      <c r="AC251" s="23" t="n">
        <v>3</v>
      </c>
      <c r="AD251" s="29" t="s">
        <v>52</v>
      </c>
      <c r="AE251" s="23" t="s">
        <v>311</v>
      </c>
      <c r="AF251" s="23" t="s">
        <v>48</v>
      </c>
      <c r="AG251" s="23" t="s">
        <v>540</v>
      </c>
      <c r="AH251" s="23" t="n">
        <v>3</v>
      </c>
      <c r="AI251" s="29" t="s">
        <v>51</v>
      </c>
      <c r="AJ251" s="23" t="s">
        <v>311</v>
      </c>
      <c r="AK251" s="23" t="s">
        <v>48</v>
      </c>
      <c r="AL251" s="23" t="s">
        <v>540</v>
      </c>
      <c r="AM251" s="23" t="n">
        <v>3</v>
      </c>
      <c r="AN251" s="29" t="s">
        <v>52</v>
      </c>
      <c r="AO251" s="23" t="s">
        <v>311</v>
      </c>
      <c r="AP251" s="23" t="s">
        <v>48</v>
      </c>
      <c r="AQ251" s="23" t="s">
        <v>540</v>
      </c>
      <c r="AR251" s="23" t="n">
        <v>3</v>
      </c>
      <c r="AS251" s="29" t="s">
        <v>51</v>
      </c>
      <c r="AT251" s="23" t="s">
        <v>311</v>
      </c>
      <c r="AU251" s="23" t="s">
        <v>48</v>
      </c>
      <c r="AV251" s="23" t="s">
        <v>540</v>
      </c>
      <c r="AW251" s="23" t="n">
        <v>3</v>
      </c>
      <c r="AX251" s="29" t="s">
        <v>51</v>
      </c>
      <c r="AY251" s="23" t="s">
        <v>311</v>
      </c>
      <c r="AZ251" s="23" t="s">
        <v>48</v>
      </c>
      <c r="BA251" s="23" t="s">
        <v>540</v>
      </c>
      <c r="BB251" s="23" t="n">
        <v>3</v>
      </c>
      <c r="BC251" s="29" t="s">
        <v>51</v>
      </c>
      <c r="BD251" s="23" t="s">
        <v>311</v>
      </c>
      <c r="BE251" s="23" t="s">
        <v>48</v>
      </c>
      <c r="BF251" s="23" t="s">
        <v>540</v>
      </c>
      <c r="BG251" s="23" t="n">
        <v>3</v>
      </c>
      <c r="BH251" s="29" t="s">
        <v>50</v>
      </c>
      <c r="BI251" s="23" t="s">
        <v>311</v>
      </c>
      <c r="BJ251" s="23" t="s">
        <v>48</v>
      </c>
      <c r="BK251" s="23" t="s">
        <v>540</v>
      </c>
      <c r="BL251" s="23" t="n">
        <v>3</v>
      </c>
      <c r="BM251" s="29" t="s">
        <v>51</v>
      </c>
      <c r="BN251" s="23" t="s">
        <v>311</v>
      </c>
      <c r="BO251" s="23" t="s">
        <v>48</v>
      </c>
      <c r="BP251" s="23" t="s">
        <v>540</v>
      </c>
      <c r="BQ251" s="23" t="n">
        <v>3</v>
      </c>
      <c r="BR251" s="29" t="s">
        <v>51</v>
      </c>
      <c r="BS251" s="23" t="s">
        <v>311</v>
      </c>
      <c r="BT251" s="23" t="s">
        <v>48</v>
      </c>
      <c r="BU251" s="23" t="s">
        <v>540</v>
      </c>
      <c r="BV251" s="23" t="n">
        <v>3</v>
      </c>
      <c r="BW251" s="29" t="s">
        <v>51</v>
      </c>
      <c r="BX251" s="23" t="s">
        <v>311</v>
      </c>
      <c r="BY251" s="23" t="s">
        <v>48</v>
      </c>
      <c r="BZ251" s="23" t="s">
        <v>540</v>
      </c>
      <c r="CA251" s="23" t="n">
        <v>3</v>
      </c>
      <c r="CB251" s="29" t="s">
        <v>51</v>
      </c>
      <c r="CC251" s="23" t="s">
        <v>311</v>
      </c>
      <c r="CD251" s="23" t="s">
        <v>48</v>
      </c>
      <c r="CE251" s="23" t="s">
        <v>540</v>
      </c>
      <c r="CF251" s="23" t="n">
        <v>3</v>
      </c>
      <c r="CG251" s="29" t="s">
        <v>51</v>
      </c>
      <c r="CH251" s="23" t="s">
        <v>311</v>
      </c>
      <c r="CI251" s="23" t="s">
        <v>48</v>
      </c>
      <c r="CJ251" s="23" t="s">
        <v>540</v>
      </c>
      <c r="CK251" s="23" t="n">
        <v>3</v>
      </c>
      <c r="CL251" s="29" t="s">
        <v>50</v>
      </c>
      <c r="CM251" s="23" t="s">
        <v>311</v>
      </c>
      <c r="CN251" s="23" t="s">
        <v>48</v>
      </c>
      <c r="CO251" s="23" t="s">
        <v>540</v>
      </c>
      <c r="CP251" s="23" t="n">
        <v>3</v>
      </c>
      <c r="CQ251" s="23" t="s">
        <v>51</v>
      </c>
    </row>
    <row r="252" customFormat="false" ht="25.35" hidden="false" customHeight="false" outlineLevel="0" collapsed="false">
      <c r="A252" s="23" t="s">
        <v>312</v>
      </c>
      <c r="B252" s="23" t="s">
        <v>56</v>
      </c>
      <c r="C252" s="23" t="s">
        <v>541</v>
      </c>
      <c r="D252" s="23" t="n">
        <v>7</v>
      </c>
      <c r="E252" s="29" t="s">
        <v>50</v>
      </c>
      <c r="F252" s="23" t="s">
        <v>312</v>
      </c>
      <c r="G252" s="23" t="s">
        <v>56</v>
      </c>
      <c r="H252" s="23" t="s">
        <v>541</v>
      </c>
      <c r="I252" s="23" t="n">
        <v>7</v>
      </c>
      <c r="J252" s="29" t="s">
        <v>50</v>
      </c>
      <c r="K252" s="23" t="s">
        <v>312</v>
      </c>
      <c r="L252" s="23" t="s">
        <v>56</v>
      </c>
      <c r="M252" s="23" t="s">
        <v>541</v>
      </c>
      <c r="N252" s="23" t="n">
        <v>7</v>
      </c>
      <c r="O252" s="29" t="s">
        <v>52</v>
      </c>
      <c r="P252" s="23" t="s">
        <v>312</v>
      </c>
      <c r="Q252" s="23" t="s">
        <v>56</v>
      </c>
      <c r="R252" s="23" t="s">
        <v>541</v>
      </c>
      <c r="S252" s="23" t="n">
        <v>7</v>
      </c>
      <c r="T252" s="29" t="s">
        <v>52</v>
      </c>
      <c r="U252" s="23" t="s">
        <v>312</v>
      </c>
      <c r="V252" s="23" t="s">
        <v>56</v>
      </c>
      <c r="W252" s="23" t="s">
        <v>541</v>
      </c>
      <c r="X252" s="23" t="n">
        <v>7</v>
      </c>
      <c r="Y252" s="29" t="s">
        <v>52</v>
      </c>
      <c r="Z252" s="23" t="s">
        <v>312</v>
      </c>
      <c r="AA252" s="23" t="s">
        <v>56</v>
      </c>
      <c r="AB252" s="23" t="s">
        <v>541</v>
      </c>
      <c r="AC252" s="23" t="n">
        <v>7</v>
      </c>
      <c r="AD252" s="29" t="s">
        <v>52</v>
      </c>
      <c r="AE252" s="23" t="s">
        <v>312</v>
      </c>
      <c r="AF252" s="23" t="s">
        <v>56</v>
      </c>
      <c r="AG252" s="23" t="s">
        <v>541</v>
      </c>
      <c r="AH252" s="23" t="n">
        <v>7</v>
      </c>
      <c r="AI252" s="29" t="s">
        <v>52</v>
      </c>
      <c r="AJ252" s="23" t="s">
        <v>312</v>
      </c>
      <c r="AK252" s="23" t="s">
        <v>56</v>
      </c>
      <c r="AL252" s="23" t="s">
        <v>541</v>
      </c>
      <c r="AM252" s="23" t="n">
        <v>7</v>
      </c>
      <c r="AN252" s="29" t="s">
        <v>52</v>
      </c>
      <c r="AO252" s="23" t="s">
        <v>312</v>
      </c>
      <c r="AP252" s="23" t="s">
        <v>56</v>
      </c>
      <c r="AQ252" s="23" t="s">
        <v>541</v>
      </c>
      <c r="AR252" s="23" t="n">
        <v>7</v>
      </c>
      <c r="AS252" s="29" t="s">
        <v>52</v>
      </c>
      <c r="AT252" s="23" t="s">
        <v>312</v>
      </c>
      <c r="AU252" s="23" t="s">
        <v>56</v>
      </c>
      <c r="AV252" s="23" t="s">
        <v>541</v>
      </c>
      <c r="AW252" s="23" t="n">
        <v>7</v>
      </c>
      <c r="AX252" s="29" t="s">
        <v>52</v>
      </c>
      <c r="AY252" s="23" t="s">
        <v>312</v>
      </c>
      <c r="AZ252" s="23" t="s">
        <v>56</v>
      </c>
      <c r="BA252" s="23" t="s">
        <v>541</v>
      </c>
      <c r="BB252" s="23" t="n">
        <v>7</v>
      </c>
      <c r="BC252" s="29" t="s">
        <v>52</v>
      </c>
      <c r="BD252" s="23" t="s">
        <v>312</v>
      </c>
      <c r="BE252" s="23" t="s">
        <v>56</v>
      </c>
      <c r="BF252" s="23" t="s">
        <v>541</v>
      </c>
      <c r="BG252" s="23" t="n">
        <v>7</v>
      </c>
      <c r="BH252" s="29" t="s">
        <v>52</v>
      </c>
      <c r="BI252" s="23" t="s">
        <v>312</v>
      </c>
      <c r="BJ252" s="23" t="s">
        <v>56</v>
      </c>
      <c r="BK252" s="23" t="s">
        <v>541</v>
      </c>
      <c r="BL252" s="23" t="n">
        <v>7</v>
      </c>
      <c r="BM252" s="29" t="s">
        <v>52</v>
      </c>
      <c r="BN252" s="23" t="s">
        <v>312</v>
      </c>
      <c r="BO252" s="23" t="s">
        <v>56</v>
      </c>
      <c r="BP252" s="23" t="s">
        <v>541</v>
      </c>
      <c r="BQ252" s="23" t="n">
        <v>7</v>
      </c>
      <c r="BR252" s="29" t="s">
        <v>52</v>
      </c>
      <c r="BS252" s="23" t="s">
        <v>312</v>
      </c>
      <c r="BT252" s="23" t="s">
        <v>56</v>
      </c>
      <c r="BU252" s="23" t="s">
        <v>541</v>
      </c>
      <c r="BV252" s="23" t="n">
        <v>7</v>
      </c>
      <c r="BW252" s="29" t="s">
        <v>52</v>
      </c>
      <c r="BX252" s="23" t="s">
        <v>312</v>
      </c>
      <c r="BY252" s="23" t="s">
        <v>56</v>
      </c>
      <c r="BZ252" s="23" t="s">
        <v>541</v>
      </c>
      <c r="CA252" s="23" t="n">
        <v>7</v>
      </c>
      <c r="CB252" s="29" t="s">
        <v>50</v>
      </c>
      <c r="CC252" s="23" t="s">
        <v>312</v>
      </c>
      <c r="CD252" s="23" t="s">
        <v>56</v>
      </c>
      <c r="CE252" s="23" t="s">
        <v>541</v>
      </c>
      <c r="CF252" s="23" t="n">
        <v>7</v>
      </c>
      <c r="CG252" s="29" t="s">
        <v>50</v>
      </c>
      <c r="CH252" s="23" t="s">
        <v>312</v>
      </c>
      <c r="CI252" s="23" t="s">
        <v>56</v>
      </c>
      <c r="CJ252" s="23" t="s">
        <v>541</v>
      </c>
      <c r="CK252" s="23" t="n">
        <v>7</v>
      </c>
      <c r="CL252" s="29" t="s">
        <v>51</v>
      </c>
      <c r="CM252" s="23" t="s">
        <v>312</v>
      </c>
      <c r="CN252" s="23" t="s">
        <v>56</v>
      </c>
      <c r="CO252" s="23" t="s">
        <v>541</v>
      </c>
      <c r="CP252" s="23" t="n">
        <v>7</v>
      </c>
      <c r="CQ252" s="23" t="s">
        <v>50</v>
      </c>
    </row>
    <row r="253" customFormat="false" ht="13.4" hidden="false" customHeight="false" outlineLevel="0" collapsed="false">
      <c r="A253" s="23" t="s">
        <v>313</v>
      </c>
      <c r="B253" s="23" t="s">
        <v>48</v>
      </c>
      <c r="C253" s="23" t="s">
        <v>544</v>
      </c>
      <c r="D253" s="23" t="n">
        <v>4</v>
      </c>
      <c r="E253" s="29" t="s">
        <v>52</v>
      </c>
      <c r="F253" s="23" t="s">
        <v>313</v>
      </c>
      <c r="G253" s="23" t="s">
        <v>48</v>
      </c>
      <c r="H253" s="23" t="s">
        <v>544</v>
      </c>
      <c r="I253" s="23" t="n">
        <v>4</v>
      </c>
      <c r="J253" s="29" t="s">
        <v>51</v>
      </c>
      <c r="K253" s="23" t="s">
        <v>313</v>
      </c>
      <c r="L253" s="23" t="s">
        <v>48</v>
      </c>
      <c r="M253" s="23" t="s">
        <v>544</v>
      </c>
      <c r="N253" s="23" t="n">
        <v>4</v>
      </c>
      <c r="O253" s="29" t="s">
        <v>52</v>
      </c>
      <c r="P253" s="23" t="s">
        <v>313</v>
      </c>
      <c r="Q253" s="23"/>
      <c r="R253" s="23"/>
      <c r="S253" s="23"/>
      <c r="T253" s="29"/>
      <c r="U253" s="23" t="s">
        <v>313</v>
      </c>
      <c r="V253" s="23"/>
      <c r="W253" s="23"/>
      <c r="X253" s="23"/>
      <c r="Y253" s="29"/>
      <c r="Z253" s="23" t="s">
        <v>313</v>
      </c>
      <c r="AA253" s="23"/>
      <c r="AB253" s="23"/>
      <c r="AC253" s="23"/>
      <c r="AD253" s="29"/>
      <c r="AE253" s="23" t="s">
        <v>313</v>
      </c>
      <c r="AF253" s="23"/>
      <c r="AG253" s="23"/>
      <c r="AH253" s="23"/>
      <c r="AI253" s="29"/>
      <c r="AJ253" s="23" t="s">
        <v>313</v>
      </c>
      <c r="AK253" s="23"/>
      <c r="AL253" s="23"/>
      <c r="AM253" s="23"/>
      <c r="AN253" s="29"/>
      <c r="AO253" s="23" t="s">
        <v>313</v>
      </c>
      <c r="AP253" s="23"/>
      <c r="AQ253" s="23"/>
      <c r="AR253" s="23"/>
      <c r="AS253" s="29"/>
      <c r="AT253" s="23" t="s">
        <v>313</v>
      </c>
      <c r="AU253" s="23"/>
      <c r="AV253" s="23"/>
      <c r="AW253" s="23"/>
      <c r="AX253" s="29"/>
      <c r="AY253" s="23" t="s">
        <v>313</v>
      </c>
      <c r="AZ253" s="23"/>
      <c r="BA253" s="23"/>
      <c r="BB253" s="23"/>
      <c r="BC253" s="29"/>
      <c r="BD253" s="23" t="s">
        <v>313</v>
      </c>
      <c r="BE253" s="23"/>
      <c r="BF253" s="23"/>
      <c r="BG253" s="23"/>
      <c r="BH253" s="29"/>
      <c r="BI253" s="23" t="s">
        <v>313</v>
      </c>
      <c r="BJ253" s="23"/>
      <c r="BK253" s="23"/>
      <c r="BL253" s="23"/>
      <c r="BM253" s="29"/>
      <c r="BN253" s="23" t="s">
        <v>313</v>
      </c>
      <c r="BO253" s="23"/>
      <c r="BP253" s="23"/>
      <c r="BQ253" s="23"/>
      <c r="BR253" s="29"/>
      <c r="BS253" s="23" t="s">
        <v>313</v>
      </c>
      <c r="BT253" s="23"/>
      <c r="BU253" s="23"/>
      <c r="BV253" s="23"/>
      <c r="BW253" s="29"/>
      <c r="BX253" s="23" t="s">
        <v>313</v>
      </c>
      <c r="BY253" s="23"/>
      <c r="BZ253" s="23"/>
      <c r="CA253" s="23"/>
      <c r="CB253" s="29"/>
      <c r="CC253" s="23" t="s">
        <v>313</v>
      </c>
      <c r="CD253" s="23"/>
      <c r="CE253" s="23"/>
      <c r="CF253" s="23"/>
      <c r="CG253" s="29"/>
      <c r="CH253" s="23" t="s">
        <v>313</v>
      </c>
      <c r="CI253" s="23"/>
      <c r="CJ253" s="23"/>
      <c r="CK253" s="23"/>
      <c r="CL253" s="29"/>
      <c r="CM253" s="23" t="s">
        <v>313</v>
      </c>
      <c r="CN253" s="23"/>
      <c r="CO253" s="23"/>
      <c r="CP253" s="23"/>
      <c r="CQ253" s="23"/>
    </row>
    <row r="254" customFormat="false" ht="25.35" hidden="false" customHeight="false" outlineLevel="0" collapsed="false">
      <c r="A254" s="23" t="s">
        <v>314</v>
      </c>
      <c r="B254" s="23" t="s">
        <v>48</v>
      </c>
      <c r="C254" s="23" t="s">
        <v>544</v>
      </c>
      <c r="D254" s="23" t="n">
        <v>2</v>
      </c>
      <c r="E254" s="29" t="s">
        <v>51</v>
      </c>
      <c r="F254" s="23" t="s">
        <v>314</v>
      </c>
      <c r="G254" s="23" t="s">
        <v>48</v>
      </c>
      <c r="H254" s="23" t="s">
        <v>544</v>
      </c>
      <c r="I254" s="23" t="n">
        <v>2</v>
      </c>
      <c r="J254" s="29" t="s">
        <v>51</v>
      </c>
      <c r="K254" s="23" t="s">
        <v>314</v>
      </c>
      <c r="L254" s="23" t="s">
        <v>48</v>
      </c>
      <c r="M254" s="23" t="s">
        <v>544</v>
      </c>
      <c r="N254" s="23" t="n">
        <v>2</v>
      </c>
      <c r="O254" s="29" t="s">
        <v>51</v>
      </c>
      <c r="P254" s="23" t="s">
        <v>314</v>
      </c>
      <c r="Q254" s="23" t="s">
        <v>48</v>
      </c>
      <c r="R254" s="23" t="s">
        <v>544</v>
      </c>
      <c r="S254" s="23" t="n">
        <v>2</v>
      </c>
      <c r="T254" s="29" t="s">
        <v>51</v>
      </c>
      <c r="U254" s="23" t="s">
        <v>314</v>
      </c>
      <c r="V254" s="23" t="s">
        <v>48</v>
      </c>
      <c r="W254" s="23" t="s">
        <v>544</v>
      </c>
      <c r="X254" s="23" t="n">
        <v>2</v>
      </c>
      <c r="Y254" s="29" t="s">
        <v>51</v>
      </c>
      <c r="Z254" s="23" t="s">
        <v>314</v>
      </c>
      <c r="AA254" s="23" t="s">
        <v>48</v>
      </c>
      <c r="AB254" s="23" t="s">
        <v>544</v>
      </c>
      <c r="AC254" s="23" t="n">
        <v>2</v>
      </c>
      <c r="AD254" s="29" t="s">
        <v>51</v>
      </c>
      <c r="AE254" s="23" t="s">
        <v>314</v>
      </c>
      <c r="AF254" s="23" t="s">
        <v>48</v>
      </c>
      <c r="AG254" s="23" t="s">
        <v>544</v>
      </c>
      <c r="AH254" s="23" t="n">
        <v>2</v>
      </c>
      <c r="AI254" s="29" t="s">
        <v>51</v>
      </c>
      <c r="AJ254" s="23" t="s">
        <v>314</v>
      </c>
      <c r="AK254" s="23" t="s">
        <v>48</v>
      </c>
      <c r="AL254" s="23" t="s">
        <v>544</v>
      </c>
      <c r="AM254" s="23" t="n">
        <v>2</v>
      </c>
      <c r="AN254" s="29" t="s">
        <v>51</v>
      </c>
      <c r="AO254" s="23" t="s">
        <v>314</v>
      </c>
      <c r="AP254" s="23" t="s">
        <v>48</v>
      </c>
      <c r="AQ254" s="23" t="s">
        <v>544</v>
      </c>
      <c r="AR254" s="23" t="n">
        <v>2</v>
      </c>
      <c r="AS254" s="29" t="s">
        <v>51</v>
      </c>
      <c r="AT254" s="23" t="s">
        <v>314</v>
      </c>
      <c r="AU254" s="23" t="s">
        <v>48</v>
      </c>
      <c r="AV254" s="23" t="s">
        <v>544</v>
      </c>
      <c r="AW254" s="23" t="n">
        <v>2</v>
      </c>
      <c r="AX254" s="29" t="s">
        <v>51</v>
      </c>
      <c r="AY254" s="23" t="s">
        <v>314</v>
      </c>
      <c r="AZ254" s="23" t="s">
        <v>48</v>
      </c>
      <c r="BA254" s="23" t="s">
        <v>544</v>
      </c>
      <c r="BB254" s="23" t="n">
        <v>2</v>
      </c>
      <c r="BC254" s="29" t="s">
        <v>50</v>
      </c>
      <c r="BD254" s="23" t="s">
        <v>314</v>
      </c>
      <c r="BE254" s="23" t="s">
        <v>48</v>
      </c>
      <c r="BF254" s="23" t="s">
        <v>544</v>
      </c>
      <c r="BG254" s="23" t="n">
        <v>2</v>
      </c>
      <c r="BH254" s="29" t="s">
        <v>51</v>
      </c>
      <c r="BI254" s="23" t="s">
        <v>314</v>
      </c>
      <c r="BJ254" s="23" t="s">
        <v>48</v>
      </c>
      <c r="BK254" s="23" t="s">
        <v>544</v>
      </c>
      <c r="BL254" s="23" t="n">
        <v>2</v>
      </c>
      <c r="BM254" s="29" t="s">
        <v>51</v>
      </c>
      <c r="BN254" s="23" t="s">
        <v>314</v>
      </c>
      <c r="BO254" s="23" t="s">
        <v>48</v>
      </c>
      <c r="BP254" s="23" t="s">
        <v>544</v>
      </c>
      <c r="BQ254" s="23" t="n">
        <v>2</v>
      </c>
      <c r="BR254" s="29" t="s">
        <v>51</v>
      </c>
      <c r="BS254" s="23" t="s">
        <v>314</v>
      </c>
      <c r="BT254" s="23" t="s">
        <v>48</v>
      </c>
      <c r="BU254" s="23" t="s">
        <v>544</v>
      </c>
      <c r="BV254" s="23" t="n">
        <v>2</v>
      </c>
      <c r="BW254" s="29" t="s">
        <v>51</v>
      </c>
      <c r="BX254" s="23" t="s">
        <v>314</v>
      </c>
      <c r="BY254" s="23" t="s">
        <v>48</v>
      </c>
      <c r="BZ254" s="23" t="s">
        <v>544</v>
      </c>
      <c r="CA254" s="23" t="n">
        <v>2</v>
      </c>
      <c r="CB254" s="29" t="s">
        <v>51</v>
      </c>
      <c r="CC254" s="23" t="s">
        <v>314</v>
      </c>
      <c r="CD254" s="23" t="s">
        <v>48</v>
      </c>
      <c r="CE254" s="23" t="s">
        <v>544</v>
      </c>
      <c r="CF254" s="23" t="n">
        <v>2</v>
      </c>
      <c r="CG254" s="29" t="s">
        <v>51</v>
      </c>
      <c r="CH254" s="23" t="s">
        <v>314</v>
      </c>
      <c r="CI254" s="23" t="s">
        <v>48</v>
      </c>
      <c r="CJ254" s="23" t="s">
        <v>544</v>
      </c>
      <c r="CK254" s="23" t="n">
        <v>2</v>
      </c>
      <c r="CL254" s="29" t="s">
        <v>51</v>
      </c>
      <c r="CM254" s="23" t="s">
        <v>314</v>
      </c>
      <c r="CN254" s="23" t="s">
        <v>48</v>
      </c>
      <c r="CO254" s="23" t="s">
        <v>544</v>
      </c>
      <c r="CP254" s="23" t="n">
        <v>2</v>
      </c>
      <c r="CQ254" s="23" t="s">
        <v>51</v>
      </c>
    </row>
    <row r="255" customFormat="false" ht="25.35" hidden="false" customHeight="false" outlineLevel="0" collapsed="false">
      <c r="A255" s="23" t="s">
        <v>315</v>
      </c>
      <c r="B255" s="23" t="s">
        <v>48</v>
      </c>
      <c r="C255" s="23" t="s">
        <v>544</v>
      </c>
      <c r="D255" s="23" t="n">
        <v>2</v>
      </c>
      <c r="E255" s="29" t="s">
        <v>52</v>
      </c>
      <c r="F255" s="23" t="s">
        <v>315</v>
      </c>
      <c r="G255" s="23" t="s">
        <v>48</v>
      </c>
      <c r="H255" s="23" t="s">
        <v>544</v>
      </c>
      <c r="I255" s="23" t="n">
        <v>2</v>
      </c>
      <c r="J255" s="29" t="s">
        <v>52</v>
      </c>
      <c r="K255" s="23" t="s">
        <v>315</v>
      </c>
      <c r="L255" s="23" t="s">
        <v>48</v>
      </c>
      <c r="M255" s="23" t="s">
        <v>544</v>
      </c>
      <c r="N255" s="23" t="n">
        <v>2</v>
      </c>
      <c r="O255" s="29" t="s">
        <v>52</v>
      </c>
      <c r="P255" s="23" t="s">
        <v>315</v>
      </c>
      <c r="Q255" s="23" t="s">
        <v>48</v>
      </c>
      <c r="R255" s="23" t="s">
        <v>544</v>
      </c>
      <c r="S255" s="23" t="n">
        <v>2</v>
      </c>
      <c r="T255" s="29" t="s">
        <v>51</v>
      </c>
      <c r="U255" s="23" t="s">
        <v>315</v>
      </c>
      <c r="V255" s="23" t="s">
        <v>48</v>
      </c>
      <c r="W255" s="23" t="s">
        <v>544</v>
      </c>
      <c r="X255" s="23" t="n">
        <v>2</v>
      </c>
      <c r="Y255" s="29" t="s">
        <v>51</v>
      </c>
      <c r="Z255" s="23" t="s">
        <v>315</v>
      </c>
      <c r="AA255" s="23" t="s">
        <v>48</v>
      </c>
      <c r="AB255" s="23" t="s">
        <v>544</v>
      </c>
      <c r="AC255" s="23" t="n">
        <v>2</v>
      </c>
      <c r="AD255" s="29" t="s">
        <v>51</v>
      </c>
      <c r="AE255" s="23" t="s">
        <v>315</v>
      </c>
      <c r="AF255" s="23" t="s">
        <v>48</v>
      </c>
      <c r="AG255" s="23" t="s">
        <v>544</v>
      </c>
      <c r="AH255" s="23" t="n">
        <v>2</v>
      </c>
      <c r="AI255" s="29" t="s">
        <v>51</v>
      </c>
      <c r="AJ255" s="23" t="s">
        <v>315</v>
      </c>
      <c r="AK255" s="23" t="s">
        <v>48</v>
      </c>
      <c r="AL255" s="23" t="s">
        <v>544</v>
      </c>
      <c r="AM255" s="23" t="n">
        <v>2</v>
      </c>
      <c r="AN255" s="29" t="s">
        <v>52</v>
      </c>
      <c r="AO255" s="23" t="s">
        <v>315</v>
      </c>
      <c r="AP255" s="23" t="s">
        <v>48</v>
      </c>
      <c r="AQ255" s="23" t="s">
        <v>544</v>
      </c>
      <c r="AR255" s="23" t="n">
        <v>2</v>
      </c>
      <c r="AS255" s="29" t="s">
        <v>51</v>
      </c>
      <c r="AT255" s="23" t="s">
        <v>315</v>
      </c>
      <c r="AU255" s="23" t="s">
        <v>48</v>
      </c>
      <c r="AV255" s="23" t="s">
        <v>544</v>
      </c>
      <c r="AW255" s="23" t="n">
        <v>2</v>
      </c>
      <c r="AX255" s="29" t="s">
        <v>52</v>
      </c>
      <c r="AY255" s="23" t="s">
        <v>315</v>
      </c>
      <c r="AZ255" s="23" t="s">
        <v>48</v>
      </c>
      <c r="BA255" s="23" t="s">
        <v>544</v>
      </c>
      <c r="BB255" s="23" t="n">
        <v>2</v>
      </c>
      <c r="BC255" s="29" t="s">
        <v>52</v>
      </c>
      <c r="BD255" s="23" t="s">
        <v>315</v>
      </c>
      <c r="BE255" s="23" t="s">
        <v>48</v>
      </c>
      <c r="BF255" s="23" t="s">
        <v>544</v>
      </c>
      <c r="BG255" s="23" t="n">
        <v>2</v>
      </c>
      <c r="BH255" s="29" t="s">
        <v>52</v>
      </c>
      <c r="BI255" s="23" t="s">
        <v>315</v>
      </c>
      <c r="BJ255" s="23" t="s">
        <v>48</v>
      </c>
      <c r="BK255" s="23" t="s">
        <v>544</v>
      </c>
      <c r="BL255" s="23" t="n">
        <v>2</v>
      </c>
      <c r="BM255" s="29" t="s">
        <v>52</v>
      </c>
      <c r="BN255" s="23" t="s">
        <v>315</v>
      </c>
      <c r="BO255" s="23" t="s">
        <v>48</v>
      </c>
      <c r="BP255" s="23" t="s">
        <v>544</v>
      </c>
      <c r="BQ255" s="23" t="n">
        <v>2</v>
      </c>
      <c r="BR255" s="29" t="s">
        <v>52</v>
      </c>
      <c r="BS255" s="23" t="s">
        <v>315</v>
      </c>
      <c r="BT255" s="23" t="s">
        <v>48</v>
      </c>
      <c r="BU255" s="23" t="s">
        <v>544</v>
      </c>
      <c r="BV255" s="23" t="n">
        <v>2</v>
      </c>
      <c r="BW255" s="29" t="s">
        <v>52</v>
      </c>
      <c r="BX255" s="23" t="s">
        <v>315</v>
      </c>
      <c r="BY255" s="23" t="s">
        <v>48</v>
      </c>
      <c r="BZ255" s="23" t="s">
        <v>544</v>
      </c>
      <c r="CA255" s="23" t="n">
        <v>2</v>
      </c>
      <c r="CB255" s="29" t="s">
        <v>51</v>
      </c>
      <c r="CC255" s="23" t="s">
        <v>315</v>
      </c>
      <c r="CD255" s="23" t="s">
        <v>48</v>
      </c>
      <c r="CE255" s="23" t="s">
        <v>544</v>
      </c>
      <c r="CF255" s="23" t="n">
        <v>2</v>
      </c>
      <c r="CG255" s="29" t="s">
        <v>51</v>
      </c>
      <c r="CH255" s="23" t="s">
        <v>315</v>
      </c>
      <c r="CI255" s="23" t="s">
        <v>48</v>
      </c>
      <c r="CJ255" s="23" t="s">
        <v>544</v>
      </c>
      <c r="CK255" s="23" t="n">
        <v>2</v>
      </c>
      <c r="CL255" s="29" t="s">
        <v>50</v>
      </c>
      <c r="CM255" s="23" t="s">
        <v>315</v>
      </c>
      <c r="CN255" s="23" t="s">
        <v>48</v>
      </c>
      <c r="CO255" s="23" t="s">
        <v>544</v>
      </c>
      <c r="CP255" s="23" t="n">
        <v>2</v>
      </c>
      <c r="CQ255" s="23" t="s">
        <v>51</v>
      </c>
    </row>
    <row r="256" customFormat="false" ht="25.35" hidden="false" customHeight="false" outlineLevel="0" collapsed="false">
      <c r="A256" s="23" t="s">
        <v>316</v>
      </c>
      <c r="B256" s="23" t="s">
        <v>56</v>
      </c>
      <c r="C256" s="23" t="s">
        <v>537</v>
      </c>
      <c r="D256" s="23" t="n">
        <v>3</v>
      </c>
      <c r="E256" s="29" t="s">
        <v>50</v>
      </c>
      <c r="F256" s="23" t="s">
        <v>316</v>
      </c>
      <c r="G256" s="23" t="s">
        <v>56</v>
      </c>
      <c r="H256" s="23" t="s">
        <v>537</v>
      </c>
      <c r="I256" s="23" t="n">
        <v>3</v>
      </c>
      <c r="J256" s="29" t="s">
        <v>50</v>
      </c>
      <c r="K256" s="23" t="s">
        <v>316</v>
      </c>
      <c r="L256" s="23" t="s">
        <v>56</v>
      </c>
      <c r="M256" s="23" t="s">
        <v>537</v>
      </c>
      <c r="N256" s="23" t="n">
        <v>3</v>
      </c>
      <c r="O256" s="29" t="s">
        <v>52</v>
      </c>
      <c r="P256" s="23" t="s">
        <v>316</v>
      </c>
      <c r="Q256" s="23" t="s">
        <v>56</v>
      </c>
      <c r="R256" s="23" t="s">
        <v>537</v>
      </c>
      <c r="S256" s="23" t="n">
        <v>3</v>
      </c>
      <c r="T256" s="29" t="s">
        <v>50</v>
      </c>
      <c r="U256" s="23" t="s">
        <v>316</v>
      </c>
      <c r="V256" s="23" t="s">
        <v>56</v>
      </c>
      <c r="W256" s="23" t="s">
        <v>537</v>
      </c>
      <c r="X256" s="23" t="n">
        <v>3</v>
      </c>
      <c r="Y256" s="29" t="s">
        <v>50</v>
      </c>
      <c r="Z256" s="23" t="s">
        <v>316</v>
      </c>
      <c r="AA256" s="23" t="s">
        <v>56</v>
      </c>
      <c r="AB256" s="23" t="s">
        <v>537</v>
      </c>
      <c r="AC256" s="23" t="n">
        <v>3</v>
      </c>
      <c r="AD256" s="29" t="s">
        <v>50</v>
      </c>
      <c r="AE256" s="23" t="s">
        <v>316</v>
      </c>
      <c r="AF256" s="23" t="s">
        <v>56</v>
      </c>
      <c r="AG256" s="23" t="s">
        <v>537</v>
      </c>
      <c r="AH256" s="23" t="n">
        <v>3</v>
      </c>
      <c r="AI256" s="29" t="s">
        <v>50</v>
      </c>
      <c r="AJ256" s="23" t="s">
        <v>316</v>
      </c>
      <c r="AK256" s="23" t="s">
        <v>56</v>
      </c>
      <c r="AL256" s="23" t="s">
        <v>537</v>
      </c>
      <c r="AM256" s="23" t="n">
        <v>3</v>
      </c>
      <c r="AN256" s="29" t="s">
        <v>50</v>
      </c>
      <c r="AO256" s="23" t="s">
        <v>316</v>
      </c>
      <c r="AP256" s="23" t="s">
        <v>56</v>
      </c>
      <c r="AQ256" s="23" t="s">
        <v>537</v>
      </c>
      <c r="AR256" s="23" t="n">
        <v>3</v>
      </c>
      <c r="AS256" s="29" t="s">
        <v>51</v>
      </c>
      <c r="AT256" s="23" t="s">
        <v>316</v>
      </c>
      <c r="AU256" s="23" t="s">
        <v>56</v>
      </c>
      <c r="AV256" s="23" t="s">
        <v>537</v>
      </c>
      <c r="AW256" s="23" t="n">
        <v>3</v>
      </c>
      <c r="AX256" s="29" t="s">
        <v>50</v>
      </c>
      <c r="AY256" s="23" t="s">
        <v>316</v>
      </c>
      <c r="AZ256" s="23" t="s">
        <v>56</v>
      </c>
      <c r="BA256" s="23" t="s">
        <v>537</v>
      </c>
      <c r="BB256" s="23" t="n">
        <v>3</v>
      </c>
      <c r="BC256" s="29" t="s">
        <v>51</v>
      </c>
      <c r="BD256" s="23" t="s">
        <v>316</v>
      </c>
      <c r="BE256" s="23" t="s">
        <v>56</v>
      </c>
      <c r="BF256" s="23" t="s">
        <v>537</v>
      </c>
      <c r="BG256" s="23" t="n">
        <v>3</v>
      </c>
      <c r="BH256" s="29" t="s">
        <v>50</v>
      </c>
      <c r="BI256" s="23" t="s">
        <v>316</v>
      </c>
      <c r="BJ256" s="23" t="s">
        <v>56</v>
      </c>
      <c r="BK256" s="23" t="s">
        <v>537</v>
      </c>
      <c r="BL256" s="23" t="n">
        <v>3</v>
      </c>
      <c r="BM256" s="29" t="s">
        <v>51</v>
      </c>
      <c r="BN256" s="23" t="s">
        <v>316</v>
      </c>
      <c r="BO256" s="23" t="s">
        <v>56</v>
      </c>
      <c r="BP256" s="23" t="s">
        <v>537</v>
      </c>
      <c r="BQ256" s="23" t="n">
        <v>3</v>
      </c>
      <c r="BR256" s="29" t="s">
        <v>50</v>
      </c>
      <c r="BS256" s="23" t="s">
        <v>316</v>
      </c>
      <c r="BT256" s="23" t="s">
        <v>56</v>
      </c>
      <c r="BU256" s="23" t="s">
        <v>537</v>
      </c>
      <c r="BV256" s="23" t="n">
        <v>3</v>
      </c>
      <c r="BW256" s="29" t="s">
        <v>50</v>
      </c>
      <c r="BX256" s="23" t="s">
        <v>316</v>
      </c>
      <c r="BY256" s="23" t="s">
        <v>56</v>
      </c>
      <c r="BZ256" s="23" t="s">
        <v>537</v>
      </c>
      <c r="CA256" s="23" t="n">
        <v>3</v>
      </c>
      <c r="CB256" s="29" t="s">
        <v>50</v>
      </c>
      <c r="CC256" s="23" t="s">
        <v>316</v>
      </c>
      <c r="CD256" s="23" t="s">
        <v>56</v>
      </c>
      <c r="CE256" s="23" t="s">
        <v>537</v>
      </c>
      <c r="CF256" s="23" t="n">
        <v>3</v>
      </c>
      <c r="CG256" s="29" t="s">
        <v>50</v>
      </c>
      <c r="CH256" s="23" t="s">
        <v>316</v>
      </c>
      <c r="CI256" s="23" t="s">
        <v>56</v>
      </c>
      <c r="CJ256" s="23" t="s">
        <v>537</v>
      </c>
      <c r="CK256" s="23" t="n">
        <v>3</v>
      </c>
      <c r="CL256" s="29" t="s">
        <v>50</v>
      </c>
      <c r="CM256" s="23" t="s">
        <v>316</v>
      </c>
      <c r="CN256" s="23" t="s">
        <v>56</v>
      </c>
      <c r="CO256" s="23" t="s">
        <v>537</v>
      </c>
      <c r="CP256" s="23" t="n">
        <v>3</v>
      </c>
      <c r="CQ256" s="23" t="s">
        <v>50</v>
      </c>
    </row>
    <row r="257" customFormat="false" ht="25.35" hidden="false" customHeight="false" outlineLevel="0" collapsed="false">
      <c r="A257" s="23" t="s">
        <v>317</v>
      </c>
      <c r="B257" s="23" t="s">
        <v>48</v>
      </c>
      <c r="C257" s="23" t="s">
        <v>541</v>
      </c>
      <c r="D257" s="23" t="n">
        <v>17</v>
      </c>
      <c r="E257" s="29" t="s">
        <v>52</v>
      </c>
      <c r="F257" s="23" t="s">
        <v>317</v>
      </c>
      <c r="G257" s="23" t="s">
        <v>48</v>
      </c>
      <c r="H257" s="23" t="s">
        <v>541</v>
      </c>
      <c r="I257" s="23" t="n">
        <v>17</v>
      </c>
      <c r="J257" s="29" t="s">
        <v>52</v>
      </c>
      <c r="K257" s="23" t="s">
        <v>317</v>
      </c>
      <c r="L257" s="23" t="s">
        <v>48</v>
      </c>
      <c r="M257" s="23" t="s">
        <v>541</v>
      </c>
      <c r="N257" s="23" t="n">
        <v>17</v>
      </c>
      <c r="O257" s="29" t="s">
        <v>52</v>
      </c>
      <c r="P257" s="23" t="s">
        <v>318</v>
      </c>
      <c r="Q257" s="23" t="s">
        <v>56</v>
      </c>
      <c r="R257" s="23" t="s">
        <v>541</v>
      </c>
      <c r="S257" s="23" t="n">
        <v>17</v>
      </c>
      <c r="T257" s="29" t="s">
        <v>51</v>
      </c>
      <c r="U257" s="23" t="s">
        <v>318</v>
      </c>
      <c r="V257" s="23" t="s">
        <v>56</v>
      </c>
      <c r="W257" s="23" t="s">
        <v>541</v>
      </c>
      <c r="X257" s="23" t="n">
        <v>17</v>
      </c>
      <c r="Y257" s="29" t="s">
        <v>51</v>
      </c>
      <c r="Z257" s="23" t="s">
        <v>318</v>
      </c>
      <c r="AA257" s="23" t="s">
        <v>56</v>
      </c>
      <c r="AB257" s="23" t="s">
        <v>541</v>
      </c>
      <c r="AC257" s="23" t="n">
        <v>17</v>
      </c>
      <c r="AD257" s="29" t="s">
        <v>50</v>
      </c>
      <c r="AE257" s="23" t="s">
        <v>318</v>
      </c>
      <c r="AF257" s="23" t="s">
        <v>56</v>
      </c>
      <c r="AG257" s="23" t="s">
        <v>541</v>
      </c>
      <c r="AH257" s="23" t="n">
        <v>17</v>
      </c>
      <c r="AI257" s="29" t="s">
        <v>51</v>
      </c>
      <c r="AJ257" s="23" t="s">
        <v>318</v>
      </c>
      <c r="AK257" s="23" t="s">
        <v>56</v>
      </c>
      <c r="AL257" s="23" t="s">
        <v>541</v>
      </c>
      <c r="AM257" s="23" t="n">
        <v>17</v>
      </c>
      <c r="AN257" s="29" t="s">
        <v>51</v>
      </c>
      <c r="AO257" s="23" t="s">
        <v>318</v>
      </c>
      <c r="AP257" s="23" t="s">
        <v>56</v>
      </c>
      <c r="AQ257" s="23" t="s">
        <v>541</v>
      </c>
      <c r="AR257" s="23" t="n">
        <v>17</v>
      </c>
      <c r="AS257" s="29" t="s">
        <v>51</v>
      </c>
      <c r="AT257" s="23" t="s">
        <v>318</v>
      </c>
      <c r="AU257" s="23" t="s">
        <v>56</v>
      </c>
      <c r="AV257" s="23" t="s">
        <v>541</v>
      </c>
      <c r="AW257" s="23" t="n">
        <v>17</v>
      </c>
      <c r="AX257" s="29" t="s">
        <v>50</v>
      </c>
      <c r="AY257" s="23" t="s">
        <v>318</v>
      </c>
      <c r="AZ257" s="23" t="s">
        <v>56</v>
      </c>
      <c r="BA257" s="23" t="s">
        <v>541</v>
      </c>
      <c r="BB257" s="23" t="n">
        <v>17</v>
      </c>
      <c r="BC257" s="29" t="s">
        <v>51</v>
      </c>
      <c r="BD257" s="23" t="s">
        <v>318</v>
      </c>
      <c r="BE257" s="23" t="s">
        <v>56</v>
      </c>
      <c r="BF257" s="23" t="s">
        <v>541</v>
      </c>
      <c r="BG257" s="23" t="n">
        <v>17</v>
      </c>
      <c r="BH257" s="29" t="s">
        <v>50</v>
      </c>
      <c r="BI257" s="23" t="s">
        <v>318</v>
      </c>
      <c r="BJ257" s="23" t="s">
        <v>56</v>
      </c>
      <c r="BK257" s="23" t="s">
        <v>541</v>
      </c>
      <c r="BL257" s="23" t="n">
        <v>17</v>
      </c>
      <c r="BM257" s="29" t="s">
        <v>52</v>
      </c>
      <c r="BN257" s="23" t="s">
        <v>318</v>
      </c>
      <c r="BO257" s="23" t="s">
        <v>56</v>
      </c>
      <c r="BP257" s="23" t="s">
        <v>541</v>
      </c>
      <c r="BQ257" s="23" t="n">
        <v>17</v>
      </c>
      <c r="BR257" s="29" t="s">
        <v>51</v>
      </c>
      <c r="BS257" s="23" t="s">
        <v>318</v>
      </c>
      <c r="BT257" s="23" t="s">
        <v>56</v>
      </c>
      <c r="BU257" s="23" t="s">
        <v>541</v>
      </c>
      <c r="BV257" s="23" t="n">
        <v>17</v>
      </c>
      <c r="BW257" s="29" t="s">
        <v>50</v>
      </c>
      <c r="BX257" s="23" t="s">
        <v>318</v>
      </c>
      <c r="BY257" s="23" t="s">
        <v>56</v>
      </c>
      <c r="BZ257" s="23" t="s">
        <v>541</v>
      </c>
      <c r="CA257" s="23" t="n">
        <v>17</v>
      </c>
      <c r="CB257" s="29" t="s">
        <v>50</v>
      </c>
      <c r="CC257" s="23" t="s">
        <v>318</v>
      </c>
      <c r="CD257" s="23" t="s">
        <v>56</v>
      </c>
      <c r="CE257" s="23" t="s">
        <v>541</v>
      </c>
      <c r="CF257" s="23" t="n">
        <v>17</v>
      </c>
      <c r="CG257" s="29" t="s">
        <v>50</v>
      </c>
      <c r="CH257" s="23" t="s">
        <v>318</v>
      </c>
      <c r="CI257" s="23" t="s">
        <v>56</v>
      </c>
      <c r="CJ257" s="23" t="s">
        <v>541</v>
      </c>
      <c r="CK257" s="23" t="n">
        <v>17</v>
      </c>
      <c r="CL257" s="29" t="s">
        <v>51</v>
      </c>
      <c r="CM257" s="23" t="s">
        <v>318</v>
      </c>
      <c r="CN257" s="23" t="s">
        <v>56</v>
      </c>
      <c r="CO257" s="23" t="s">
        <v>541</v>
      </c>
      <c r="CP257" s="23" t="n">
        <v>17</v>
      </c>
      <c r="CQ257" s="23" t="s">
        <v>51</v>
      </c>
    </row>
    <row r="258" customFormat="false" ht="25.35" hidden="false" customHeight="false" outlineLevel="0" collapsed="false">
      <c r="A258" s="23" t="s">
        <v>318</v>
      </c>
      <c r="B258" s="23" t="s">
        <v>56</v>
      </c>
      <c r="C258" s="23" t="s">
        <v>541</v>
      </c>
      <c r="D258" s="23" t="n">
        <v>17</v>
      </c>
      <c r="E258" s="29" t="s">
        <v>50</v>
      </c>
      <c r="F258" s="23" t="s">
        <v>318</v>
      </c>
      <c r="G258" s="23" t="s">
        <v>56</v>
      </c>
      <c r="H258" s="23" t="s">
        <v>541</v>
      </c>
      <c r="I258" s="23" t="n">
        <v>17</v>
      </c>
      <c r="J258" s="29" t="s">
        <v>51</v>
      </c>
      <c r="K258" s="23" t="s">
        <v>318</v>
      </c>
      <c r="L258" s="23" t="s">
        <v>56</v>
      </c>
      <c r="M258" s="23" t="s">
        <v>541</v>
      </c>
      <c r="N258" s="23" t="n">
        <v>17</v>
      </c>
      <c r="O258" s="29" t="s">
        <v>50</v>
      </c>
      <c r="P258" s="23" t="s">
        <v>319</v>
      </c>
      <c r="Q258" s="23" t="s">
        <v>48</v>
      </c>
      <c r="R258" s="23" t="s">
        <v>542</v>
      </c>
      <c r="S258" s="23" t="n">
        <v>1</v>
      </c>
      <c r="T258" s="29" t="s">
        <v>50</v>
      </c>
      <c r="U258" s="23" t="s">
        <v>319</v>
      </c>
      <c r="V258" s="23" t="s">
        <v>48</v>
      </c>
      <c r="W258" s="23" t="s">
        <v>542</v>
      </c>
      <c r="X258" s="23" t="n">
        <v>1</v>
      </c>
      <c r="Y258" s="29" t="s">
        <v>51</v>
      </c>
      <c r="Z258" s="23" t="s">
        <v>319</v>
      </c>
      <c r="AA258" s="23" t="s">
        <v>48</v>
      </c>
      <c r="AB258" s="23" t="s">
        <v>542</v>
      </c>
      <c r="AC258" s="23" t="n">
        <v>1</v>
      </c>
      <c r="AD258" s="29" t="s">
        <v>51</v>
      </c>
      <c r="AE258" s="23" t="s">
        <v>319</v>
      </c>
      <c r="AF258" s="23" t="s">
        <v>48</v>
      </c>
      <c r="AG258" s="23" t="s">
        <v>542</v>
      </c>
      <c r="AH258" s="23" t="n">
        <v>1</v>
      </c>
      <c r="AI258" s="29" t="s">
        <v>51</v>
      </c>
      <c r="AJ258" s="23" t="s">
        <v>319</v>
      </c>
      <c r="AK258" s="23" t="s">
        <v>48</v>
      </c>
      <c r="AL258" s="23" t="s">
        <v>542</v>
      </c>
      <c r="AM258" s="23" t="n">
        <v>1</v>
      </c>
      <c r="AN258" s="29" t="s">
        <v>50</v>
      </c>
      <c r="AO258" s="23" t="s">
        <v>319</v>
      </c>
      <c r="AP258" s="23" t="s">
        <v>48</v>
      </c>
      <c r="AQ258" s="23" t="s">
        <v>542</v>
      </c>
      <c r="AR258" s="23" t="n">
        <v>1</v>
      </c>
      <c r="AS258" s="29" t="s">
        <v>51</v>
      </c>
      <c r="AT258" s="23" t="s">
        <v>319</v>
      </c>
      <c r="AU258" s="23" t="s">
        <v>48</v>
      </c>
      <c r="AV258" s="23" t="s">
        <v>542</v>
      </c>
      <c r="AW258" s="23" t="n">
        <v>1</v>
      </c>
      <c r="AX258" s="29" t="s">
        <v>50</v>
      </c>
      <c r="AY258" s="23" t="s">
        <v>319</v>
      </c>
      <c r="AZ258" s="23" t="s">
        <v>48</v>
      </c>
      <c r="BA258" s="23" t="s">
        <v>542</v>
      </c>
      <c r="BB258" s="23" t="n">
        <v>1</v>
      </c>
      <c r="BC258" s="29" t="s">
        <v>51</v>
      </c>
      <c r="BD258" s="23" t="s">
        <v>319</v>
      </c>
      <c r="BE258" s="23" t="s">
        <v>48</v>
      </c>
      <c r="BF258" s="23" t="s">
        <v>542</v>
      </c>
      <c r="BG258" s="23" t="n">
        <v>1</v>
      </c>
      <c r="BH258" s="29" t="s">
        <v>50</v>
      </c>
      <c r="BI258" s="23" t="s">
        <v>319</v>
      </c>
      <c r="BJ258" s="23" t="s">
        <v>48</v>
      </c>
      <c r="BK258" s="23" t="s">
        <v>542</v>
      </c>
      <c r="BL258" s="23" t="n">
        <v>1</v>
      </c>
      <c r="BM258" s="29" t="s">
        <v>52</v>
      </c>
      <c r="BN258" s="23" t="s">
        <v>319</v>
      </c>
      <c r="BO258" s="23" t="s">
        <v>48</v>
      </c>
      <c r="BP258" s="23" t="s">
        <v>542</v>
      </c>
      <c r="BQ258" s="23" t="n">
        <v>1</v>
      </c>
      <c r="BR258" s="29" t="s">
        <v>51</v>
      </c>
      <c r="BS258" s="23" t="s">
        <v>319</v>
      </c>
      <c r="BT258" s="23" t="s">
        <v>48</v>
      </c>
      <c r="BU258" s="23" t="s">
        <v>542</v>
      </c>
      <c r="BV258" s="23" t="n">
        <v>1</v>
      </c>
      <c r="BW258" s="29" t="s">
        <v>51</v>
      </c>
      <c r="BX258" s="23" t="s">
        <v>319</v>
      </c>
      <c r="BY258" s="23" t="s">
        <v>48</v>
      </c>
      <c r="BZ258" s="23" t="s">
        <v>542</v>
      </c>
      <c r="CA258" s="23" t="n">
        <v>1</v>
      </c>
      <c r="CB258" s="29" t="s">
        <v>52</v>
      </c>
      <c r="CC258" s="23" t="s">
        <v>319</v>
      </c>
      <c r="CD258" s="23" t="s">
        <v>48</v>
      </c>
      <c r="CE258" s="23" t="s">
        <v>542</v>
      </c>
      <c r="CF258" s="23" t="n">
        <v>1</v>
      </c>
      <c r="CG258" s="29" t="s">
        <v>52</v>
      </c>
      <c r="CH258" s="23" t="s">
        <v>319</v>
      </c>
      <c r="CI258" s="23" t="s">
        <v>48</v>
      </c>
      <c r="CJ258" s="23" t="s">
        <v>542</v>
      </c>
      <c r="CK258" s="23" t="n">
        <v>1</v>
      </c>
      <c r="CL258" s="29" t="s">
        <v>52</v>
      </c>
      <c r="CM258" s="23" t="s">
        <v>319</v>
      </c>
      <c r="CN258" s="23" t="s">
        <v>48</v>
      </c>
      <c r="CO258" s="23" t="s">
        <v>542</v>
      </c>
      <c r="CP258" s="23" t="n">
        <v>1</v>
      </c>
      <c r="CQ258" s="23" t="s">
        <v>52</v>
      </c>
    </row>
    <row r="259" customFormat="false" ht="25.35" hidden="false" customHeight="false" outlineLevel="0" collapsed="false">
      <c r="A259" s="23" t="s">
        <v>319</v>
      </c>
      <c r="B259" s="23" t="s">
        <v>48</v>
      </c>
      <c r="C259" s="23" t="s">
        <v>542</v>
      </c>
      <c r="D259" s="23" t="n">
        <v>1</v>
      </c>
      <c r="E259" s="29" t="s">
        <v>51</v>
      </c>
      <c r="F259" s="23" t="s">
        <v>319</v>
      </c>
      <c r="G259" s="23" t="s">
        <v>48</v>
      </c>
      <c r="H259" s="23" t="s">
        <v>542</v>
      </c>
      <c r="I259" s="23" t="n">
        <v>1</v>
      </c>
      <c r="J259" s="29" t="s">
        <v>51</v>
      </c>
      <c r="K259" s="23" t="s">
        <v>319</v>
      </c>
      <c r="L259" s="23" t="s">
        <v>48</v>
      </c>
      <c r="M259" s="23" t="s">
        <v>542</v>
      </c>
      <c r="N259" s="23" t="n">
        <v>1</v>
      </c>
      <c r="O259" s="29" t="s">
        <v>51</v>
      </c>
      <c r="P259" s="23" t="s">
        <v>320</v>
      </c>
      <c r="Q259" s="23" t="s">
        <v>48</v>
      </c>
      <c r="R259" s="23" t="s">
        <v>542</v>
      </c>
      <c r="S259" s="23" t="n">
        <v>7</v>
      </c>
      <c r="T259" s="29" t="s">
        <v>52</v>
      </c>
      <c r="U259" s="23" t="s">
        <v>320</v>
      </c>
      <c r="V259" s="23" t="s">
        <v>48</v>
      </c>
      <c r="W259" s="23" t="s">
        <v>542</v>
      </c>
      <c r="X259" s="23" t="n">
        <v>7</v>
      </c>
      <c r="Y259" s="29" t="s">
        <v>51</v>
      </c>
      <c r="Z259" s="23" t="s">
        <v>320</v>
      </c>
      <c r="AA259" s="23" t="s">
        <v>48</v>
      </c>
      <c r="AB259" s="23" t="s">
        <v>542</v>
      </c>
      <c r="AC259" s="23" t="n">
        <v>7</v>
      </c>
      <c r="AD259" s="29" t="s">
        <v>51</v>
      </c>
      <c r="AE259" s="23" t="s">
        <v>320</v>
      </c>
      <c r="AF259" s="23" t="s">
        <v>48</v>
      </c>
      <c r="AG259" s="23" t="s">
        <v>542</v>
      </c>
      <c r="AH259" s="23" t="n">
        <v>7</v>
      </c>
      <c r="AI259" s="29" t="s">
        <v>51</v>
      </c>
      <c r="AJ259" s="23" t="s">
        <v>320</v>
      </c>
      <c r="AK259" s="23" t="s">
        <v>48</v>
      </c>
      <c r="AL259" s="23" t="s">
        <v>542</v>
      </c>
      <c r="AM259" s="23" t="n">
        <v>7</v>
      </c>
      <c r="AN259" s="29" t="s">
        <v>52</v>
      </c>
      <c r="AO259" s="23" t="s">
        <v>320</v>
      </c>
      <c r="AP259" s="23" t="s">
        <v>48</v>
      </c>
      <c r="AQ259" s="23" t="s">
        <v>542</v>
      </c>
      <c r="AR259" s="23" t="n">
        <v>7</v>
      </c>
      <c r="AS259" s="29" t="s">
        <v>51</v>
      </c>
      <c r="AT259" s="23" t="s">
        <v>320</v>
      </c>
      <c r="AU259" s="23" t="s">
        <v>48</v>
      </c>
      <c r="AV259" s="23" t="s">
        <v>542</v>
      </c>
      <c r="AW259" s="23" t="n">
        <v>7</v>
      </c>
      <c r="AX259" s="29" t="s">
        <v>52</v>
      </c>
      <c r="AY259" s="23" t="s">
        <v>320</v>
      </c>
      <c r="AZ259" s="23" t="s">
        <v>48</v>
      </c>
      <c r="BA259" s="23" t="s">
        <v>542</v>
      </c>
      <c r="BB259" s="23" t="n">
        <v>7</v>
      </c>
      <c r="BC259" s="29" t="s">
        <v>51</v>
      </c>
      <c r="BD259" s="23" t="s">
        <v>320</v>
      </c>
      <c r="BE259" s="23" t="s">
        <v>48</v>
      </c>
      <c r="BF259" s="23" t="s">
        <v>542</v>
      </c>
      <c r="BG259" s="23" t="n">
        <v>7</v>
      </c>
      <c r="BH259" s="29" t="s">
        <v>50</v>
      </c>
      <c r="BI259" s="23" t="s">
        <v>320</v>
      </c>
      <c r="BJ259" s="23" t="s">
        <v>48</v>
      </c>
      <c r="BK259" s="23" t="s">
        <v>542</v>
      </c>
      <c r="BL259" s="23" t="n">
        <v>7</v>
      </c>
      <c r="BM259" s="29" t="s">
        <v>51</v>
      </c>
      <c r="BN259" s="23" t="s">
        <v>320</v>
      </c>
      <c r="BO259" s="23" t="s">
        <v>48</v>
      </c>
      <c r="BP259" s="23" t="s">
        <v>542</v>
      </c>
      <c r="BQ259" s="23" t="n">
        <v>7</v>
      </c>
      <c r="BR259" s="29" t="s">
        <v>51</v>
      </c>
      <c r="BS259" s="23" t="s">
        <v>320</v>
      </c>
      <c r="BT259" s="23" t="s">
        <v>48</v>
      </c>
      <c r="BU259" s="23" t="s">
        <v>542</v>
      </c>
      <c r="BV259" s="23" t="n">
        <v>7</v>
      </c>
      <c r="BW259" s="29" t="s">
        <v>51</v>
      </c>
      <c r="BX259" s="23" t="s">
        <v>320</v>
      </c>
      <c r="BY259" s="23" t="s">
        <v>48</v>
      </c>
      <c r="BZ259" s="23" t="s">
        <v>542</v>
      </c>
      <c r="CA259" s="23" t="n">
        <v>7</v>
      </c>
      <c r="CB259" s="29" t="s">
        <v>51</v>
      </c>
      <c r="CC259" s="23" t="s">
        <v>320</v>
      </c>
      <c r="CD259" s="23" t="s">
        <v>48</v>
      </c>
      <c r="CE259" s="23" t="s">
        <v>542</v>
      </c>
      <c r="CF259" s="23" t="n">
        <v>7</v>
      </c>
      <c r="CG259" s="29" t="s">
        <v>51</v>
      </c>
      <c r="CH259" s="23" t="s">
        <v>320</v>
      </c>
      <c r="CI259" s="23" t="s">
        <v>48</v>
      </c>
      <c r="CJ259" s="23" t="s">
        <v>542</v>
      </c>
      <c r="CK259" s="23" t="n">
        <v>7</v>
      </c>
      <c r="CL259" s="29" t="s">
        <v>51</v>
      </c>
      <c r="CM259" s="23" t="s">
        <v>320</v>
      </c>
      <c r="CN259" s="23" t="s">
        <v>48</v>
      </c>
      <c r="CO259" s="23" t="s">
        <v>542</v>
      </c>
      <c r="CP259" s="23" t="n">
        <v>7</v>
      </c>
      <c r="CQ259" s="23" t="s">
        <v>51</v>
      </c>
    </row>
    <row r="260" customFormat="false" ht="25.35" hidden="false" customHeight="false" outlineLevel="0" collapsed="false">
      <c r="A260" s="23" t="s">
        <v>320</v>
      </c>
      <c r="B260" s="23" t="s">
        <v>48</v>
      </c>
      <c r="C260" s="23" t="s">
        <v>542</v>
      </c>
      <c r="D260" s="23" t="n">
        <v>7</v>
      </c>
      <c r="E260" s="29" t="s">
        <v>51</v>
      </c>
      <c r="F260" s="23" t="s">
        <v>320</v>
      </c>
      <c r="G260" s="23" t="s">
        <v>48</v>
      </c>
      <c r="H260" s="23" t="s">
        <v>542</v>
      </c>
      <c r="I260" s="23" t="n">
        <v>7</v>
      </c>
      <c r="J260" s="29" t="s">
        <v>51</v>
      </c>
      <c r="K260" s="23" t="s">
        <v>320</v>
      </c>
      <c r="L260" s="23" t="s">
        <v>48</v>
      </c>
      <c r="M260" s="23" t="s">
        <v>542</v>
      </c>
      <c r="N260" s="23" t="n">
        <v>7</v>
      </c>
      <c r="O260" s="29" t="s">
        <v>51</v>
      </c>
      <c r="P260" s="23" t="s">
        <v>321</v>
      </c>
      <c r="Q260" s="23" t="s">
        <v>56</v>
      </c>
      <c r="R260" s="23" t="s">
        <v>538</v>
      </c>
      <c r="S260" s="23" t="n">
        <v>5</v>
      </c>
      <c r="T260" s="29" t="s">
        <v>51</v>
      </c>
      <c r="U260" s="23" t="s">
        <v>321</v>
      </c>
      <c r="V260" s="23" t="s">
        <v>56</v>
      </c>
      <c r="W260" s="23" t="s">
        <v>538</v>
      </c>
      <c r="X260" s="23" t="n">
        <v>5</v>
      </c>
      <c r="Y260" s="29" t="s">
        <v>51</v>
      </c>
      <c r="Z260" s="23" t="s">
        <v>321</v>
      </c>
      <c r="AA260" s="23" t="s">
        <v>56</v>
      </c>
      <c r="AB260" s="23" t="s">
        <v>538</v>
      </c>
      <c r="AC260" s="23" t="n">
        <v>5</v>
      </c>
      <c r="AD260" s="29" t="s">
        <v>51</v>
      </c>
      <c r="AE260" s="23" t="s">
        <v>321</v>
      </c>
      <c r="AF260" s="23" t="s">
        <v>56</v>
      </c>
      <c r="AG260" s="23" t="s">
        <v>538</v>
      </c>
      <c r="AH260" s="23" t="n">
        <v>5</v>
      </c>
      <c r="AI260" s="29" t="s">
        <v>51</v>
      </c>
      <c r="AJ260" s="23" t="s">
        <v>321</v>
      </c>
      <c r="AK260" s="23" t="s">
        <v>56</v>
      </c>
      <c r="AL260" s="23" t="s">
        <v>538</v>
      </c>
      <c r="AM260" s="23" t="n">
        <v>5</v>
      </c>
      <c r="AN260" s="29" t="s">
        <v>51</v>
      </c>
      <c r="AO260" s="23" t="s">
        <v>321</v>
      </c>
      <c r="AP260" s="23" t="s">
        <v>56</v>
      </c>
      <c r="AQ260" s="23" t="s">
        <v>538</v>
      </c>
      <c r="AR260" s="23" t="n">
        <v>5</v>
      </c>
      <c r="AS260" s="29" t="s">
        <v>51</v>
      </c>
      <c r="AT260" s="23" t="s">
        <v>321</v>
      </c>
      <c r="AU260" s="23" t="s">
        <v>56</v>
      </c>
      <c r="AV260" s="23" t="s">
        <v>538</v>
      </c>
      <c r="AW260" s="23" t="n">
        <v>5</v>
      </c>
      <c r="AX260" s="29" t="s">
        <v>51</v>
      </c>
      <c r="AY260" s="23" t="s">
        <v>321</v>
      </c>
      <c r="AZ260" s="23" t="s">
        <v>56</v>
      </c>
      <c r="BA260" s="23" t="s">
        <v>538</v>
      </c>
      <c r="BB260" s="23" t="n">
        <v>5</v>
      </c>
      <c r="BC260" s="29" t="s">
        <v>51</v>
      </c>
      <c r="BD260" s="23" t="s">
        <v>321</v>
      </c>
      <c r="BE260" s="23" t="s">
        <v>56</v>
      </c>
      <c r="BF260" s="23" t="s">
        <v>538</v>
      </c>
      <c r="BG260" s="23" t="n">
        <v>5</v>
      </c>
      <c r="BH260" s="29" t="s">
        <v>50</v>
      </c>
      <c r="BI260" s="23" t="s">
        <v>321</v>
      </c>
      <c r="BJ260" s="23" t="s">
        <v>56</v>
      </c>
      <c r="BK260" s="23" t="s">
        <v>538</v>
      </c>
      <c r="BL260" s="23" t="n">
        <v>5</v>
      </c>
      <c r="BM260" s="29" t="s">
        <v>51</v>
      </c>
      <c r="BN260" s="23" t="s">
        <v>321</v>
      </c>
      <c r="BO260" s="23" t="s">
        <v>56</v>
      </c>
      <c r="BP260" s="23" t="s">
        <v>538</v>
      </c>
      <c r="BQ260" s="23" t="n">
        <v>5</v>
      </c>
      <c r="BR260" s="29" t="s">
        <v>50</v>
      </c>
      <c r="BS260" s="23" t="s">
        <v>321</v>
      </c>
      <c r="BT260" s="23" t="s">
        <v>56</v>
      </c>
      <c r="BU260" s="23" t="s">
        <v>538</v>
      </c>
      <c r="BV260" s="23" t="n">
        <v>5</v>
      </c>
      <c r="BW260" s="29" t="s">
        <v>50</v>
      </c>
      <c r="BX260" s="23" t="s">
        <v>321</v>
      </c>
      <c r="BY260" s="23" t="s">
        <v>56</v>
      </c>
      <c r="BZ260" s="23" t="s">
        <v>538</v>
      </c>
      <c r="CA260" s="23" t="n">
        <v>5</v>
      </c>
      <c r="CB260" s="29" t="s">
        <v>50</v>
      </c>
      <c r="CC260" s="23" t="s">
        <v>321</v>
      </c>
      <c r="CD260" s="23" t="s">
        <v>56</v>
      </c>
      <c r="CE260" s="23" t="s">
        <v>538</v>
      </c>
      <c r="CF260" s="23" t="n">
        <v>5</v>
      </c>
      <c r="CG260" s="29" t="s">
        <v>50</v>
      </c>
      <c r="CH260" s="23" t="s">
        <v>321</v>
      </c>
      <c r="CI260" s="23" t="s">
        <v>56</v>
      </c>
      <c r="CJ260" s="23" t="s">
        <v>538</v>
      </c>
      <c r="CK260" s="23" t="n">
        <v>5</v>
      </c>
      <c r="CL260" s="29" t="s">
        <v>51</v>
      </c>
      <c r="CM260" s="23" t="s">
        <v>321</v>
      </c>
      <c r="CN260" s="23" t="s">
        <v>56</v>
      </c>
      <c r="CO260" s="23" t="s">
        <v>538</v>
      </c>
      <c r="CP260" s="23" t="n">
        <v>5</v>
      </c>
      <c r="CQ260" s="23" t="s">
        <v>51</v>
      </c>
    </row>
    <row r="261" customFormat="false" ht="25.35" hidden="false" customHeight="false" outlineLevel="0" collapsed="false">
      <c r="A261" s="23" t="s">
        <v>321</v>
      </c>
      <c r="B261" s="23" t="s">
        <v>56</v>
      </c>
      <c r="C261" s="23" t="s">
        <v>538</v>
      </c>
      <c r="D261" s="23" t="n">
        <v>5</v>
      </c>
      <c r="E261" s="29" t="s">
        <v>51</v>
      </c>
      <c r="F261" s="23" t="s">
        <v>321</v>
      </c>
      <c r="G261" s="23" t="s">
        <v>56</v>
      </c>
      <c r="H261" s="23" t="s">
        <v>538</v>
      </c>
      <c r="I261" s="23" t="n">
        <v>5</v>
      </c>
      <c r="J261" s="29" t="s">
        <v>51</v>
      </c>
      <c r="K261" s="23" t="s">
        <v>321</v>
      </c>
      <c r="L261" s="23" t="s">
        <v>56</v>
      </c>
      <c r="M261" s="23" t="s">
        <v>538</v>
      </c>
      <c r="N261" s="23" t="n">
        <v>5</v>
      </c>
      <c r="O261" s="29" t="s">
        <v>52</v>
      </c>
      <c r="P261" s="23" t="s">
        <v>322</v>
      </c>
      <c r="Q261" s="23" t="s">
        <v>48</v>
      </c>
      <c r="R261" s="23" t="s">
        <v>539</v>
      </c>
      <c r="S261" s="23" t="n">
        <v>7</v>
      </c>
      <c r="T261" s="29" t="s">
        <v>51</v>
      </c>
      <c r="U261" s="23" t="s">
        <v>322</v>
      </c>
      <c r="V261" s="23" t="s">
        <v>48</v>
      </c>
      <c r="W261" s="23" t="s">
        <v>539</v>
      </c>
      <c r="X261" s="23" t="n">
        <v>7</v>
      </c>
      <c r="Y261" s="29" t="s">
        <v>51</v>
      </c>
      <c r="Z261" s="23" t="s">
        <v>322</v>
      </c>
      <c r="AA261" s="23" t="s">
        <v>48</v>
      </c>
      <c r="AB261" s="23" t="s">
        <v>539</v>
      </c>
      <c r="AC261" s="23" t="n">
        <v>7</v>
      </c>
      <c r="AD261" s="29" t="s">
        <v>51</v>
      </c>
      <c r="AE261" s="23" t="s">
        <v>322</v>
      </c>
      <c r="AF261" s="23" t="s">
        <v>48</v>
      </c>
      <c r="AG261" s="23" t="s">
        <v>539</v>
      </c>
      <c r="AH261" s="23" t="n">
        <v>7</v>
      </c>
      <c r="AI261" s="29" t="s">
        <v>51</v>
      </c>
      <c r="AJ261" s="23" t="s">
        <v>322</v>
      </c>
      <c r="AK261" s="23" t="s">
        <v>48</v>
      </c>
      <c r="AL261" s="23" t="s">
        <v>539</v>
      </c>
      <c r="AM261" s="23" t="n">
        <v>7</v>
      </c>
      <c r="AN261" s="29" t="s">
        <v>52</v>
      </c>
      <c r="AO261" s="23" t="s">
        <v>322</v>
      </c>
      <c r="AP261" s="23" t="s">
        <v>48</v>
      </c>
      <c r="AQ261" s="23" t="s">
        <v>539</v>
      </c>
      <c r="AR261" s="23" t="n">
        <v>7</v>
      </c>
      <c r="AS261" s="29" t="s">
        <v>51</v>
      </c>
      <c r="AT261" s="23" t="s">
        <v>322</v>
      </c>
      <c r="AU261" s="23" t="s">
        <v>48</v>
      </c>
      <c r="AV261" s="23" t="s">
        <v>539</v>
      </c>
      <c r="AW261" s="23" t="n">
        <v>7</v>
      </c>
      <c r="AX261" s="29" t="s">
        <v>52</v>
      </c>
      <c r="AY261" s="23" t="s">
        <v>322</v>
      </c>
      <c r="AZ261" s="23" t="s">
        <v>48</v>
      </c>
      <c r="BA261" s="23" t="s">
        <v>539</v>
      </c>
      <c r="BB261" s="23" t="n">
        <v>7</v>
      </c>
      <c r="BC261" s="29" t="s">
        <v>51</v>
      </c>
      <c r="BD261" s="23" t="s">
        <v>322</v>
      </c>
      <c r="BE261" s="23" t="s">
        <v>48</v>
      </c>
      <c r="BF261" s="23" t="s">
        <v>539</v>
      </c>
      <c r="BG261" s="23" t="n">
        <v>7</v>
      </c>
      <c r="BH261" s="29" t="s">
        <v>51</v>
      </c>
      <c r="BI261" s="23" t="s">
        <v>322</v>
      </c>
      <c r="BJ261" s="23" t="s">
        <v>48</v>
      </c>
      <c r="BK261" s="23" t="s">
        <v>539</v>
      </c>
      <c r="BL261" s="23" t="n">
        <v>7</v>
      </c>
      <c r="BM261" s="29" t="s">
        <v>52</v>
      </c>
      <c r="BN261" s="23" t="s">
        <v>322</v>
      </c>
      <c r="BO261" s="23" t="s">
        <v>48</v>
      </c>
      <c r="BP261" s="23" t="s">
        <v>539</v>
      </c>
      <c r="BQ261" s="23" t="n">
        <v>7</v>
      </c>
      <c r="BR261" s="29" t="s">
        <v>51</v>
      </c>
      <c r="BS261" s="23" t="s">
        <v>322</v>
      </c>
      <c r="BT261" s="23" t="s">
        <v>48</v>
      </c>
      <c r="BU261" s="23" t="s">
        <v>539</v>
      </c>
      <c r="BV261" s="23" t="n">
        <v>7</v>
      </c>
      <c r="BW261" s="29" t="s">
        <v>51</v>
      </c>
      <c r="BX261" s="23" t="s">
        <v>322</v>
      </c>
      <c r="BY261" s="23" t="s">
        <v>48</v>
      </c>
      <c r="BZ261" s="23" t="s">
        <v>539</v>
      </c>
      <c r="CA261" s="23" t="n">
        <v>7</v>
      </c>
      <c r="CB261" s="29" t="s">
        <v>51</v>
      </c>
      <c r="CC261" s="23" t="s">
        <v>322</v>
      </c>
      <c r="CD261" s="23" t="s">
        <v>48</v>
      </c>
      <c r="CE261" s="23" t="s">
        <v>539</v>
      </c>
      <c r="CF261" s="23" t="n">
        <v>7</v>
      </c>
      <c r="CG261" s="29" t="s">
        <v>51</v>
      </c>
      <c r="CH261" s="23" t="s">
        <v>322</v>
      </c>
      <c r="CI261" s="23" t="s">
        <v>48</v>
      </c>
      <c r="CJ261" s="23" t="s">
        <v>539</v>
      </c>
      <c r="CK261" s="23" t="n">
        <v>7</v>
      </c>
      <c r="CL261" s="29" t="s">
        <v>50</v>
      </c>
      <c r="CM261" s="23" t="s">
        <v>322</v>
      </c>
      <c r="CN261" s="23" t="s">
        <v>48</v>
      </c>
      <c r="CO261" s="23" t="s">
        <v>539</v>
      </c>
      <c r="CP261" s="23" t="n">
        <v>7</v>
      </c>
      <c r="CQ261" s="23" t="s">
        <v>51</v>
      </c>
    </row>
    <row r="262" customFormat="false" ht="25.35" hidden="false" customHeight="false" outlineLevel="0" collapsed="false">
      <c r="A262" s="23" t="s">
        <v>322</v>
      </c>
      <c r="B262" s="23" t="s">
        <v>48</v>
      </c>
      <c r="C262" s="23" t="s">
        <v>539</v>
      </c>
      <c r="D262" s="23" t="n">
        <v>7</v>
      </c>
      <c r="E262" s="29" t="s">
        <v>51</v>
      </c>
      <c r="F262" s="23" t="s">
        <v>322</v>
      </c>
      <c r="G262" s="23" t="s">
        <v>48</v>
      </c>
      <c r="H262" s="23" t="s">
        <v>539</v>
      </c>
      <c r="I262" s="23" t="n">
        <v>7</v>
      </c>
      <c r="J262" s="29" t="s">
        <v>51</v>
      </c>
      <c r="K262" s="23" t="s">
        <v>322</v>
      </c>
      <c r="L262" s="23" t="s">
        <v>48</v>
      </c>
      <c r="M262" s="23" t="s">
        <v>539</v>
      </c>
      <c r="N262" s="23" t="n">
        <v>7</v>
      </c>
      <c r="O262" s="29" t="s">
        <v>52</v>
      </c>
      <c r="P262" s="23" t="s">
        <v>323</v>
      </c>
      <c r="Q262" s="23" t="s">
        <v>48</v>
      </c>
      <c r="R262" s="23" t="s">
        <v>535</v>
      </c>
      <c r="S262" s="23" t="n">
        <v>12</v>
      </c>
      <c r="T262" s="29" t="s">
        <v>51</v>
      </c>
      <c r="U262" s="23" t="s">
        <v>323</v>
      </c>
      <c r="V262" s="23" t="s">
        <v>48</v>
      </c>
      <c r="W262" s="23" t="s">
        <v>535</v>
      </c>
      <c r="X262" s="23" t="n">
        <v>12</v>
      </c>
      <c r="Y262" s="29" t="s">
        <v>51</v>
      </c>
      <c r="Z262" s="23" t="s">
        <v>323</v>
      </c>
      <c r="AA262" s="23" t="s">
        <v>48</v>
      </c>
      <c r="AB262" s="23" t="s">
        <v>535</v>
      </c>
      <c r="AC262" s="23" t="n">
        <v>12</v>
      </c>
      <c r="AD262" s="29" t="s">
        <v>51</v>
      </c>
      <c r="AE262" s="23" t="s">
        <v>323</v>
      </c>
      <c r="AF262" s="23" t="s">
        <v>48</v>
      </c>
      <c r="AG262" s="23" t="s">
        <v>535</v>
      </c>
      <c r="AH262" s="23" t="n">
        <v>12</v>
      </c>
      <c r="AI262" s="29" t="s">
        <v>51</v>
      </c>
      <c r="AJ262" s="23" t="s">
        <v>323</v>
      </c>
      <c r="AK262" s="23" t="s">
        <v>48</v>
      </c>
      <c r="AL262" s="23" t="s">
        <v>535</v>
      </c>
      <c r="AM262" s="23" t="n">
        <v>12</v>
      </c>
      <c r="AN262" s="29" t="s">
        <v>51</v>
      </c>
      <c r="AO262" s="23" t="s">
        <v>323</v>
      </c>
      <c r="AP262" s="23" t="s">
        <v>48</v>
      </c>
      <c r="AQ262" s="23" t="s">
        <v>535</v>
      </c>
      <c r="AR262" s="23" t="n">
        <v>12</v>
      </c>
      <c r="AS262" s="29" t="s">
        <v>52</v>
      </c>
      <c r="AT262" s="23" t="s">
        <v>323</v>
      </c>
      <c r="AU262" s="23" t="s">
        <v>48</v>
      </c>
      <c r="AV262" s="23" t="s">
        <v>535</v>
      </c>
      <c r="AW262" s="23" t="n">
        <v>12</v>
      </c>
      <c r="AX262" s="29" t="s">
        <v>50</v>
      </c>
      <c r="AY262" s="23" t="s">
        <v>323</v>
      </c>
      <c r="AZ262" s="23" t="s">
        <v>48</v>
      </c>
      <c r="BA262" s="23" t="s">
        <v>535</v>
      </c>
      <c r="BB262" s="23" t="n">
        <v>12</v>
      </c>
      <c r="BC262" s="29" t="s">
        <v>50</v>
      </c>
      <c r="BD262" s="23" t="s">
        <v>323</v>
      </c>
      <c r="BE262" s="23" t="s">
        <v>48</v>
      </c>
      <c r="BF262" s="23" t="s">
        <v>535</v>
      </c>
      <c r="BG262" s="23" t="n">
        <v>12</v>
      </c>
      <c r="BH262" s="29" t="s">
        <v>51</v>
      </c>
      <c r="BI262" s="23" t="s">
        <v>323</v>
      </c>
      <c r="BJ262" s="23" t="s">
        <v>48</v>
      </c>
      <c r="BK262" s="23" t="s">
        <v>535</v>
      </c>
      <c r="BL262" s="23" t="n">
        <v>12</v>
      </c>
      <c r="BM262" s="29" t="s">
        <v>50</v>
      </c>
      <c r="BN262" s="23" t="s">
        <v>323</v>
      </c>
      <c r="BO262" s="23" t="s">
        <v>48</v>
      </c>
      <c r="BP262" s="23" t="s">
        <v>535</v>
      </c>
      <c r="BQ262" s="23" t="n">
        <v>12</v>
      </c>
      <c r="BR262" s="29" t="s">
        <v>51</v>
      </c>
      <c r="BS262" s="23" t="s">
        <v>323</v>
      </c>
      <c r="BT262" s="23" t="s">
        <v>48</v>
      </c>
      <c r="BU262" s="23" t="s">
        <v>535</v>
      </c>
      <c r="BV262" s="23" t="n">
        <v>12</v>
      </c>
      <c r="BW262" s="29" t="s">
        <v>51</v>
      </c>
      <c r="BX262" s="23" t="s">
        <v>323</v>
      </c>
      <c r="BY262" s="23" t="s">
        <v>48</v>
      </c>
      <c r="BZ262" s="23" t="s">
        <v>535</v>
      </c>
      <c r="CA262" s="23" t="n">
        <v>12</v>
      </c>
      <c r="CB262" s="29" t="s">
        <v>51</v>
      </c>
      <c r="CC262" s="23" t="s">
        <v>323</v>
      </c>
      <c r="CD262" s="23" t="s">
        <v>48</v>
      </c>
      <c r="CE262" s="23" t="s">
        <v>535</v>
      </c>
      <c r="CF262" s="23" t="n">
        <v>12</v>
      </c>
      <c r="CG262" s="29" t="s">
        <v>51</v>
      </c>
      <c r="CH262" s="23" t="s">
        <v>323</v>
      </c>
      <c r="CI262" s="23" t="s">
        <v>48</v>
      </c>
      <c r="CJ262" s="23" t="s">
        <v>535</v>
      </c>
      <c r="CK262" s="23" t="n">
        <v>12</v>
      </c>
      <c r="CL262" s="29" t="s">
        <v>51</v>
      </c>
      <c r="CM262" s="23" t="s">
        <v>323</v>
      </c>
      <c r="CN262" s="23" t="s">
        <v>48</v>
      </c>
      <c r="CO262" s="23" t="s">
        <v>535</v>
      </c>
      <c r="CP262" s="23" t="n">
        <v>12</v>
      </c>
      <c r="CQ262" s="23" t="s">
        <v>51</v>
      </c>
    </row>
    <row r="263" customFormat="false" ht="25.35" hidden="false" customHeight="false" outlineLevel="0" collapsed="false">
      <c r="A263" s="23" t="s">
        <v>323</v>
      </c>
      <c r="B263" s="23" t="s">
        <v>48</v>
      </c>
      <c r="C263" s="23" t="s">
        <v>535</v>
      </c>
      <c r="D263" s="23" t="n">
        <v>12</v>
      </c>
      <c r="E263" s="29" t="s">
        <v>51</v>
      </c>
      <c r="F263" s="23" t="s">
        <v>323</v>
      </c>
      <c r="G263" s="23" t="s">
        <v>48</v>
      </c>
      <c r="H263" s="23" t="s">
        <v>535</v>
      </c>
      <c r="I263" s="23" t="n">
        <v>12</v>
      </c>
      <c r="J263" s="29" t="s">
        <v>51</v>
      </c>
      <c r="K263" s="23" t="s">
        <v>323</v>
      </c>
      <c r="L263" s="23" t="s">
        <v>48</v>
      </c>
      <c r="M263" s="23" t="s">
        <v>535</v>
      </c>
      <c r="N263" s="23" t="n">
        <v>12</v>
      </c>
      <c r="O263" s="29" t="s">
        <v>51</v>
      </c>
      <c r="P263" s="23" t="s">
        <v>324</v>
      </c>
      <c r="Q263" s="23" t="s">
        <v>56</v>
      </c>
      <c r="R263" s="23" t="s">
        <v>541</v>
      </c>
      <c r="S263" s="23" t="n">
        <v>19</v>
      </c>
      <c r="T263" s="29" t="s">
        <v>50</v>
      </c>
      <c r="U263" s="23" t="s">
        <v>324</v>
      </c>
      <c r="V263" s="23" t="s">
        <v>56</v>
      </c>
      <c r="W263" s="23" t="s">
        <v>541</v>
      </c>
      <c r="X263" s="23" t="n">
        <v>19</v>
      </c>
      <c r="Y263" s="29" t="s">
        <v>50</v>
      </c>
      <c r="Z263" s="23" t="s">
        <v>324</v>
      </c>
      <c r="AA263" s="23" t="s">
        <v>56</v>
      </c>
      <c r="AB263" s="23" t="s">
        <v>541</v>
      </c>
      <c r="AC263" s="23" t="n">
        <v>19</v>
      </c>
      <c r="AD263" s="29" t="s">
        <v>50</v>
      </c>
      <c r="AE263" s="23" t="s">
        <v>324</v>
      </c>
      <c r="AF263" s="23" t="s">
        <v>56</v>
      </c>
      <c r="AG263" s="23" t="s">
        <v>541</v>
      </c>
      <c r="AH263" s="23" t="n">
        <v>19</v>
      </c>
      <c r="AI263" s="29" t="s">
        <v>50</v>
      </c>
      <c r="AJ263" s="23" t="s">
        <v>324</v>
      </c>
      <c r="AK263" s="23" t="s">
        <v>56</v>
      </c>
      <c r="AL263" s="23" t="s">
        <v>541</v>
      </c>
      <c r="AM263" s="23" t="n">
        <v>19</v>
      </c>
      <c r="AN263" s="29" t="s">
        <v>50</v>
      </c>
      <c r="AO263" s="23" t="s">
        <v>324</v>
      </c>
      <c r="AP263" s="23" t="s">
        <v>56</v>
      </c>
      <c r="AQ263" s="23" t="s">
        <v>541</v>
      </c>
      <c r="AR263" s="23" t="n">
        <v>19</v>
      </c>
      <c r="AS263" s="29" t="s">
        <v>50</v>
      </c>
      <c r="AT263" s="23" t="s">
        <v>324</v>
      </c>
      <c r="AU263" s="23" t="s">
        <v>56</v>
      </c>
      <c r="AV263" s="23" t="s">
        <v>541</v>
      </c>
      <c r="AW263" s="23" t="n">
        <v>19</v>
      </c>
      <c r="AX263" s="29" t="s">
        <v>50</v>
      </c>
      <c r="AY263" s="23" t="s">
        <v>324</v>
      </c>
      <c r="AZ263" s="23" t="s">
        <v>56</v>
      </c>
      <c r="BA263" s="23" t="s">
        <v>541</v>
      </c>
      <c r="BB263" s="23" t="n">
        <v>19</v>
      </c>
      <c r="BC263" s="29" t="s">
        <v>51</v>
      </c>
      <c r="BD263" s="23" t="s">
        <v>324</v>
      </c>
      <c r="BE263" s="23" t="s">
        <v>56</v>
      </c>
      <c r="BF263" s="23" t="s">
        <v>541</v>
      </c>
      <c r="BG263" s="23" t="n">
        <v>19</v>
      </c>
      <c r="BH263" s="29" t="s">
        <v>50</v>
      </c>
      <c r="BI263" s="23" t="s">
        <v>324</v>
      </c>
      <c r="BJ263" s="23" t="s">
        <v>56</v>
      </c>
      <c r="BK263" s="23" t="s">
        <v>541</v>
      </c>
      <c r="BL263" s="23" t="n">
        <v>19</v>
      </c>
      <c r="BM263" s="29" t="s">
        <v>51</v>
      </c>
      <c r="BN263" s="23" t="s">
        <v>324</v>
      </c>
      <c r="BO263" s="23" t="s">
        <v>56</v>
      </c>
      <c r="BP263" s="23" t="s">
        <v>541</v>
      </c>
      <c r="BQ263" s="23" t="n">
        <v>19</v>
      </c>
      <c r="BR263" s="29" t="s">
        <v>52</v>
      </c>
      <c r="BS263" s="23" t="s">
        <v>324</v>
      </c>
      <c r="BT263" s="23" t="s">
        <v>56</v>
      </c>
      <c r="BU263" s="23" t="s">
        <v>541</v>
      </c>
      <c r="BV263" s="23" t="n">
        <v>19</v>
      </c>
      <c r="BW263" s="29" t="s">
        <v>50</v>
      </c>
      <c r="BX263" s="23" t="s">
        <v>324</v>
      </c>
      <c r="BY263" s="23" t="s">
        <v>56</v>
      </c>
      <c r="BZ263" s="23" t="s">
        <v>541</v>
      </c>
      <c r="CA263" s="23" t="n">
        <v>19</v>
      </c>
      <c r="CB263" s="29" t="s">
        <v>50</v>
      </c>
      <c r="CC263" s="23" t="s">
        <v>324</v>
      </c>
      <c r="CD263" s="23" t="s">
        <v>56</v>
      </c>
      <c r="CE263" s="23" t="s">
        <v>541</v>
      </c>
      <c r="CF263" s="23" t="n">
        <v>19</v>
      </c>
      <c r="CG263" s="29" t="s">
        <v>50</v>
      </c>
      <c r="CH263" s="23" t="s">
        <v>324</v>
      </c>
      <c r="CI263" s="23" t="s">
        <v>56</v>
      </c>
      <c r="CJ263" s="23" t="s">
        <v>541</v>
      </c>
      <c r="CK263" s="23" t="n">
        <v>19</v>
      </c>
      <c r="CL263" s="29" t="s">
        <v>50</v>
      </c>
      <c r="CM263" s="23" t="s">
        <v>324</v>
      </c>
      <c r="CN263" s="23" t="s">
        <v>56</v>
      </c>
      <c r="CO263" s="23" t="s">
        <v>541</v>
      </c>
      <c r="CP263" s="23" t="n">
        <v>19</v>
      </c>
      <c r="CQ263" s="23" t="s">
        <v>50</v>
      </c>
    </row>
    <row r="264" customFormat="false" ht="25.35" hidden="false" customHeight="false" outlineLevel="0" collapsed="false">
      <c r="A264" s="23" t="s">
        <v>324</v>
      </c>
      <c r="B264" s="23" t="s">
        <v>56</v>
      </c>
      <c r="C264" s="23" t="s">
        <v>541</v>
      </c>
      <c r="D264" s="23" t="n">
        <v>19</v>
      </c>
      <c r="E264" s="29" t="s">
        <v>50</v>
      </c>
      <c r="F264" s="23" t="s">
        <v>324</v>
      </c>
      <c r="G264" s="23" t="s">
        <v>56</v>
      </c>
      <c r="H264" s="23" t="s">
        <v>541</v>
      </c>
      <c r="I264" s="23" t="n">
        <v>19</v>
      </c>
      <c r="J264" s="29" t="s">
        <v>50</v>
      </c>
      <c r="K264" s="23" t="s">
        <v>324</v>
      </c>
      <c r="L264" s="23" t="s">
        <v>56</v>
      </c>
      <c r="M264" s="23" t="s">
        <v>541</v>
      </c>
      <c r="N264" s="23" t="n">
        <v>19</v>
      </c>
      <c r="O264" s="29" t="s">
        <v>51</v>
      </c>
      <c r="P264" s="23" t="s">
        <v>325</v>
      </c>
      <c r="Q264" s="23" t="s">
        <v>56</v>
      </c>
      <c r="R264" s="23" t="s">
        <v>535</v>
      </c>
      <c r="S264" s="23" t="n">
        <v>14</v>
      </c>
      <c r="T264" s="29" t="s">
        <v>52</v>
      </c>
      <c r="U264" s="23" t="s">
        <v>325</v>
      </c>
      <c r="V264" s="23" t="s">
        <v>56</v>
      </c>
      <c r="W264" s="23" t="s">
        <v>535</v>
      </c>
      <c r="X264" s="23" t="n">
        <v>14</v>
      </c>
      <c r="Y264" s="29" t="s">
        <v>52</v>
      </c>
      <c r="Z264" s="23" t="s">
        <v>325</v>
      </c>
      <c r="AA264" s="23" t="s">
        <v>56</v>
      </c>
      <c r="AB264" s="23" t="s">
        <v>535</v>
      </c>
      <c r="AC264" s="23" t="n">
        <v>14</v>
      </c>
      <c r="AD264" s="29" t="s">
        <v>52</v>
      </c>
      <c r="AE264" s="23" t="s">
        <v>325</v>
      </c>
      <c r="AF264" s="23" t="s">
        <v>56</v>
      </c>
      <c r="AG264" s="23" t="s">
        <v>535</v>
      </c>
      <c r="AH264" s="23" t="n">
        <v>14</v>
      </c>
      <c r="AI264" s="29" t="s">
        <v>52</v>
      </c>
      <c r="AJ264" s="23" t="s">
        <v>325</v>
      </c>
      <c r="AK264" s="23" t="s">
        <v>56</v>
      </c>
      <c r="AL264" s="23" t="s">
        <v>535</v>
      </c>
      <c r="AM264" s="23" t="n">
        <v>14</v>
      </c>
      <c r="AN264" s="29" t="s">
        <v>52</v>
      </c>
      <c r="AO264" s="23" t="s">
        <v>325</v>
      </c>
      <c r="AP264" s="23" t="s">
        <v>56</v>
      </c>
      <c r="AQ264" s="23" t="s">
        <v>535</v>
      </c>
      <c r="AR264" s="23" t="n">
        <v>14</v>
      </c>
      <c r="AS264" s="29" t="s">
        <v>52</v>
      </c>
      <c r="AT264" s="23" t="s">
        <v>325</v>
      </c>
      <c r="AU264" s="23" t="s">
        <v>56</v>
      </c>
      <c r="AV264" s="23" t="s">
        <v>535</v>
      </c>
      <c r="AW264" s="23" t="n">
        <v>14</v>
      </c>
      <c r="AX264" s="29" t="s">
        <v>51</v>
      </c>
      <c r="AY264" s="23" t="s">
        <v>325</v>
      </c>
      <c r="AZ264" s="23" t="s">
        <v>56</v>
      </c>
      <c r="BA264" s="23" t="s">
        <v>535</v>
      </c>
      <c r="BB264" s="23" t="n">
        <v>14</v>
      </c>
      <c r="BC264" s="29" t="s">
        <v>52</v>
      </c>
      <c r="BD264" s="23" t="s">
        <v>325</v>
      </c>
      <c r="BE264" s="23" t="s">
        <v>56</v>
      </c>
      <c r="BF264" s="23" t="s">
        <v>535</v>
      </c>
      <c r="BG264" s="23" t="n">
        <v>14</v>
      </c>
      <c r="BH264" s="29" t="s">
        <v>52</v>
      </c>
      <c r="BI264" s="23" t="s">
        <v>325</v>
      </c>
      <c r="BJ264" s="23" t="s">
        <v>56</v>
      </c>
      <c r="BK264" s="23" t="s">
        <v>535</v>
      </c>
      <c r="BL264" s="23" t="n">
        <v>14</v>
      </c>
      <c r="BM264" s="29" t="s">
        <v>52</v>
      </c>
      <c r="BN264" s="23" t="s">
        <v>325</v>
      </c>
      <c r="BO264" s="23" t="s">
        <v>56</v>
      </c>
      <c r="BP264" s="23" t="s">
        <v>535</v>
      </c>
      <c r="BQ264" s="23" t="n">
        <v>14</v>
      </c>
      <c r="BR264" s="29" t="s">
        <v>50</v>
      </c>
      <c r="BS264" s="23" t="s">
        <v>325</v>
      </c>
      <c r="BT264" s="23" t="s">
        <v>56</v>
      </c>
      <c r="BU264" s="23" t="s">
        <v>535</v>
      </c>
      <c r="BV264" s="23" t="n">
        <v>14</v>
      </c>
      <c r="BW264" s="29" t="s">
        <v>52</v>
      </c>
      <c r="BX264" s="23" t="s">
        <v>325</v>
      </c>
      <c r="BY264" s="23" t="s">
        <v>56</v>
      </c>
      <c r="BZ264" s="23" t="s">
        <v>535</v>
      </c>
      <c r="CA264" s="23" t="n">
        <v>14</v>
      </c>
      <c r="CB264" s="29" t="s">
        <v>52</v>
      </c>
      <c r="CC264" s="23" t="s">
        <v>325</v>
      </c>
      <c r="CD264" s="23" t="s">
        <v>56</v>
      </c>
      <c r="CE264" s="23" t="s">
        <v>535</v>
      </c>
      <c r="CF264" s="23" t="n">
        <v>14</v>
      </c>
      <c r="CG264" s="29" t="s">
        <v>52</v>
      </c>
      <c r="CH264" s="23" t="s">
        <v>325</v>
      </c>
      <c r="CI264" s="23" t="s">
        <v>56</v>
      </c>
      <c r="CJ264" s="23" t="s">
        <v>535</v>
      </c>
      <c r="CK264" s="23" t="n">
        <v>14</v>
      </c>
      <c r="CL264" s="29" t="s">
        <v>51</v>
      </c>
      <c r="CM264" s="23" t="s">
        <v>325</v>
      </c>
      <c r="CN264" s="23" t="s">
        <v>56</v>
      </c>
      <c r="CO264" s="23" t="s">
        <v>535</v>
      </c>
      <c r="CP264" s="23" t="n">
        <v>14</v>
      </c>
      <c r="CQ264" s="23" t="s">
        <v>52</v>
      </c>
    </row>
    <row r="265" customFormat="false" ht="25.35" hidden="false" customHeight="false" outlineLevel="0" collapsed="false">
      <c r="A265" s="23" t="s">
        <v>325</v>
      </c>
      <c r="B265" s="23" t="s">
        <v>56</v>
      </c>
      <c r="C265" s="23" t="s">
        <v>535</v>
      </c>
      <c r="D265" s="23" t="n">
        <v>14</v>
      </c>
      <c r="E265" s="29" t="s">
        <v>52</v>
      </c>
      <c r="F265" s="23" t="s">
        <v>325</v>
      </c>
      <c r="G265" s="23" t="s">
        <v>56</v>
      </c>
      <c r="H265" s="23" t="s">
        <v>535</v>
      </c>
      <c r="I265" s="23" t="n">
        <v>14</v>
      </c>
      <c r="J265" s="29" t="s">
        <v>52</v>
      </c>
      <c r="K265" s="23" t="s">
        <v>325</v>
      </c>
      <c r="L265" s="23" t="s">
        <v>56</v>
      </c>
      <c r="M265" s="23" t="s">
        <v>535</v>
      </c>
      <c r="N265" s="23" t="n">
        <v>14</v>
      </c>
      <c r="O265" s="29" t="s">
        <v>52</v>
      </c>
      <c r="P265" s="23" t="s">
        <v>326</v>
      </c>
      <c r="Q265" s="23" t="s">
        <v>48</v>
      </c>
      <c r="R265" s="23" t="s">
        <v>535</v>
      </c>
      <c r="S265" s="23" t="n">
        <v>15</v>
      </c>
      <c r="T265" s="29" t="s">
        <v>51</v>
      </c>
      <c r="U265" s="23" t="s">
        <v>326</v>
      </c>
      <c r="V265" s="23" t="s">
        <v>48</v>
      </c>
      <c r="W265" s="23" t="s">
        <v>535</v>
      </c>
      <c r="X265" s="23" t="n">
        <v>15</v>
      </c>
      <c r="Y265" s="29" t="s">
        <v>51</v>
      </c>
      <c r="Z265" s="23" t="s">
        <v>326</v>
      </c>
      <c r="AA265" s="23" t="s">
        <v>48</v>
      </c>
      <c r="AB265" s="23" t="s">
        <v>535</v>
      </c>
      <c r="AC265" s="23" t="n">
        <v>15</v>
      </c>
      <c r="AD265" s="29" t="s">
        <v>51</v>
      </c>
      <c r="AE265" s="23" t="s">
        <v>326</v>
      </c>
      <c r="AF265" s="23" t="s">
        <v>48</v>
      </c>
      <c r="AG265" s="23" t="s">
        <v>535</v>
      </c>
      <c r="AH265" s="23" t="n">
        <v>15</v>
      </c>
      <c r="AI265" s="29" t="s">
        <v>51</v>
      </c>
      <c r="AJ265" s="23" t="s">
        <v>326</v>
      </c>
      <c r="AK265" s="23" t="s">
        <v>48</v>
      </c>
      <c r="AL265" s="23" t="s">
        <v>535</v>
      </c>
      <c r="AM265" s="23" t="n">
        <v>15</v>
      </c>
      <c r="AN265" s="29" t="s">
        <v>51</v>
      </c>
      <c r="AO265" s="23" t="s">
        <v>326</v>
      </c>
      <c r="AP265" s="23" t="s">
        <v>48</v>
      </c>
      <c r="AQ265" s="23" t="s">
        <v>535</v>
      </c>
      <c r="AR265" s="23" t="n">
        <v>15</v>
      </c>
      <c r="AS265" s="29" t="s">
        <v>51</v>
      </c>
      <c r="AT265" s="23" t="s">
        <v>326</v>
      </c>
      <c r="AU265" s="23" t="s">
        <v>48</v>
      </c>
      <c r="AV265" s="23" t="s">
        <v>535</v>
      </c>
      <c r="AW265" s="23" t="n">
        <v>15</v>
      </c>
      <c r="AX265" s="29" t="s">
        <v>51</v>
      </c>
      <c r="AY265" s="23" t="s">
        <v>326</v>
      </c>
      <c r="AZ265" s="23" t="s">
        <v>48</v>
      </c>
      <c r="BA265" s="23" t="s">
        <v>535</v>
      </c>
      <c r="BB265" s="23" t="n">
        <v>15</v>
      </c>
      <c r="BC265" s="29" t="s">
        <v>51</v>
      </c>
      <c r="BD265" s="23" t="s">
        <v>326</v>
      </c>
      <c r="BE265" s="23" t="s">
        <v>48</v>
      </c>
      <c r="BF265" s="23" t="s">
        <v>535</v>
      </c>
      <c r="BG265" s="23" t="n">
        <v>15</v>
      </c>
      <c r="BH265" s="29" t="s">
        <v>51</v>
      </c>
      <c r="BI265" s="23" t="s">
        <v>326</v>
      </c>
      <c r="BJ265" s="23" t="s">
        <v>48</v>
      </c>
      <c r="BK265" s="23" t="s">
        <v>535</v>
      </c>
      <c r="BL265" s="23" t="n">
        <v>15</v>
      </c>
      <c r="BM265" s="29" t="s">
        <v>51</v>
      </c>
      <c r="BN265" s="23" t="s">
        <v>326</v>
      </c>
      <c r="BO265" s="23" t="s">
        <v>48</v>
      </c>
      <c r="BP265" s="23" t="s">
        <v>535</v>
      </c>
      <c r="BQ265" s="23" t="n">
        <v>15</v>
      </c>
      <c r="BR265" s="29" t="s">
        <v>52</v>
      </c>
      <c r="BS265" s="23" t="s">
        <v>326</v>
      </c>
      <c r="BT265" s="23" t="s">
        <v>48</v>
      </c>
      <c r="BU265" s="23" t="s">
        <v>535</v>
      </c>
      <c r="BV265" s="23" t="n">
        <v>15</v>
      </c>
      <c r="BW265" s="29" t="s">
        <v>52</v>
      </c>
      <c r="BX265" s="23" t="s">
        <v>326</v>
      </c>
      <c r="BY265" s="23" t="s">
        <v>48</v>
      </c>
      <c r="BZ265" s="23" t="s">
        <v>535</v>
      </c>
      <c r="CA265" s="23" t="n">
        <v>15</v>
      </c>
      <c r="CB265" s="29" t="s">
        <v>52</v>
      </c>
      <c r="CC265" s="23" t="s">
        <v>326</v>
      </c>
      <c r="CD265" s="23" t="s">
        <v>48</v>
      </c>
      <c r="CE265" s="23" t="s">
        <v>535</v>
      </c>
      <c r="CF265" s="23" t="n">
        <v>15</v>
      </c>
      <c r="CG265" s="29" t="s">
        <v>52</v>
      </c>
      <c r="CH265" s="23" t="s">
        <v>326</v>
      </c>
      <c r="CI265" s="23" t="s">
        <v>48</v>
      </c>
      <c r="CJ265" s="23" t="s">
        <v>535</v>
      </c>
      <c r="CK265" s="23" t="n">
        <v>15</v>
      </c>
      <c r="CL265" s="29" t="s">
        <v>52</v>
      </c>
      <c r="CM265" s="23" t="s">
        <v>326</v>
      </c>
      <c r="CN265" s="23" t="s">
        <v>48</v>
      </c>
      <c r="CO265" s="23" t="s">
        <v>535</v>
      </c>
      <c r="CP265" s="23" t="n">
        <v>15</v>
      </c>
      <c r="CQ265" s="23" t="s">
        <v>52</v>
      </c>
    </row>
    <row r="266" customFormat="false" ht="25.35" hidden="false" customHeight="false" outlineLevel="0" collapsed="false">
      <c r="A266" s="23" t="s">
        <v>326</v>
      </c>
      <c r="B266" s="23" t="s">
        <v>48</v>
      </c>
      <c r="C266" s="23" t="s">
        <v>535</v>
      </c>
      <c r="D266" s="23" t="n">
        <v>15</v>
      </c>
      <c r="E266" s="29" t="s">
        <v>51</v>
      </c>
      <c r="F266" s="23" t="s">
        <v>326</v>
      </c>
      <c r="G266" s="23" t="s">
        <v>48</v>
      </c>
      <c r="H266" s="23" t="s">
        <v>535</v>
      </c>
      <c r="I266" s="23" t="n">
        <v>15</v>
      </c>
      <c r="J266" s="29" t="s">
        <v>51</v>
      </c>
      <c r="K266" s="23" t="s">
        <v>326</v>
      </c>
      <c r="L266" s="23" t="s">
        <v>48</v>
      </c>
      <c r="M266" s="23" t="s">
        <v>535</v>
      </c>
      <c r="N266" s="23" t="n">
        <v>15</v>
      </c>
      <c r="O266" s="29" t="s">
        <v>51</v>
      </c>
      <c r="P266" s="23" t="s">
        <v>327</v>
      </c>
      <c r="Q266" s="23" t="s">
        <v>56</v>
      </c>
      <c r="R266" s="23" t="s">
        <v>541</v>
      </c>
      <c r="S266" s="23" t="n">
        <v>18</v>
      </c>
      <c r="T266" s="29" t="s">
        <v>50</v>
      </c>
      <c r="U266" s="23" t="s">
        <v>327</v>
      </c>
      <c r="V266" s="23" t="s">
        <v>56</v>
      </c>
      <c r="W266" s="23" t="s">
        <v>541</v>
      </c>
      <c r="X266" s="23" t="n">
        <v>18</v>
      </c>
      <c r="Y266" s="29" t="s">
        <v>51</v>
      </c>
      <c r="Z266" s="23" t="s">
        <v>327</v>
      </c>
      <c r="AA266" s="23" t="s">
        <v>56</v>
      </c>
      <c r="AB266" s="23" t="s">
        <v>541</v>
      </c>
      <c r="AC266" s="23" t="n">
        <v>18</v>
      </c>
      <c r="AD266" s="29" t="s">
        <v>50</v>
      </c>
      <c r="AE266" s="23" t="s">
        <v>327</v>
      </c>
      <c r="AF266" s="23" t="s">
        <v>56</v>
      </c>
      <c r="AG266" s="23" t="s">
        <v>541</v>
      </c>
      <c r="AH266" s="23" t="n">
        <v>18</v>
      </c>
      <c r="AI266" s="29" t="s">
        <v>52</v>
      </c>
      <c r="AJ266" s="23" t="s">
        <v>327</v>
      </c>
      <c r="AK266" s="23" t="s">
        <v>56</v>
      </c>
      <c r="AL266" s="23" t="s">
        <v>541</v>
      </c>
      <c r="AM266" s="23" t="n">
        <v>18</v>
      </c>
      <c r="AN266" s="29" t="s">
        <v>50</v>
      </c>
      <c r="AO266" s="23" t="s">
        <v>327</v>
      </c>
      <c r="AP266" s="23" t="s">
        <v>56</v>
      </c>
      <c r="AQ266" s="23" t="s">
        <v>541</v>
      </c>
      <c r="AR266" s="23" t="n">
        <v>18</v>
      </c>
      <c r="AS266" s="29" t="s">
        <v>52</v>
      </c>
      <c r="AT266" s="23" t="s">
        <v>327</v>
      </c>
      <c r="AU266" s="23" t="s">
        <v>56</v>
      </c>
      <c r="AV266" s="23" t="s">
        <v>541</v>
      </c>
      <c r="AW266" s="23" t="n">
        <v>18</v>
      </c>
      <c r="AX266" s="29" t="s">
        <v>50</v>
      </c>
      <c r="AY266" s="23" t="s">
        <v>327</v>
      </c>
      <c r="AZ266" s="23" t="s">
        <v>56</v>
      </c>
      <c r="BA266" s="23" t="s">
        <v>541</v>
      </c>
      <c r="BB266" s="23" t="n">
        <v>18</v>
      </c>
      <c r="BC266" s="29" t="s">
        <v>52</v>
      </c>
      <c r="BD266" s="23" t="s">
        <v>327</v>
      </c>
      <c r="BE266" s="23" t="s">
        <v>56</v>
      </c>
      <c r="BF266" s="23" t="s">
        <v>541</v>
      </c>
      <c r="BG266" s="23" t="n">
        <v>18</v>
      </c>
      <c r="BH266" s="29" t="s">
        <v>52</v>
      </c>
      <c r="BI266" s="23" t="s">
        <v>327</v>
      </c>
      <c r="BJ266" s="23" t="s">
        <v>56</v>
      </c>
      <c r="BK266" s="23" t="s">
        <v>541</v>
      </c>
      <c r="BL266" s="23" t="n">
        <v>18</v>
      </c>
      <c r="BM266" s="29" t="s">
        <v>52</v>
      </c>
      <c r="BN266" s="23" t="s">
        <v>327</v>
      </c>
      <c r="BO266" s="23" t="s">
        <v>56</v>
      </c>
      <c r="BP266" s="23" t="s">
        <v>541</v>
      </c>
      <c r="BQ266" s="23" t="n">
        <v>18</v>
      </c>
      <c r="BR266" s="29" t="s">
        <v>52</v>
      </c>
      <c r="BS266" s="23" t="s">
        <v>327</v>
      </c>
      <c r="BT266" s="23" t="s">
        <v>56</v>
      </c>
      <c r="BU266" s="23" t="s">
        <v>541</v>
      </c>
      <c r="BV266" s="23" t="n">
        <v>18</v>
      </c>
      <c r="BW266" s="29" t="s">
        <v>52</v>
      </c>
      <c r="BX266" s="23" t="s">
        <v>327</v>
      </c>
      <c r="BY266" s="23" t="s">
        <v>56</v>
      </c>
      <c r="BZ266" s="23" t="s">
        <v>541</v>
      </c>
      <c r="CA266" s="23" t="n">
        <v>18</v>
      </c>
      <c r="CB266" s="29" t="s">
        <v>50</v>
      </c>
      <c r="CC266" s="23" t="s">
        <v>327</v>
      </c>
      <c r="CD266" s="23" t="s">
        <v>56</v>
      </c>
      <c r="CE266" s="23" t="s">
        <v>541</v>
      </c>
      <c r="CF266" s="23" t="n">
        <v>18</v>
      </c>
      <c r="CG266" s="29" t="s">
        <v>50</v>
      </c>
      <c r="CH266" s="23" t="s">
        <v>327</v>
      </c>
      <c r="CI266" s="23" t="s">
        <v>56</v>
      </c>
      <c r="CJ266" s="23" t="s">
        <v>541</v>
      </c>
      <c r="CK266" s="23" t="n">
        <v>18</v>
      </c>
      <c r="CL266" s="29" t="s">
        <v>52</v>
      </c>
      <c r="CM266" s="23" t="s">
        <v>327</v>
      </c>
      <c r="CN266" s="23" t="s">
        <v>56</v>
      </c>
      <c r="CO266" s="23" t="s">
        <v>541</v>
      </c>
      <c r="CP266" s="23" t="n">
        <v>18</v>
      </c>
      <c r="CQ266" s="23" t="s">
        <v>51</v>
      </c>
    </row>
    <row r="267" customFormat="false" ht="25.35" hidden="false" customHeight="false" outlineLevel="0" collapsed="false">
      <c r="A267" s="23" t="s">
        <v>327</v>
      </c>
      <c r="B267" s="23" t="s">
        <v>56</v>
      </c>
      <c r="C267" s="23" t="s">
        <v>541</v>
      </c>
      <c r="D267" s="23" t="n">
        <v>18</v>
      </c>
      <c r="E267" s="29" t="s">
        <v>50</v>
      </c>
      <c r="F267" s="23" t="s">
        <v>327</v>
      </c>
      <c r="G267" s="23" t="s">
        <v>56</v>
      </c>
      <c r="H267" s="23" t="s">
        <v>541</v>
      </c>
      <c r="I267" s="23" t="n">
        <v>18</v>
      </c>
      <c r="J267" s="29" t="s">
        <v>52</v>
      </c>
      <c r="K267" s="23" t="s">
        <v>327</v>
      </c>
      <c r="L267" s="23" t="s">
        <v>56</v>
      </c>
      <c r="M267" s="23" t="s">
        <v>541</v>
      </c>
      <c r="N267" s="23" t="n">
        <v>18</v>
      </c>
      <c r="O267" s="29" t="s">
        <v>51</v>
      </c>
      <c r="P267" s="23" t="s">
        <v>328</v>
      </c>
      <c r="Q267" s="23" t="s">
        <v>48</v>
      </c>
      <c r="R267" s="23" t="s">
        <v>538</v>
      </c>
      <c r="S267" s="23" t="n">
        <v>2</v>
      </c>
      <c r="T267" s="29" t="s">
        <v>51</v>
      </c>
      <c r="U267" s="23" t="s">
        <v>328</v>
      </c>
      <c r="V267" s="23" t="s">
        <v>48</v>
      </c>
      <c r="W267" s="23" t="s">
        <v>538</v>
      </c>
      <c r="X267" s="23" t="n">
        <v>2</v>
      </c>
      <c r="Y267" s="29" t="s">
        <v>51</v>
      </c>
      <c r="Z267" s="23" t="s">
        <v>328</v>
      </c>
      <c r="AA267" s="23" t="s">
        <v>48</v>
      </c>
      <c r="AB267" s="23" t="s">
        <v>538</v>
      </c>
      <c r="AC267" s="23" t="n">
        <v>2</v>
      </c>
      <c r="AD267" s="29" t="s">
        <v>51</v>
      </c>
      <c r="AE267" s="23" t="s">
        <v>328</v>
      </c>
      <c r="AF267" s="23" t="s">
        <v>48</v>
      </c>
      <c r="AG267" s="23" t="s">
        <v>538</v>
      </c>
      <c r="AH267" s="23" t="n">
        <v>2</v>
      </c>
      <c r="AI267" s="29" t="s">
        <v>51</v>
      </c>
      <c r="AJ267" s="23" t="s">
        <v>328</v>
      </c>
      <c r="AK267" s="23" t="s">
        <v>48</v>
      </c>
      <c r="AL267" s="23" t="s">
        <v>538</v>
      </c>
      <c r="AM267" s="23" t="n">
        <v>2</v>
      </c>
      <c r="AN267" s="29" t="s">
        <v>52</v>
      </c>
      <c r="AO267" s="23" t="s">
        <v>328</v>
      </c>
      <c r="AP267" s="23" t="s">
        <v>48</v>
      </c>
      <c r="AQ267" s="23" t="s">
        <v>538</v>
      </c>
      <c r="AR267" s="23" t="n">
        <v>2</v>
      </c>
      <c r="AS267" s="29" t="s">
        <v>51</v>
      </c>
      <c r="AT267" s="23" t="s">
        <v>328</v>
      </c>
      <c r="AU267" s="23" t="s">
        <v>48</v>
      </c>
      <c r="AV267" s="23" t="s">
        <v>538</v>
      </c>
      <c r="AW267" s="23" t="n">
        <v>2</v>
      </c>
      <c r="AX267" s="29" t="s">
        <v>52</v>
      </c>
      <c r="AY267" s="23" t="s">
        <v>328</v>
      </c>
      <c r="AZ267" s="23" t="s">
        <v>48</v>
      </c>
      <c r="BA267" s="23" t="s">
        <v>538</v>
      </c>
      <c r="BB267" s="23" t="n">
        <v>2</v>
      </c>
      <c r="BC267" s="29" t="s">
        <v>50</v>
      </c>
      <c r="BD267" s="23" t="s">
        <v>328</v>
      </c>
      <c r="BE267" s="23" t="s">
        <v>48</v>
      </c>
      <c r="BF267" s="23" t="s">
        <v>538</v>
      </c>
      <c r="BG267" s="23" t="n">
        <v>2</v>
      </c>
      <c r="BH267" s="29" t="s">
        <v>51</v>
      </c>
      <c r="BI267" s="23" t="s">
        <v>328</v>
      </c>
      <c r="BJ267" s="23" t="s">
        <v>48</v>
      </c>
      <c r="BK267" s="23" t="s">
        <v>538</v>
      </c>
      <c r="BL267" s="23" t="n">
        <v>2</v>
      </c>
      <c r="BM267" s="29" t="s">
        <v>51</v>
      </c>
      <c r="BN267" s="23" t="s">
        <v>328</v>
      </c>
      <c r="BO267" s="23" t="s">
        <v>48</v>
      </c>
      <c r="BP267" s="23" t="s">
        <v>538</v>
      </c>
      <c r="BQ267" s="23" t="n">
        <v>2</v>
      </c>
      <c r="BR267" s="29" t="s">
        <v>52</v>
      </c>
      <c r="BS267" s="23" t="s">
        <v>328</v>
      </c>
      <c r="BT267" s="23" t="s">
        <v>48</v>
      </c>
      <c r="BU267" s="23" t="s">
        <v>538</v>
      </c>
      <c r="BV267" s="23" t="n">
        <v>2</v>
      </c>
      <c r="BW267" s="29" t="s">
        <v>51</v>
      </c>
      <c r="BX267" s="23" t="s">
        <v>328</v>
      </c>
      <c r="BY267" s="23" t="s">
        <v>48</v>
      </c>
      <c r="BZ267" s="23" t="s">
        <v>538</v>
      </c>
      <c r="CA267" s="23" t="n">
        <v>2</v>
      </c>
      <c r="CB267" s="29" t="s">
        <v>51</v>
      </c>
      <c r="CC267" s="23" t="s">
        <v>328</v>
      </c>
      <c r="CD267" s="23" t="s">
        <v>48</v>
      </c>
      <c r="CE267" s="23" t="s">
        <v>538</v>
      </c>
      <c r="CF267" s="23" t="n">
        <v>2</v>
      </c>
      <c r="CG267" s="29" t="s">
        <v>52</v>
      </c>
      <c r="CH267" s="23" t="s">
        <v>328</v>
      </c>
      <c r="CI267" s="23" t="s">
        <v>48</v>
      </c>
      <c r="CJ267" s="23" t="s">
        <v>538</v>
      </c>
      <c r="CK267" s="23" t="n">
        <v>2</v>
      </c>
      <c r="CL267" s="29" t="s">
        <v>50</v>
      </c>
      <c r="CM267" s="23" t="s">
        <v>328</v>
      </c>
      <c r="CN267" s="23" t="s">
        <v>48</v>
      </c>
      <c r="CO267" s="23" t="s">
        <v>538</v>
      </c>
      <c r="CP267" s="23" t="n">
        <v>2</v>
      </c>
      <c r="CQ267" s="23" t="s">
        <v>51</v>
      </c>
    </row>
    <row r="268" customFormat="false" ht="25.35" hidden="false" customHeight="false" outlineLevel="0" collapsed="false">
      <c r="A268" s="23" t="s">
        <v>328</v>
      </c>
      <c r="B268" s="23" t="s">
        <v>48</v>
      </c>
      <c r="C268" s="23" t="s">
        <v>538</v>
      </c>
      <c r="D268" s="23" t="n">
        <v>2</v>
      </c>
      <c r="E268" s="29" t="s">
        <v>51</v>
      </c>
      <c r="F268" s="23" t="s">
        <v>328</v>
      </c>
      <c r="G268" s="23" t="s">
        <v>48</v>
      </c>
      <c r="H268" s="23" t="s">
        <v>538</v>
      </c>
      <c r="I268" s="23" t="n">
        <v>2</v>
      </c>
      <c r="J268" s="29" t="s">
        <v>51</v>
      </c>
      <c r="K268" s="23" t="s">
        <v>328</v>
      </c>
      <c r="L268" s="23" t="s">
        <v>48</v>
      </c>
      <c r="M268" s="23" t="s">
        <v>538</v>
      </c>
      <c r="N268" s="23" t="n">
        <v>2</v>
      </c>
      <c r="O268" s="29" t="s">
        <v>52</v>
      </c>
      <c r="P268" s="23" t="s">
        <v>329</v>
      </c>
      <c r="Q268" s="23" t="s">
        <v>48</v>
      </c>
      <c r="R268" s="23" t="s">
        <v>541</v>
      </c>
      <c r="S268" s="23" t="n">
        <v>22</v>
      </c>
      <c r="T268" s="29" t="s">
        <v>51</v>
      </c>
      <c r="U268" s="23" t="s">
        <v>329</v>
      </c>
      <c r="V268" s="23" t="s">
        <v>48</v>
      </c>
      <c r="W268" s="23" t="s">
        <v>541</v>
      </c>
      <c r="X268" s="23" t="n">
        <v>22</v>
      </c>
      <c r="Y268" s="29" t="s">
        <v>51</v>
      </c>
      <c r="Z268" s="23" t="s">
        <v>329</v>
      </c>
      <c r="AA268" s="23" t="s">
        <v>48</v>
      </c>
      <c r="AB268" s="23" t="s">
        <v>541</v>
      </c>
      <c r="AC268" s="23" t="n">
        <v>22</v>
      </c>
      <c r="AD268" s="29" t="s">
        <v>51</v>
      </c>
      <c r="AE268" s="23" t="s">
        <v>329</v>
      </c>
      <c r="AF268" s="23" t="s">
        <v>48</v>
      </c>
      <c r="AG268" s="23" t="s">
        <v>541</v>
      </c>
      <c r="AH268" s="23" t="n">
        <v>22</v>
      </c>
      <c r="AI268" s="29" t="s">
        <v>51</v>
      </c>
      <c r="AJ268" s="23" t="s">
        <v>329</v>
      </c>
      <c r="AK268" s="23" t="s">
        <v>48</v>
      </c>
      <c r="AL268" s="23" t="s">
        <v>541</v>
      </c>
      <c r="AM268" s="23" t="n">
        <v>22</v>
      </c>
      <c r="AN268" s="29" t="s">
        <v>51</v>
      </c>
      <c r="AO268" s="23" t="s">
        <v>329</v>
      </c>
      <c r="AP268" s="23" t="s">
        <v>48</v>
      </c>
      <c r="AQ268" s="23" t="s">
        <v>541</v>
      </c>
      <c r="AR268" s="23" t="n">
        <v>22</v>
      </c>
      <c r="AS268" s="29" t="s">
        <v>51</v>
      </c>
      <c r="AT268" s="23" t="s">
        <v>329</v>
      </c>
      <c r="AU268" s="23" t="s">
        <v>48</v>
      </c>
      <c r="AV268" s="23" t="s">
        <v>541</v>
      </c>
      <c r="AW268" s="23" t="n">
        <v>22</v>
      </c>
      <c r="AX268" s="29" t="s">
        <v>51</v>
      </c>
      <c r="AY268" s="23" t="s">
        <v>329</v>
      </c>
      <c r="AZ268" s="23" t="s">
        <v>48</v>
      </c>
      <c r="BA268" s="23" t="s">
        <v>541</v>
      </c>
      <c r="BB268" s="23" t="n">
        <v>22</v>
      </c>
      <c r="BC268" s="29" t="s">
        <v>51</v>
      </c>
      <c r="BD268" s="23" t="s">
        <v>329</v>
      </c>
      <c r="BE268" s="23" t="s">
        <v>48</v>
      </c>
      <c r="BF268" s="23" t="s">
        <v>541</v>
      </c>
      <c r="BG268" s="23" t="n">
        <v>22</v>
      </c>
      <c r="BH268" s="29" t="s">
        <v>50</v>
      </c>
      <c r="BI268" s="23" t="s">
        <v>329</v>
      </c>
      <c r="BJ268" s="23" t="s">
        <v>48</v>
      </c>
      <c r="BK268" s="23" t="s">
        <v>541</v>
      </c>
      <c r="BL268" s="23" t="n">
        <v>22</v>
      </c>
      <c r="BM268" s="29" t="s">
        <v>51</v>
      </c>
      <c r="BN268" s="23" t="s">
        <v>329</v>
      </c>
      <c r="BO268" s="23" t="s">
        <v>48</v>
      </c>
      <c r="BP268" s="23" t="s">
        <v>541</v>
      </c>
      <c r="BQ268" s="23" t="n">
        <v>22</v>
      </c>
      <c r="BR268" s="29" t="s">
        <v>51</v>
      </c>
      <c r="BS268" s="23" t="s">
        <v>329</v>
      </c>
      <c r="BT268" s="23" t="s">
        <v>48</v>
      </c>
      <c r="BU268" s="23" t="s">
        <v>541</v>
      </c>
      <c r="BV268" s="23" t="n">
        <v>22</v>
      </c>
      <c r="BW268" s="29" t="s">
        <v>51</v>
      </c>
      <c r="BX268" s="23" t="s">
        <v>329</v>
      </c>
      <c r="BY268" s="23" t="s">
        <v>48</v>
      </c>
      <c r="BZ268" s="23" t="s">
        <v>541</v>
      </c>
      <c r="CA268" s="23" t="n">
        <v>22</v>
      </c>
      <c r="CB268" s="29" t="s">
        <v>51</v>
      </c>
      <c r="CC268" s="23" t="s">
        <v>329</v>
      </c>
      <c r="CD268" s="23" t="s">
        <v>48</v>
      </c>
      <c r="CE268" s="23" t="s">
        <v>541</v>
      </c>
      <c r="CF268" s="23" t="n">
        <v>22</v>
      </c>
      <c r="CG268" s="29" t="s">
        <v>51</v>
      </c>
      <c r="CH268" s="23" t="s">
        <v>329</v>
      </c>
      <c r="CI268" s="23" t="s">
        <v>48</v>
      </c>
      <c r="CJ268" s="23" t="s">
        <v>541</v>
      </c>
      <c r="CK268" s="23" t="n">
        <v>22</v>
      </c>
      <c r="CL268" s="29" t="s">
        <v>50</v>
      </c>
      <c r="CM268" s="23" t="s">
        <v>329</v>
      </c>
      <c r="CN268" s="23" t="s">
        <v>48</v>
      </c>
      <c r="CO268" s="23" t="s">
        <v>541</v>
      </c>
      <c r="CP268" s="23" t="n">
        <v>22</v>
      </c>
      <c r="CQ268" s="23" t="s">
        <v>51</v>
      </c>
    </row>
    <row r="269" customFormat="false" ht="25.35" hidden="false" customHeight="false" outlineLevel="0" collapsed="false">
      <c r="A269" s="23" t="s">
        <v>329</v>
      </c>
      <c r="B269" s="23" t="s">
        <v>48</v>
      </c>
      <c r="C269" s="23" t="s">
        <v>541</v>
      </c>
      <c r="D269" s="23" t="n">
        <v>22</v>
      </c>
      <c r="E269" s="29" t="s">
        <v>51</v>
      </c>
      <c r="F269" s="23" t="s">
        <v>329</v>
      </c>
      <c r="G269" s="23" t="s">
        <v>48</v>
      </c>
      <c r="H269" s="23" t="s">
        <v>541</v>
      </c>
      <c r="I269" s="23" t="n">
        <v>22</v>
      </c>
      <c r="J269" s="29" t="s">
        <v>51</v>
      </c>
      <c r="K269" s="23" t="s">
        <v>329</v>
      </c>
      <c r="L269" s="23" t="s">
        <v>48</v>
      </c>
      <c r="M269" s="23" t="s">
        <v>541</v>
      </c>
      <c r="N269" s="23" t="n">
        <v>22</v>
      </c>
      <c r="O269" s="29" t="s">
        <v>51</v>
      </c>
      <c r="P269" s="23" t="s">
        <v>330</v>
      </c>
      <c r="Q269" s="23" t="s">
        <v>48</v>
      </c>
      <c r="R269" s="23" t="s">
        <v>536</v>
      </c>
      <c r="S269" s="23" t="n">
        <v>10</v>
      </c>
      <c r="T269" s="29" t="s">
        <v>51</v>
      </c>
      <c r="U269" s="23" t="s">
        <v>330</v>
      </c>
      <c r="V269" s="23" t="s">
        <v>48</v>
      </c>
      <c r="W269" s="23" t="s">
        <v>536</v>
      </c>
      <c r="X269" s="23" t="n">
        <v>10</v>
      </c>
      <c r="Y269" s="29" t="s">
        <v>51</v>
      </c>
      <c r="Z269" s="23" t="s">
        <v>330</v>
      </c>
      <c r="AA269" s="23" t="s">
        <v>48</v>
      </c>
      <c r="AB269" s="23" t="s">
        <v>536</v>
      </c>
      <c r="AC269" s="23" t="n">
        <v>10</v>
      </c>
      <c r="AD269" s="29" t="s">
        <v>51</v>
      </c>
      <c r="AE269" s="23" t="s">
        <v>330</v>
      </c>
      <c r="AF269" s="23" t="s">
        <v>48</v>
      </c>
      <c r="AG269" s="23" t="s">
        <v>536</v>
      </c>
      <c r="AH269" s="23" t="n">
        <v>10</v>
      </c>
      <c r="AI269" s="29" t="s">
        <v>51</v>
      </c>
      <c r="AJ269" s="23" t="s">
        <v>330</v>
      </c>
      <c r="AK269" s="23" t="s">
        <v>48</v>
      </c>
      <c r="AL269" s="23" t="s">
        <v>536</v>
      </c>
      <c r="AM269" s="23" t="n">
        <v>10</v>
      </c>
      <c r="AN269" s="29" t="s">
        <v>51</v>
      </c>
      <c r="AO269" s="23" t="s">
        <v>330</v>
      </c>
      <c r="AP269" s="23" t="s">
        <v>48</v>
      </c>
      <c r="AQ269" s="23" t="s">
        <v>536</v>
      </c>
      <c r="AR269" s="23" t="n">
        <v>10</v>
      </c>
      <c r="AS269" s="29" t="s">
        <v>51</v>
      </c>
      <c r="AT269" s="23" t="s">
        <v>330</v>
      </c>
      <c r="AU269" s="23" t="s">
        <v>48</v>
      </c>
      <c r="AV269" s="23" t="s">
        <v>536</v>
      </c>
      <c r="AW269" s="23" t="n">
        <v>10</v>
      </c>
      <c r="AX269" s="29" t="s">
        <v>51</v>
      </c>
      <c r="AY269" s="23" t="s">
        <v>330</v>
      </c>
      <c r="AZ269" s="23" t="s">
        <v>48</v>
      </c>
      <c r="BA269" s="23" t="s">
        <v>536</v>
      </c>
      <c r="BB269" s="23" t="n">
        <v>10</v>
      </c>
      <c r="BC269" s="29" t="s">
        <v>50</v>
      </c>
      <c r="BD269" s="23" t="s">
        <v>330</v>
      </c>
      <c r="BE269" s="23" t="s">
        <v>48</v>
      </c>
      <c r="BF269" s="23" t="s">
        <v>536</v>
      </c>
      <c r="BG269" s="23" t="n">
        <v>10</v>
      </c>
      <c r="BH269" s="29" t="s">
        <v>51</v>
      </c>
      <c r="BI269" s="23" t="s">
        <v>330</v>
      </c>
      <c r="BJ269" s="23" t="s">
        <v>48</v>
      </c>
      <c r="BK269" s="23" t="s">
        <v>536</v>
      </c>
      <c r="BL269" s="23" t="n">
        <v>10</v>
      </c>
      <c r="BM269" s="29" t="s">
        <v>51</v>
      </c>
      <c r="BN269" s="23" t="s">
        <v>330</v>
      </c>
      <c r="BO269" s="23" t="s">
        <v>48</v>
      </c>
      <c r="BP269" s="23" t="s">
        <v>536</v>
      </c>
      <c r="BQ269" s="23" t="n">
        <v>10</v>
      </c>
      <c r="BR269" s="29" t="s">
        <v>51</v>
      </c>
      <c r="BS269" s="23" t="s">
        <v>330</v>
      </c>
      <c r="BT269" s="23" t="s">
        <v>48</v>
      </c>
      <c r="BU269" s="23" t="s">
        <v>536</v>
      </c>
      <c r="BV269" s="23" t="n">
        <v>10</v>
      </c>
      <c r="BW269" s="29" t="s">
        <v>51</v>
      </c>
      <c r="BX269" s="23" t="s">
        <v>330</v>
      </c>
      <c r="BY269" s="23" t="s">
        <v>48</v>
      </c>
      <c r="BZ269" s="23" t="s">
        <v>536</v>
      </c>
      <c r="CA269" s="23" t="n">
        <v>10</v>
      </c>
      <c r="CB269" s="29" t="s">
        <v>51</v>
      </c>
      <c r="CC269" s="23" t="s">
        <v>330</v>
      </c>
      <c r="CD269" s="23" t="s">
        <v>48</v>
      </c>
      <c r="CE269" s="23" t="s">
        <v>536</v>
      </c>
      <c r="CF269" s="23" t="n">
        <v>10</v>
      </c>
      <c r="CG269" s="29" t="s">
        <v>51</v>
      </c>
      <c r="CH269" s="23" t="s">
        <v>330</v>
      </c>
      <c r="CI269" s="23" t="s">
        <v>48</v>
      </c>
      <c r="CJ269" s="23" t="s">
        <v>536</v>
      </c>
      <c r="CK269" s="23" t="n">
        <v>10</v>
      </c>
      <c r="CL269" s="29" t="s">
        <v>51</v>
      </c>
      <c r="CM269" s="23" t="s">
        <v>330</v>
      </c>
      <c r="CN269" s="23" t="s">
        <v>48</v>
      </c>
      <c r="CO269" s="23" t="s">
        <v>536</v>
      </c>
      <c r="CP269" s="23" t="n">
        <v>10</v>
      </c>
      <c r="CQ269" s="23" t="s">
        <v>51</v>
      </c>
    </row>
    <row r="270" customFormat="false" ht="25.35" hidden="false" customHeight="false" outlineLevel="0" collapsed="false">
      <c r="A270" s="23" t="s">
        <v>330</v>
      </c>
      <c r="B270" s="23" t="s">
        <v>48</v>
      </c>
      <c r="C270" s="23" t="s">
        <v>536</v>
      </c>
      <c r="D270" s="23" t="n">
        <v>10</v>
      </c>
      <c r="E270" s="29" t="s">
        <v>51</v>
      </c>
      <c r="F270" s="23" t="s">
        <v>330</v>
      </c>
      <c r="G270" s="23" t="s">
        <v>48</v>
      </c>
      <c r="H270" s="23" t="s">
        <v>536</v>
      </c>
      <c r="I270" s="23" t="n">
        <v>10</v>
      </c>
      <c r="J270" s="29" t="s">
        <v>51</v>
      </c>
      <c r="K270" s="23" t="s">
        <v>330</v>
      </c>
      <c r="L270" s="23" t="s">
        <v>48</v>
      </c>
      <c r="M270" s="23" t="s">
        <v>536</v>
      </c>
      <c r="N270" s="23" t="n">
        <v>10</v>
      </c>
      <c r="O270" s="29" t="s">
        <v>51</v>
      </c>
      <c r="P270" s="23" t="s">
        <v>331</v>
      </c>
      <c r="Q270" s="23" t="s">
        <v>48</v>
      </c>
      <c r="R270" s="23" t="s">
        <v>541</v>
      </c>
      <c r="S270" s="23" t="n">
        <v>15</v>
      </c>
      <c r="T270" s="29" t="s">
        <v>52</v>
      </c>
      <c r="U270" s="23" t="s">
        <v>331</v>
      </c>
      <c r="V270" s="23" t="s">
        <v>48</v>
      </c>
      <c r="W270" s="23" t="s">
        <v>541</v>
      </c>
      <c r="X270" s="23" t="n">
        <v>15</v>
      </c>
      <c r="Y270" s="29" t="s">
        <v>52</v>
      </c>
      <c r="Z270" s="23" t="s">
        <v>331</v>
      </c>
      <c r="AA270" s="23" t="s">
        <v>48</v>
      </c>
      <c r="AB270" s="23" t="s">
        <v>541</v>
      </c>
      <c r="AC270" s="23" t="n">
        <v>15</v>
      </c>
      <c r="AD270" s="29" t="s">
        <v>52</v>
      </c>
      <c r="AE270" s="23" t="s">
        <v>331</v>
      </c>
      <c r="AF270" s="23" t="s">
        <v>48</v>
      </c>
      <c r="AG270" s="23" t="s">
        <v>541</v>
      </c>
      <c r="AH270" s="23" t="n">
        <v>15</v>
      </c>
      <c r="AI270" s="29" t="s">
        <v>52</v>
      </c>
      <c r="AJ270" s="23" t="s">
        <v>331</v>
      </c>
      <c r="AK270" s="23" t="s">
        <v>48</v>
      </c>
      <c r="AL270" s="23" t="s">
        <v>541</v>
      </c>
      <c r="AM270" s="23" t="n">
        <v>15</v>
      </c>
      <c r="AN270" s="29" t="s">
        <v>52</v>
      </c>
      <c r="AO270" s="23" t="s">
        <v>331</v>
      </c>
      <c r="AP270" s="23" t="s">
        <v>48</v>
      </c>
      <c r="AQ270" s="23" t="s">
        <v>541</v>
      </c>
      <c r="AR270" s="23" t="n">
        <v>15</v>
      </c>
      <c r="AS270" s="29" t="s">
        <v>52</v>
      </c>
      <c r="AT270" s="23" t="s">
        <v>331</v>
      </c>
      <c r="AU270" s="23" t="s">
        <v>48</v>
      </c>
      <c r="AV270" s="23" t="s">
        <v>541</v>
      </c>
      <c r="AW270" s="23" t="n">
        <v>15</v>
      </c>
      <c r="AX270" s="29" t="s">
        <v>52</v>
      </c>
      <c r="AY270" s="23" t="s">
        <v>331</v>
      </c>
      <c r="AZ270" s="23" t="s">
        <v>48</v>
      </c>
      <c r="BA270" s="23" t="s">
        <v>541</v>
      </c>
      <c r="BB270" s="23" t="n">
        <v>15</v>
      </c>
      <c r="BC270" s="29" t="s">
        <v>52</v>
      </c>
      <c r="BD270" s="23" t="s">
        <v>331</v>
      </c>
      <c r="BE270" s="23" t="s">
        <v>48</v>
      </c>
      <c r="BF270" s="23" t="s">
        <v>541</v>
      </c>
      <c r="BG270" s="23" t="n">
        <v>15</v>
      </c>
      <c r="BH270" s="29" t="s">
        <v>52</v>
      </c>
      <c r="BI270" s="23" t="s">
        <v>331</v>
      </c>
      <c r="BJ270" s="23" t="s">
        <v>48</v>
      </c>
      <c r="BK270" s="23" t="s">
        <v>541</v>
      </c>
      <c r="BL270" s="23" t="n">
        <v>15</v>
      </c>
      <c r="BM270" s="29" t="s">
        <v>52</v>
      </c>
      <c r="BN270" s="23" t="s">
        <v>331</v>
      </c>
      <c r="BO270" s="23" t="s">
        <v>48</v>
      </c>
      <c r="BP270" s="23" t="s">
        <v>541</v>
      </c>
      <c r="BQ270" s="23" t="n">
        <v>15</v>
      </c>
      <c r="BR270" s="29" t="s">
        <v>52</v>
      </c>
      <c r="BS270" s="23" t="s">
        <v>331</v>
      </c>
      <c r="BT270" s="23" t="s">
        <v>48</v>
      </c>
      <c r="BU270" s="23" t="s">
        <v>541</v>
      </c>
      <c r="BV270" s="23" t="n">
        <v>15</v>
      </c>
      <c r="BW270" s="29" t="s">
        <v>52</v>
      </c>
      <c r="BX270" s="23" t="s">
        <v>331</v>
      </c>
      <c r="BY270" s="23" t="s">
        <v>48</v>
      </c>
      <c r="BZ270" s="23" t="s">
        <v>541</v>
      </c>
      <c r="CA270" s="23" t="n">
        <v>15</v>
      </c>
      <c r="CB270" s="29" t="s">
        <v>52</v>
      </c>
      <c r="CC270" s="23" t="s">
        <v>331</v>
      </c>
      <c r="CD270" s="23" t="s">
        <v>48</v>
      </c>
      <c r="CE270" s="23" t="s">
        <v>541</v>
      </c>
      <c r="CF270" s="23" t="n">
        <v>15</v>
      </c>
      <c r="CG270" s="29" t="s">
        <v>52</v>
      </c>
      <c r="CH270" s="23" t="s">
        <v>331</v>
      </c>
      <c r="CI270" s="23" t="s">
        <v>48</v>
      </c>
      <c r="CJ270" s="23" t="s">
        <v>541</v>
      </c>
      <c r="CK270" s="23" t="n">
        <v>15</v>
      </c>
      <c r="CL270" s="29" t="s">
        <v>52</v>
      </c>
      <c r="CM270" s="23" t="s">
        <v>331</v>
      </c>
      <c r="CN270" s="23" t="s">
        <v>48</v>
      </c>
      <c r="CO270" s="23" t="s">
        <v>541</v>
      </c>
      <c r="CP270" s="23" t="n">
        <v>15</v>
      </c>
      <c r="CQ270" s="23" t="s">
        <v>52</v>
      </c>
    </row>
    <row r="271" customFormat="false" ht="25.35" hidden="false" customHeight="false" outlineLevel="0" collapsed="false">
      <c r="A271" s="23" t="s">
        <v>331</v>
      </c>
      <c r="B271" s="23" t="s">
        <v>48</v>
      </c>
      <c r="C271" s="23" t="s">
        <v>541</v>
      </c>
      <c r="D271" s="23" t="n">
        <v>15</v>
      </c>
      <c r="E271" s="29" t="s">
        <v>51</v>
      </c>
      <c r="F271" s="23" t="s">
        <v>331</v>
      </c>
      <c r="G271" s="23" t="s">
        <v>48</v>
      </c>
      <c r="H271" s="23" t="s">
        <v>541</v>
      </c>
      <c r="I271" s="23" t="n">
        <v>15</v>
      </c>
      <c r="J271" s="29" t="s">
        <v>52</v>
      </c>
      <c r="K271" s="23" t="s">
        <v>331</v>
      </c>
      <c r="L271" s="23" t="s">
        <v>48</v>
      </c>
      <c r="M271" s="23" t="s">
        <v>541</v>
      </c>
      <c r="N271" s="23" t="n">
        <v>15</v>
      </c>
      <c r="O271" s="29" t="s">
        <v>52</v>
      </c>
      <c r="P271" s="23" t="s">
        <v>332</v>
      </c>
      <c r="Q271" s="23" t="s">
        <v>56</v>
      </c>
      <c r="R271" s="23" t="s">
        <v>538</v>
      </c>
      <c r="S271" s="23" t="n">
        <v>3</v>
      </c>
      <c r="T271" s="29" t="s">
        <v>50</v>
      </c>
      <c r="U271" s="23" t="s">
        <v>332</v>
      </c>
      <c r="V271" s="23" t="s">
        <v>56</v>
      </c>
      <c r="W271" s="23" t="s">
        <v>538</v>
      </c>
      <c r="X271" s="23" t="n">
        <v>3</v>
      </c>
      <c r="Y271" s="29" t="s">
        <v>50</v>
      </c>
      <c r="Z271" s="23" t="s">
        <v>332</v>
      </c>
      <c r="AA271" s="23" t="s">
        <v>56</v>
      </c>
      <c r="AB271" s="23" t="s">
        <v>538</v>
      </c>
      <c r="AC271" s="23" t="n">
        <v>3</v>
      </c>
      <c r="AD271" s="29" t="s">
        <v>50</v>
      </c>
      <c r="AE271" s="23" t="s">
        <v>332</v>
      </c>
      <c r="AF271" s="23" t="s">
        <v>56</v>
      </c>
      <c r="AG271" s="23" t="s">
        <v>538</v>
      </c>
      <c r="AH271" s="23" t="n">
        <v>3</v>
      </c>
      <c r="AI271" s="29" t="s">
        <v>50</v>
      </c>
      <c r="AJ271" s="23" t="s">
        <v>332</v>
      </c>
      <c r="AK271" s="23" t="s">
        <v>56</v>
      </c>
      <c r="AL271" s="23" t="s">
        <v>538</v>
      </c>
      <c r="AM271" s="23" t="n">
        <v>3</v>
      </c>
      <c r="AN271" s="29" t="s">
        <v>50</v>
      </c>
      <c r="AO271" s="23" t="s">
        <v>332</v>
      </c>
      <c r="AP271" s="23" t="s">
        <v>56</v>
      </c>
      <c r="AQ271" s="23" t="s">
        <v>538</v>
      </c>
      <c r="AR271" s="23" t="n">
        <v>3</v>
      </c>
      <c r="AS271" s="29" t="s">
        <v>50</v>
      </c>
      <c r="AT271" s="23" t="s">
        <v>332</v>
      </c>
      <c r="AU271" s="23" t="s">
        <v>56</v>
      </c>
      <c r="AV271" s="23" t="s">
        <v>538</v>
      </c>
      <c r="AW271" s="23" t="n">
        <v>3</v>
      </c>
      <c r="AX271" s="29" t="s">
        <v>51</v>
      </c>
      <c r="AY271" s="23" t="s">
        <v>332</v>
      </c>
      <c r="AZ271" s="23" t="s">
        <v>56</v>
      </c>
      <c r="BA271" s="23" t="s">
        <v>538</v>
      </c>
      <c r="BB271" s="23" t="n">
        <v>3</v>
      </c>
      <c r="BC271" s="29" t="s">
        <v>51</v>
      </c>
      <c r="BD271" s="23" t="s">
        <v>332</v>
      </c>
      <c r="BE271" s="23" t="s">
        <v>56</v>
      </c>
      <c r="BF271" s="23" t="s">
        <v>538</v>
      </c>
      <c r="BG271" s="23" t="n">
        <v>3</v>
      </c>
      <c r="BH271" s="29" t="s">
        <v>50</v>
      </c>
      <c r="BI271" s="23" t="s">
        <v>332</v>
      </c>
      <c r="BJ271" s="23" t="s">
        <v>56</v>
      </c>
      <c r="BK271" s="23" t="s">
        <v>538</v>
      </c>
      <c r="BL271" s="23" t="n">
        <v>3</v>
      </c>
      <c r="BM271" s="29" t="s">
        <v>51</v>
      </c>
      <c r="BN271" s="23" t="s">
        <v>332</v>
      </c>
      <c r="BO271" s="23" t="s">
        <v>56</v>
      </c>
      <c r="BP271" s="23" t="s">
        <v>538</v>
      </c>
      <c r="BQ271" s="23" t="n">
        <v>3</v>
      </c>
      <c r="BR271" s="29" t="s">
        <v>50</v>
      </c>
      <c r="BS271" s="23" t="s">
        <v>332</v>
      </c>
      <c r="BT271" s="23" t="s">
        <v>56</v>
      </c>
      <c r="BU271" s="23" t="s">
        <v>538</v>
      </c>
      <c r="BV271" s="23" t="n">
        <v>3</v>
      </c>
      <c r="BW271" s="29" t="s">
        <v>50</v>
      </c>
      <c r="BX271" s="23" t="s">
        <v>332</v>
      </c>
      <c r="BY271" s="23" t="s">
        <v>56</v>
      </c>
      <c r="BZ271" s="23" t="s">
        <v>538</v>
      </c>
      <c r="CA271" s="23" t="n">
        <v>3</v>
      </c>
      <c r="CB271" s="29" t="s">
        <v>50</v>
      </c>
      <c r="CC271" s="23" t="s">
        <v>332</v>
      </c>
      <c r="CD271" s="23" t="s">
        <v>56</v>
      </c>
      <c r="CE271" s="23" t="s">
        <v>538</v>
      </c>
      <c r="CF271" s="23" t="n">
        <v>3</v>
      </c>
      <c r="CG271" s="29" t="s">
        <v>50</v>
      </c>
      <c r="CH271" s="23" t="s">
        <v>332</v>
      </c>
      <c r="CI271" s="23" t="s">
        <v>56</v>
      </c>
      <c r="CJ271" s="23" t="s">
        <v>538</v>
      </c>
      <c r="CK271" s="23" t="n">
        <v>3</v>
      </c>
      <c r="CL271" s="29" t="s">
        <v>51</v>
      </c>
      <c r="CM271" s="23" t="s">
        <v>332</v>
      </c>
      <c r="CN271" s="23" t="s">
        <v>56</v>
      </c>
      <c r="CO271" s="23" t="s">
        <v>538</v>
      </c>
      <c r="CP271" s="23" t="n">
        <v>3</v>
      </c>
      <c r="CQ271" s="23" t="s">
        <v>50</v>
      </c>
    </row>
    <row r="272" customFormat="false" ht="25.45" hidden="false" customHeight="false" outlineLevel="0" collapsed="false">
      <c r="A272" s="23" t="s">
        <v>332</v>
      </c>
      <c r="B272" s="23" t="s">
        <v>56</v>
      </c>
      <c r="C272" s="23" t="s">
        <v>538</v>
      </c>
      <c r="D272" s="23" t="n">
        <v>3</v>
      </c>
      <c r="E272" s="29" t="s">
        <v>50</v>
      </c>
      <c r="F272" s="23" t="s">
        <v>332</v>
      </c>
      <c r="G272" s="23" t="s">
        <v>56</v>
      </c>
      <c r="H272" s="23" t="s">
        <v>538</v>
      </c>
      <c r="I272" s="23" t="n">
        <v>3</v>
      </c>
      <c r="J272" s="29" t="s">
        <v>50</v>
      </c>
      <c r="K272" s="23" t="s">
        <v>332</v>
      </c>
      <c r="L272" s="23" t="s">
        <v>56</v>
      </c>
      <c r="M272" s="23" t="s">
        <v>538</v>
      </c>
      <c r="N272" s="23" t="n">
        <v>3</v>
      </c>
      <c r="O272" s="29" t="s">
        <v>52</v>
      </c>
      <c r="P272" s="0" t="s">
        <v>332</v>
      </c>
      <c r="T272" s="0"/>
      <c r="U272" s="0" t="s">
        <v>332</v>
      </c>
      <c r="Y272" s="0"/>
      <c r="Z272" s="0" t="s">
        <v>332</v>
      </c>
      <c r="AD272" s="0"/>
      <c r="AE272" s="0" t="s">
        <v>332</v>
      </c>
      <c r="AI272" s="0"/>
      <c r="AJ272" s="0" t="s">
        <v>332</v>
      </c>
      <c r="AN272" s="0"/>
      <c r="AO272" s="0" t="s">
        <v>332</v>
      </c>
      <c r="AS272" s="0"/>
      <c r="AT272" s="0" t="s">
        <v>332</v>
      </c>
      <c r="AX272" s="0"/>
      <c r="AY272" s="0" t="s">
        <v>332</v>
      </c>
      <c r="BC272" s="0"/>
      <c r="BD272" s="0" t="s">
        <v>332</v>
      </c>
      <c r="BH272" s="0"/>
      <c r="BI272" s="0" t="s">
        <v>332</v>
      </c>
      <c r="BM272" s="0"/>
      <c r="BN272" s="0" t="s">
        <v>332</v>
      </c>
      <c r="BR272" s="0"/>
      <c r="BS272" s="0" t="s">
        <v>332</v>
      </c>
      <c r="BW272" s="0"/>
      <c r="BX272" s="0" t="s">
        <v>332</v>
      </c>
      <c r="CB272" s="0"/>
      <c r="CC272" s="0" t="s">
        <v>332</v>
      </c>
      <c r="CG272" s="0"/>
      <c r="CH272" s="0" t="s">
        <v>332</v>
      </c>
      <c r="CL272" s="0"/>
      <c r="CM272" s="0" t="s">
        <v>332</v>
      </c>
    </row>
    <row r="273" customFormat="false" ht="25.45" hidden="false" customHeight="false" outlineLevel="0" collapsed="false">
      <c r="A273" s="23" t="s">
        <v>333</v>
      </c>
      <c r="B273" s="23"/>
      <c r="C273" s="23"/>
      <c r="D273" s="23"/>
      <c r="E273" s="29"/>
      <c r="F273" s="23" t="s">
        <v>333</v>
      </c>
      <c r="G273" s="23"/>
      <c r="H273" s="23"/>
      <c r="I273" s="23"/>
      <c r="J273" s="29"/>
      <c r="K273" s="23" t="s">
        <v>333</v>
      </c>
      <c r="L273" s="23"/>
      <c r="M273" s="23"/>
      <c r="N273" s="23"/>
      <c r="O273" s="29"/>
      <c r="P273" s="23" t="s">
        <v>333</v>
      </c>
      <c r="Q273" s="23" t="s">
        <v>56</v>
      </c>
      <c r="R273" s="23" t="s">
        <v>535</v>
      </c>
      <c r="S273" s="23" t="n">
        <v>15</v>
      </c>
      <c r="T273" s="29" t="s">
        <v>50</v>
      </c>
      <c r="U273" s="23" t="s">
        <v>333</v>
      </c>
      <c r="V273" s="23" t="s">
        <v>56</v>
      </c>
      <c r="W273" s="23" t="s">
        <v>535</v>
      </c>
      <c r="X273" s="23" t="n">
        <v>15</v>
      </c>
      <c r="Y273" s="29" t="s">
        <v>50</v>
      </c>
      <c r="Z273" s="23" t="s">
        <v>333</v>
      </c>
      <c r="AA273" s="23" t="s">
        <v>56</v>
      </c>
      <c r="AB273" s="23" t="s">
        <v>535</v>
      </c>
      <c r="AC273" s="23" t="n">
        <v>15</v>
      </c>
      <c r="AD273" s="29" t="s">
        <v>50</v>
      </c>
      <c r="AE273" s="23" t="s">
        <v>333</v>
      </c>
      <c r="AF273" s="23" t="s">
        <v>56</v>
      </c>
      <c r="AG273" s="23" t="s">
        <v>535</v>
      </c>
      <c r="AH273" s="23" t="n">
        <v>15</v>
      </c>
      <c r="AI273" s="29" t="s">
        <v>50</v>
      </c>
      <c r="AJ273" s="23" t="s">
        <v>333</v>
      </c>
      <c r="AK273" s="23" t="s">
        <v>56</v>
      </c>
      <c r="AL273" s="23" t="s">
        <v>535</v>
      </c>
      <c r="AM273" s="23" t="n">
        <v>15</v>
      </c>
      <c r="AN273" s="29" t="s">
        <v>50</v>
      </c>
      <c r="AO273" s="23" t="s">
        <v>333</v>
      </c>
      <c r="AP273" s="23" t="s">
        <v>56</v>
      </c>
      <c r="AQ273" s="23" t="s">
        <v>535</v>
      </c>
      <c r="AR273" s="23" t="n">
        <v>15</v>
      </c>
      <c r="AS273" s="29" t="s">
        <v>50</v>
      </c>
      <c r="AT273" s="23" t="s">
        <v>333</v>
      </c>
      <c r="AU273" s="23" t="s">
        <v>56</v>
      </c>
      <c r="AV273" s="23" t="s">
        <v>535</v>
      </c>
      <c r="AW273" s="23" t="n">
        <v>15</v>
      </c>
      <c r="AX273" s="29" t="s">
        <v>50</v>
      </c>
      <c r="AY273" s="23" t="s">
        <v>333</v>
      </c>
      <c r="AZ273" s="23" t="s">
        <v>56</v>
      </c>
      <c r="BA273" s="23" t="s">
        <v>535</v>
      </c>
      <c r="BB273" s="23" t="n">
        <v>15</v>
      </c>
      <c r="BC273" s="29" t="s">
        <v>51</v>
      </c>
      <c r="BD273" s="23" t="s">
        <v>333</v>
      </c>
      <c r="BE273" s="23" t="s">
        <v>56</v>
      </c>
      <c r="BF273" s="23" t="s">
        <v>535</v>
      </c>
      <c r="BG273" s="23" t="n">
        <v>15</v>
      </c>
      <c r="BH273" s="29" t="s">
        <v>50</v>
      </c>
      <c r="BI273" s="23" t="s">
        <v>333</v>
      </c>
      <c r="BJ273" s="23" t="s">
        <v>56</v>
      </c>
      <c r="BK273" s="23" t="s">
        <v>535</v>
      </c>
      <c r="BL273" s="23" t="n">
        <v>15</v>
      </c>
      <c r="BM273" s="29" t="s">
        <v>51</v>
      </c>
      <c r="BN273" s="23" t="s">
        <v>333</v>
      </c>
      <c r="BO273" s="23" t="s">
        <v>56</v>
      </c>
      <c r="BP273" s="23" t="s">
        <v>535</v>
      </c>
      <c r="BQ273" s="23" t="n">
        <v>15</v>
      </c>
      <c r="BR273" s="29" t="s">
        <v>50</v>
      </c>
      <c r="BS273" s="23" t="s">
        <v>333</v>
      </c>
      <c r="BT273" s="23" t="s">
        <v>56</v>
      </c>
      <c r="BU273" s="23" t="s">
        <v>535</v>
      </c>
      <c r="BV273" s="23" t="n">
        <v>15</v>
      </c>
      <c r="BW273" s="29" t="s">
        <v>50</v>
      </c>
      <c r="BX273" s="23" t="s">
        <v>333</v>
      </c>
      <c r="BY273" s="23" t="s">
        <v>56</v>
      </c>
      <c r="BZ273" s="23" t="s">
        <v>535</v>
      </c>
      <c r="CA273" s="23" t="n">
        <v>15</v>
      </c>
      <c r="CB273" s="29" t="s">
        <v>50</v>
      </c>
      <c r="CC273" s="23" t="s">
        <v>333</v>
      </c>
      <c r="CD273" s="23" t="s">
        <v>56</v>
      </c>
      <c r="CE273" s="23" t="s">
        <v>535</v>
      </c>
      <c r="CF273" s="23" t="n">
        <v>15</v>
      </c>
      <c r="CG273" s="29" t="s">
        <v>50</v>
      </c>
      <c r="CH273" s="23" t="s">
        <v>333</v>
      </c>
      <c r="CI273" s="23" t="s">
        <v>56</v>
      </c>
      <c r="CJ273" s="23" t="s">
        <v>535</v>
      </c>
      <c r="CK273" s="23" t="n">
        <v>15</v>
      </c>
      <c r="CL273" s="29" t="s">
        <v>51</v>
      </c>
      <c r="CM273" s="23" t="s">
        <v>333</v>
      </c>
      <c r="CN273" s="23" t="s">
        <v>56</v>
      </c>
      <c r="CO273" s="23" t="s">
        <v>535</v>
      </c>
      <c r="CP273" s="23" t="n">
        <v>15</v>
      </c>
      <c r="CQ273" s="23" t="s">
        <v>51</v>
      </c>
    </row>
    <row r="274" customFormat="false" ht="14" hidden="false" customHeight="false" outlineLevel="0" collapsed="false">
      <c r="A274" s="23" t="s">
        <v>334</v>
      </c>
      <c r="B274" s="23" t="s">
        <v>48</v>
      </c>
      <c r="C274" s="23" t="s">
        <v>543</v>
      </c>
      <c r="D274" s="23" t="n">
        <v>4</v>
      </c>
      <c r="E274" s="29" t="s">
        <v>51</v>
      </c>
      <c r="F274" s="23" t="s">
        <v>334</v>
      </c>
      <c r="G274" s="23" t="s">
        <v>48</v>
      </c>
      <c r="H274" s="23" t="s">
        <v>543</v>
      </c>
      <c r="I274" s="23" t="n">
        <v>4</v>
      </c>
      <c r="J274" s="29" t="s">
        <v>51</v>
      </c>
      <c r="K274" s="23" t="s">
        <v>334</v>
      </c>
      <c r="L274" s="23" t="s">
        <v>48</v>
      </c>
      <c r="M274" s="23" t="s">
        <v>543</v>
      </c>
      <c r="N274" s="23" t="n">
        <v>4</v>
      </c>
      <c r="O274" s="29" t="s">
        <v>50</v>
      </c>
      <c r="P274" s="23" t="s">
        <v>334</v>
      </c>
      <c r="Q274" s="23" t="s">
        <v>48</v>
      </c>
      <c r="R274" s="23" t="s">
        <v>543</v>
      </c>
      <c r="S274" s="23" t="n">
        <v>4</v>
      </c>
      <c r="T274" s="29" t="s">
        <v>51</v>
      </c>
      <c r="U274" s="23" t="s">
        <v>334</v>
      </c>
      <c r="V274" s="23" t="s">
        <v>48</v>
      </c>
      <c r="W274" s="23" t="s">
        <v>543</v>
      </c>
      <c r="X274" s="23" t="n">
        <v>4</v>
      </c>
      <c r="Y274" s="29" t="s">
        <v>51</v>
      </c>
      <c r="Z274" s="23" t="s">
        <v>334</v>
      </c>
      <c r="AA274" s="23" t="s">
        <v>48</v>
      </c>
      <c r="AB274" s="23" t="s">
        <v>543</v>
      </c>
      <c r="AC274" s="23" t="n">
        <v>4</v>
      </c>
      <c r="AD274" s="29" t="s">
        <v>51</v>
      </c>
      <c r="AE274" s="23" t="s">
        <v>334</v>
      </c>
      <c r="AF274" s="23" t="s">
        <v>48</v>
      </c>
      <c r="AG274" s="23" t="s">
        <v>543</v>
      </c>
      <c r="AH274" s="23" t="n">
        <v>4</v>
      </c>
      <c r="AI274" s="29" t="s">
        <v>51</v>
      </c>
      <c r="AJ274" s="23" t="s">
        <v>334</v>
      </c>
      <c r="AK274" s="23" t="s">
        <v>48</v>
      </c>
      <c r="AL274" s="23" t="s">
        <v>543</v>
      </c>
      <c r="AM274" s="23" t="n">
        <v>4</v>
      </c>
      <c r="AN274" s="29" t="s">
        <v>51</v>
      </c>
      <c r="AO274" s="23" t="s">
        <v>334</v>
      </c>
      <c r="AP274" s="23" t="s">
        <v>48</v>
      </c>
      <c r="AQ274" s="23" t="s">
        <v>543</v>
      </c>
      <c r="AR274" s="23" t="n">
        <v>4</v>
      </c>
      <c r="AS274" s="29" t="s">
        <v>51</v>
      </c>
      <c r="AT274" s="23" t="s">
        <v>334</v>
      </c>
      <c r="AU274" s="23" t="s">
        <v>48</v>
      </c>
      <c r="AV274" s="23" t="s">
        <v>543</v>
      </c>
      <c r="AW274" s="23" t="n">
        <v>4</v>
      </c>
      <c r="AX274" s="29" t="s">
        <v>51</v>
      </c>
      <c r="AY274" s="23" t="s">
        <v>334</v>
      </c>
      <c r="AZ274" s="23" t="s">
        <v>48</v>
      </c>
      <c r="BA274" s="23" t="s">
        <v>543</v>
      </c>
      <c r="BB274" s="23" t="n">
        <v>4</v>
      </c>
      <c r="BC274" s="29" t="s">
        <v>51</v>
      </c>
      <c r="BD274" s="23" t="s">
        <v>334</v>
      </c>
      <c r="BE274" s="23" t="s">
        <v>48</v>
      </c>
      <c r="BF274" s="23" t="s">
        <v>543</v>
      </c>
      <c r="BG274" s="23" t="n">
        <v>4</v>
      </c>
      <c r="BH274" s="29" t="s">
        <v>51</v>
      </c>
      <c r="BI274" s="23" t="s">
        <v>334</v>
      </c>
      <c r="BJ274" s="23" t="s">
        <v>48</v>
      </c>
      <c r="BK274" s="23" t="s">
        <v>543</v>
      </c>
      <c r="BL274" s="23" t="n">
        <v>4</v>
      </c>
      <c r="BM274" s="29" t="s">
        <v>50</v>
      </c>
      <c r="BN274" s="23" t="s">
        <v>334</v>
      </c>
      <c r="BO274" s="23" t="s">
        <v>48</v>
      </c>
      <c r="BP274" s="23" t="s">
        <v>543</v>
      </c>
      <c r="BQ274" s="23" t="n">
        <v>4</v>
      </c>
      <c r="BR274" s="29" t="s">
        <v>51</v>
      </c>
      <c r="BS274" s="23" t="s">
        <v>334</v>
      </c>
      <c r="BT274" s="23" t="s">
        <v>48</v>
      </c>
      <c r="BU274" s="23" t="s">
        <v>543</v>
      </c>
      <c r="BV274" s="23" t="n">
        <v>4</v>
      </c>
      <c r="BW274" s="29" t="s">
        <v>51</v>
      </c>
      <c r="BX274" s="23" t="s">
        <v>334</v>
      </c>
      <c r="BY274" s="23" t="s">
        <v>48</v>
      </c>
      <c r="BZ274" s="23" t="s">
        <v>543</v>
      </c>
      <c r="CA274" s="23" t="n">
        <v>4</v>
      </c>
      <c r="CB274" s="29" t="s">
        <v>51</v>
      </c>
      <c r="CC274" s="23" t="s">
        <v>334</v>
      </c>
      <c r="CD274" s="23" t="s">
        <v>48</v>
      </c>
      <c r="CE274" s="23" t="s">
        <v>543</v>
      </c>
      <c r="CF274" s="23" t="n">
        <v>4</v>
      </c>
      <c r="CG274" s="29" t="s">
        <v>51</v>
      </c>
      <c r="CH274" s="23" t="s">
        <v>334</v>
      </c>
      <c r="CI274" s="23" t="s">
        <v>48</v>
      </c>
      <c r="CJ274" s="23" t="s">
        <v>543</v>
      </c>
      <c r="CK274" s="23" t="n">
        <v>4</v>
      </c>
      <c r="CL274" s="29" t="s">
        <v>51</v>
      </c>
      <c r="CM274" s="23" t="s">
        <v>334</v>
      </c>
      <c r="CN274" s="23" t="s">
        <v>48</v>
      </c>
      <c r="CO274" s="23" t="s">
        <v>543</v>
      </c>
      <c r="CP274" s="23" t="n">
        <v>4</v>
      </c>
      <c r="CQ274" s="23" t="s">
        <v>51</v>
      </c>
    </row>
    <row r="275" customFormat="false" ht="14" hidden="false" customHeight="false" outlineLevel="0" collapsed="false">
      <c r="A275" s="23" t="s">
        <v>335</v>
      </c>
      <c r="B275" s="23" t="s">
        <v>48</v>
      </c>
      <c r="C275" s="23" t="s">
        <v>535</v>
      </c>
      <c r="D275" s="23" t="n">
        <v>1</v>
      </c>
      <c r="E275" s="29" t="s">
        <v>51</v>
      </c>
      <c r="F275" s="23" t="s">
        <v>335</v>
      </c>
      <c r="G275" s="23" t="s">
        <v>48</v>
      </c>
      <c r="H275" s="23" t="s">
        <v>535</v>
      </c>
      <c r="I275" s="23" t="n">
        <v>1</v>
      </c>
      <c r="J275" s="29" t="s">
        <v>51</v>
      </c>
      <c r="K275" s="23" t="s">
        <v>335</v>
      </c>
      <c r="L275" s="23" t="s">
        <v>48</v>
      </c>
      <c r="M275" s="23" t="s">
        <v>535</v>
      </c>
      <c r="N275" s="23" t="n">
        <v>1</v>
      </c>
      <c r="O275" s="29" t="s">
        <v>50</v>
      </c>
      <c r="P275" s="23" t="s">
        <v>335</v>
      </c>
      <c r="Q275" s="23" t="s">
        <v>48</v>
      </c>
      <c r="R275" s="23" t="s">
        <v>535</v>
      </c>
      <c r="S275" s="23" t="n">
        <v>1</v>
      </c>
      <c r="T275" s="29" t="s">
        <v>51</v>
      </c>
      <c r="U275" s="23" t="s">
        <v>335</v>
      </c>
      <c r="V275" s="23" t="s">
        <v>48</v>
      </c>
      <c r="W275" s="23" t="s">
        <v>535</v>
      </c>
      <c r="X275" s="23" t="n">
        <v>1</v>
      </c>
      <c r="Y275" s="29" t="s">
        <v>51</v>
      </c>
      <c r="Z275" s="23" t="s">
        <v>335</v>
      </c>
      <c r="AA275" s="23" t="s">
        <v>48</v>
      </c>
      <c r="AB275" s="23" t="s">
        <v>535</v>
      </c>
      <c r="AC275" s="23" t="n">
        <v>1</v>
      </c>
      <c r="AD275" s="29" t="s">
        <v>51</v>
      </c>
      <c r="AE275" s="23" t="s">
        <v>335</v>
      </c>
      <c r="AF275" s="23" t="s">
        <v>48</v>
      </c>
      <c r="AG275" s="23" t="s">
        <v>535</v>
      </c>
      <c r="AH275" s="23" t="n">
        <v>1</v>
      </c>
      <c r="AI275" s="29" t="s">
        <v>51</v>
      </c>
      <c r="AJ275" s="23" t="s">
        <v>335</v>
      </c>
      <c r="AK275" s="23" t="s">
        <v>48</v>
      </c>
      <c r="AL275" s="23" t="s">
        <v>535</v>
      </c>
      <c r="AM275" s="23" t="n">
        <v>1</v>
      </c>
      <c r="AN275" s="29" t="s">
        <v>51</v>
      </c>
      <c r="AO275" s="23" t="s">
        <v>335</v>
      </c>
      <c r="AP275" s="23" t="s">
        <v>48</v>
      </c>
      <c r="AQ275" s="23" t="s">
        <v>535</v>
      </c>
      <c r="AR275" s="23" t="n">
        <v>1</v>
      </c>
      <c r="AS275" s="29" t="s">
        <v>51</v>
      </c>
      <c r="AT275" s="23" t="s">
        <v>335</v>
      </c>
      <c r="AU275" s="23" t="s">
        <v>48</v>
      </c>
      <c r="AV275" s="23" t="s">
        <v>535</v>
      </c>
      <c r="AW275" s="23" t="n">
        <v>1</v>
      </c>
      <c r="AX275" s="29" t="s">
        <v>50</v>
      </c>
      <c r="AY275" s="23" t="s">
        <v>335</v>
      </c>
      <c r="AZ275" s="23" t="s">
        <v>48</v>
      </c>
      <c r="BA275" s="23" t="s">
        <v>535</v>
      </c>
      <c r="BB275" s="23" t="n">
        <v>1</v>
      </c>
      <c r="BC275" s="29" t="s">
        <v>50</v>
      </c>
      <c r="BD275" s="23" t="s">
        <v>335</v>
      </c>
      <c r="BE275" s="23" t="s">
        <v>48</v>
      </c>
      <c r="BF275" s="23" t="s">
        <v>535</v>
      </c>
      <c r="BG275" s="23" t="n">
        <v>1</v>
      </c>
      <c r="BH275" s="29" t="s">
        <v>51</v>
      </c>
      <c r="BI275" s="23" t="s">
        <v>335</v>
      </c>
      <c r="BJ275" s="23" t="s">
        <v>48</v>
      </c>
      <c r="BK275" s="23" t="s">
        <v>535</v>
      </c>
      <c r="BL275" s="23" t="n">
        <v>1</v>
      </c>
      <c r="BM275" s="29" t="s">
        <v>52</v>
      </c>
      <c r="BN275" s="23" t="s">
        <v>335</v>
      </c>
      <c r="BO275" s="23" t="s">
        <v>48</v>
      </c>
      <c r="BP275" s="23" t="s">
        <v>535</v>
      </c>
      <c r="BQ275" s="23" t="n">
        <v>1</v>
      </c>
      <c r="BR275" s="29" t="s">
        <v>51</v>
      </c>
      <c r="BS275" s="23" t="s">
        <v>335</v>
      </c>
      <c r="BT275" s="23" t="s">
        <v>48</v>
      </c>
      <c r="BU275" s="23" t="s">
        <v>535</v>
      </c>
      <c r="BV275" s="23" t="n">
        <v>1</v>
      </c>
      <c r="BW275" s="29" t="s">
        <v>51</v>
      </c>
      <c r="BX275" s="23" t="s">
        <v>335</v>
      </c>
      <c r="BY275" s="23" t="s">
        <v>48</v>
      </c>
      <c r="BZ275" s="23" t="s">
        <v>535</v>
      </c>
      <c r="CA275" s="23" t="n">
        <v>1</v>
      </c>
      <c r="CB275" s="29" t="s">
        <v>51</v>
      </c>
      <c r="CC275" s="23" t="s">
        <v>335</v>
      </c>
      <c r="CD275" s="23" t="s">
        <v>48</v>
      </c>
      <c r="CE275" s="23" t="s">
        <v>535</v>
      </c>
      <c r="CF275" s="23" t="n">
        <v>1</v>
      </c>
      <c r="CG275" s="29" t="s">
        <v>51</v>
      </c>
      <c r="CH275" s="23" t="s">
        <v>335</v>
      </c>
      <c r="CI275" s="23" t="s">
        <v>48</v>
      </c>
      <c r="CJ275" s="23" t="s">
        <v>535</v>
      </c>
      <c r="CK275" s="23" t="n">
        <v>1</v>
      </c>
      <c r="CL275" s="29" t="s">
        <v>51</v>
      </c>
      <c r="CM275" s="23" t="s">
        <v>335</v>
      </c>
      <c r="CN275" s="23" t="s">
        <v>48</v>
      </c>
      <c r="CO275" s="23" t="s">
        <v>535</v>
      </c>
      <c r="CP275" s="23" t="n">
        <v>1</v>
      </c>
      <c r="CQ275" s="23" t="s">
        <v>51</v>
      </c>
    </row>
    <row r="276" customFormat="false" ht="25.45" hidden="false" customHeight="false" outlineLevel="0" collapsed="false">
      <c r="A276" s="23" t="s">
        <v>336</v>
      </c>
      <c r="B276" s="23" t="s">
        <v>48</v>
      </c>
      <c r="C276" s="23" t="s">
        <v>536</v>
      </c>
      <c r="D276" s="23" t="n">
        <v>9</v>
      </c>
      <c r="E276" s="29" t="s">
        <v>51</v>
      </c>
      <c r="F276" s="23" t="s">
        <v>336</v>
      </c>
      <c r="G276" s="23" t="s">
        <v>48</v>
      </c>
      <c r="H276" s="23" t="s">
        <v>536</v>
      </c>
      <c r="I276" s="23" t="n">
        <v>9</v>
      </c>
      <c r="J276" s="29" t="s">
        <v>51</v>
      </c>
      <c r="K276" s="23" t="s">
        <v>336</v>
      </c>
      <c r="L276" s="23" t="s">
        <v>48</v>
      </c>
      <c r="M276" s="23" t="s">
        <v>536</v>
      </c>
      <c r="N276" s="23" t="n">
        <v>9</v>
      </c>
      <c r="O276" s="29" t="s">
        <v>51</v>
      </c>
      <c r="P276" s="23" t="s">
        <v>336</v>
      </c>
      <c r="Q276" s="23" t="s">
        <v>48</v>
      </c>
      <c r="R276" s="23" t="s">
        <v>536</v>
      </c>
      <c r="S276" s="23" t="n">
        <v>9</v>
      </c>
      <c r="T276" s="29" t="s">
        <v>51</v>
      </c>
      <c r="U276" s="23" t="s">
        <v>336</v>
      </c>
      <c r="V276" s="23" t="s">
        <v>48</v>
      </c>
      <c r="W276" s="23" t="s">
        <v>536</v>
      </c>
      <c r="X276" s="23" t="n">
        <v>9</v>
      </c>
      <c r="Y276" s="29" t="s">
        <v>51</v>
      </c>
      <c r="Z276" s="23" t="s">
        <v>336</v>
      </c>
      <c r="AA276" s="23" t="s">
        <v>48</v>
      </c>
      <c r="AB276" s="23" t="s">
        <v>536</v>
      </c>
      <c r="AC276" s="23" t="n">
        <v>9</v>
      </c>
      <c r="AD276" s="29" t="s">
        <v>51</v>
      </c>
      <c r="AE276" s="23" t="s">
        <v>336</v>
      </c>
      <c r="AF276" s="23" t="s">
        <v>48</v>
      </c>
      <c r="AG276" s="23" t="s">
        <v>536</v>
      </c>
      <c r="AH276" s="23" t="n">
        <v>9</v>
      </c>
      <c r="AI276" s="29" t="s">
        <v>51</v>
      </c>
      <c r="AJ276" s="23" t="s">
        <v>336</v>
      </c>
      <c r="AK276" s="23" t="s">
        <v>48</v>
      </c>
      <c r="AL276" s="23" t="s">
        <v>536</v>
      </c>
      <c r="AM276" s="23" t="n">
        <v>9</v>
      </c>
      <c r="AN276" s="29" t="s">
        <v>51</v>
      </c>
      <c r="AO276" s="23" t="s">
        <v>336</v>
      </c>
      <c r="AP276" s="23" t="s">
        <v>48</v>
      </c>
      <c r="AQ276" s="23" t="s">
        <v>536</v>
      </c>
      <c r="AR276" s="23" t="n">
        <v>9</v>
      </c>
      <c r="AS276" s="29" t="s">
        <v>51</v>
      </c>
      <c r="AT276" s="23" t="s">
        <v>336</v>
      </c>
      <c r="AU276" s="23" t="s">
        <v>48</v>
      </c>
      <c r="AV276" s="23" t="s">
        <v>536</v>
      </c>
      <c r="AW276" s="23" t="n">
        <v>9</v>
      </c>
      <c r="AX276" s="29" t="s">
        <v>51</v>
      </c>
      <c r="AY276" s="23" t="s">
        <v>336</v>
      </c>
      <c r="AZ276" s="23" t="s">
        <v>48</v>
      </c>
      <c r="BA276" s="23" t="s">
        <v>536</v>
      </c>
      <c r="BB276" s="23" t="n">
        <v>9</v>
      </c>
      <c r="BC276" s="29" t="s">
        <v>51</v>
      </c>
      <c r="BD276" s="23" t="s">
        <v>336</v>
      </c>
      <c r="BE276" s="23" t="s">
        <v>48</v>
      </c>
      <c r="BF276" s="23" t="s">
        <v>536</v>
      </c>
      <c r="BG276" s="23" t="n">
        <v>9</v>
      </c>
      <c r="BH276" s="29" t="s">
        <v>51</v>
      </c>
      <c r="BI276" s="23" t="s">
        <v>336</v>
      </c>
      <c r="BJ276" s="23" t="s">
        <v>48</v>
      </c>
      <c r="BK276" s="23" t="s">
        <v>536</v>
      </c>
      <c r="BL276" s="23" t="n">
        <v>9</v>
      </c>
      <c r="BM276" s="29" t="s">
        <v>51</v>
      </c>
      <c r="BN276" s="23" t="s">
        <v>336</v>
      </c>
      <c r="BO276" s="23" t="s">
        <v>48</v>
      </c>
      <c r="BP276" s="23" t="s">
        <v>536</v>
      </c>
      <c r="BQ276" s="23" t="n">
        <v>9</v>
      </c>
      <c r="BR276" s="29" t="s">
        <v>51</v>
      </c>
      <c r="BS276" s="23" t="s">
        <v>336</v>
      </c>
      <c r="BT276" s="23" t="s">
        <v>48</v>
      </c>
      <c r="BU276" s="23" t="s">
        <v>536</v>
      </c>
      <c r="BV276" s="23" t="n">
        <v>9</v>
      </c>
      <c r="BW276" s="29" t="s">
        <v>51</v>
      </c>
      <c r="BX276" s="23" t="s">
        <v>336</v>
      </c>
      <c r="BY276" s="23" t="s">
        <v>48</v>
      </c>
      <c r="BZ276" s="23" t="s">
        <v>536</v>
      </c>
      <c r="CA276" s="23" t="n">
        <v>9</v>
      </c>
      <c r="CB276" s="29" t="s">
        <v>51</v>
      </c>
      <c r="CC276" s="23" t="s">
        <v>336</v>
      </c>
      <c r="CD276" s="23" t="s">
        <v>48</v>
      </c>
      <c r="CE276" s="23" t="s">
        <v>536</v>
      </c>
      <c r="CF276" s="23" t="n">
        <v>9</v>
      </c>
      <c r="CG276" s="29" t="s">
        <v>51</v>
      </c>
      <c r="CH276" s="23" t="s">
        <v>336</v>
      </c>
      <c r="CI276" s="23" t="s">
        <v>48</v>
      </c>
      <c r="CJ276" s="23" t="s">
        <v>536</v>
      </c>
      <c r="CK276" s="23" t="n">
        <v>9</v>
      </c>
      <c r="CL276" s="29" t="s">
        <v>50</v>
      </c>
      <c r="CM276" s="23" t="s">
        <v>336</v>
      </c>
      <c r="CN276" s="23" t="s">
        <v>48</v>
      </c>
      <c r="CO276" s="23" t="s">
        <v>536</v>
      </c>
      <c r="CP276" s="23" t="n">
        <v>9</v>
      </c>
      <c r="CQ276" s="23" t="s">
        <v>51</v>
      </c>
    </row>
    <row r="277" customFormat="false" ht="14" hidden="false" customHeight="false" outlineLevel="0" collapsed="false">
      <c r="A277" s="23" t="s">
        <v>337</v>
      </c>
      <c r="B277" s="23" t="s">
        <v>48</v>
      </c>
      <c r="C277" s="23" t="s">
        <v>535</v>
      </c>
      <c r="D277" s="23" t="n">
        <v>16</v>
      </c>
      <c r="E277" s="29" t="s">
        <v>339</v>
      </c>
      <c r="F277" s="23" t="s">
        <v>337</v>
      </c>
      <c r="G277" s="23" t="s">
        <v>48</v>
      </c>
      <c r="H277" s="23" t="s">
        <v>535</v>
      </c>
      <c r="I277" s="23" t="n">
        <v>16</v>
      </c>
      <c r="J277" s="29" t="s">
        <v>339</v>
      </c>
      <c r="K277" s="23" t="s">
        <v>337</v>
      </c>
      <c r="L277" s="23" t="s">
        <v>48</v>
      </c>
      <c r="M277" s="23" t="s">
        <v>535</v>
      </c>
      <c r="N277" s="23" t="n">
        <v>16</v>
      </c>
      <c r="O277" s="29" t="s">
        <v>339</v>
      </c>
      <c r="P277" s="23" t="s">
        <v>337</v>
      </c>
      <c r="Q277" s="23" t="s">
        <v>48</v>
      </c>
      <c r="R277" s="23" t="s">
        <v>535</v>
      </c>
      <c r="S277" s="23" t="n">
        <v>16</v>
      </c>
      <c r="T277" s="29" t="s">
        <v>339</v>
      </c>
      <c r="U277" s="23" t="s">
        <v>337</v>
      </c>
      <c r="V277" s="23" t="s">
        <v>48</v>
      </c>
      <c r="W277" s="23" t="s">
        <v>535</v>
      </c>
      <c r="X277" s="23" t="n">
        <v>16</v>
      </c>
      <c r="Y277" s="29" t="s">
        <v>339</v>
      </c>
      <c r="Z277" s="23" t="s">
        <v>337</v>
      </c>
      <c r="AA277" s="23" t="s">
        <v>48</v>
      </c>
      <c r="AB277" s="23" t="s">
        <v>535</v>
      </c>
      <c r="AC277" s="23" t="n">
        <v>16</v>
      </c>
      <c r="AD277" s="29" t="s">
        <v>339</v>
      </c>
      <c r="AE277" s="23" t="s">
        <v>337</v>
      </c>
      <c r="AF277" s="23" t="s">
        <v>48</v>
      </c>
      <c r="AG277" s="23" t="s">
        <v>535</v>
      </c>
      <c r="AH277" s="23" t="n">
        <v>16</v>
      </c>
      <c r="AI277" s="29" t="s">
        <v>339</v>
      </c>
      <c r="AJ277" s="23" t="s">
        <v>337</v>
      </c>
      <c r="AK277" s="23" t="s">
        <v>48</v>
      </c>
      <c r="AL277" s="23" t="s">
        <v>535</v>
      </c>
      <c r="AM277" s="23" t="n">
        <v>16</v>
      </c>
      <c r="AN277" s="29" t="s">
        <v>339</v>
      </c>
      <c r="AO277" s="23" t="s">
        <v>337</v>
      </c>
      <c r="AP277" s="23" t="s">
        <v>48</v>
      </c>
      <c r="AQ277" s="23" t="s">
        <v>535</v>
      </c>
      <c r="AR277" s="23" t="n">
        <v>16</v>
      </c>
      <c r="AS277" s="29" t="s">
        <v>339</v>
      </c>
      <c r="AT277" s="23" t="s">
        <v>337</v>
      </c>
      <c r="AU277" s="23" t="s">
        <v>48</v>
      </c>
      <c r="AV277" s="23" t="s">
        <v>535</v>
      </c>
      <c r="AW277" s="23" t="n">
        <v>16</v>
      </c>
      <c r="AX277" s="29" t="s">
        <v>339</v>
      </c>
      <c r="AY277" s="23" t="s">
        <v>337</v>
      </c>
      <c r="AZ277" s="23" t="s">
        <v>48</v>
      </c>
      <c r="BA277" s="23" t="s">
        <v>535</v>
      </c>
      <c r="BB277" s="23" t="n">
        <v>16</v>
      </c>
      <c r="BC277" s="29" t="s">
        <v>339</v>
      </c>
      <c r="BD277" s="23" t="s">
        <v>337</v>
      </c>
      <c r="BE277" s="23" t="s">
        <v>48</v>
      </c>
      <c r="BF277" s="23" t="s">
        <v>535</v>
      </c>
      <c r="BG277" s="23" t="n">
        <v>16</v>
      </c>
      <c r="BH277" s="29" t="s">
        <v>339</v>
      </c>
      <c r="BI277" s="23" t="s">
        <v>337</v>
      </c>
      <c r="BJ277" s="23" t="s">
        <v>48</v>
      </c>
      <c r="BK277" s="23" t="s">
        <v>535</v>
      </c>
      <c r="BL277" s="23" t="n">
        <v>16</v>
      </c>
      <c r="BM277" s="29" t="s">
        <v>339</v>
      </c>
      <c r="BN277" s="23" t="s">
        <v>337</v>
      </c>
      <c r="BO277" s="23" t="s">
        <v>48</v>
      </c>
      <c r="BP277" s="23" t="s">
        <v>535</v>
      </c>
      <c r="BQ277" s="23" t="n">
        <v>16</v>
      </c>
      <c r="BR277" s="29" t="s">
        <v>339</v>
      </c>
      <c r="BS277" s="23" t="s">
        <v>337</v>
      </c>
      <c r="BT277" s="23" t="s">
        <v>48</v>
      </c>
      <c r="BU277" s="23" t="s">
        <v>535</v>
      </c>
      <c r="BV277" s="23" t="n">
        <v>16</v>
      </c>
      <c r="BW277" s="29" t="s">
        <v>339</v>
      </c>
      <c r="BX277" s="23" t="s">
        <v>337</v>
      </c>
      <c r="BY277" s="23" t="s">
        <v>48</v>
      </c>
      <c r="BZ277" s="23" t="s">
        <v>535</v>
      </c>
      <c r="CA277" s="23" t="n">
        <v>16</v>
      </c>
      <c r="CB277" s="29" t="s">
        <v>339</v>
      </c>
      <c r="CC277" s="23" t="s">
        <v>337</v>
      </c>
      <c r="CD277" s="23" t="s">
        <v>48</v>
      </c>
      <c r="CE277" s="23" t="s">
        <v>535</v>
      </c>
      <c r="CF277" s="23" t="n">
        <v>16</v>
      </c>
      <c r="CG277" s="29" t="s">
        <v>339</v>
      </c>
      <c r="CH277" s="23" t="s">
        <v>337</v>
      </c>
      <c r="CI277" s="23" t="s">
        <v>48</v>
      </c>
      <c r="CJ277" s="23" t="s">
        <v>535</v>
      </c>
      <c r="CK277" s="23" t="n">
        <v>16</v>
      </c>
      <c r="CL277" s="29" t="s">
        <v>339</v>
      </c>
      <c r="CM277" s="23" t="s">
        <v>337</v>
      </c>
      <c r="CN277" s="23" t="s">
        <v>48</v>
      </c>
      <c r="CO277" s="23" t="s">
        <v>535</v>
      </c>
      <c r="CP277" s="23" t="n">
        <v>16</v>
      </c>
      <c r="CQ277" s="23" t="s">
        <v>339</v>
      </c>
    </row>
    <row r="278" customFormat="false" ht="25.45" hidden="false" customHeight="false" outlineLevel="0" collapsed="false">
      <c r="A278" s="23" t="s">
        <v>340</v>
      </c>
      <c r="B278" s="23" t="s">
        <v>56</v>
      </c>
      <c r="C278" s="23" t="s">
        <v>535</v>
      </c>
      <c r="D278" s="23" t="n">
        <v>9</v>
      </c>
      <c r="E278" s="29" t="s">
        <v>50</v>
      </c>
      <c r="F278" s="23" t="s">
        <v>340</v>
      </c>
      <c r="G278" s="23" t="s">
        <v>56</v>
      </c>
      <c r="H278" s="23" t="s">
        <v>535</v>
      </c>
      <c r="I278" s="23" t="n">
        <v>9</v>
      </c>
      <c r="J278" s="29" t="s">
        <v>50</v>
      </c>
      <c r="K278" s="23" t="s">
        <v>340</v>
      </c>
      <c r="L278" s="23" t="s">
        <v>56</v>
      </c>
      <c r="M278" s="23" t="s">
        <v>535</v>
      </c>
      <c r="N278" s="23" t="n">
        <v>9</v>
      </c>
      <c r="O278" s="29" t="s">
        <v>51</v>
      </c>
      <c r="P278" s="23" t="s">
        <v>340</v>
      </c>
      <c r="Q278" s="23" t="s">
        <v>56</v>
      </c>
      <c r="R278" s="23" t="s">
        <v>535</v>
      </c>
      <c r="S278" s="23" t="n">
        <v>9</v>
      </c>
      <c r="T278" s="29" t="s">
        <v>50</v>
      </c>
      <c r="U278" s="23" t="s">
        <v>340</v>
      </c>
      <c r="V278" s="23" t="s">
        <v>56</v>
      </c>
      <c r="W278" s="23" t="s">
        <v>535</v>
      </c>
      <c r="X278" s="23" t="n">
        <v>9</v>
      </c>
      <c r="Y278" s="29" t="s">
        <v>50</v>
      </c>
      <c r="Z278" s="23" t="s">
        <v>340</v>
      </c>
      <c r="AA278" s="23" t="s">
        <v>56</v>
      </c>
      <c r="AB278" s="23" t="s">
        <v>535</v>
      </c>
      <c r="AC278" s="23" t="n">
        <v>9</v>
      </c>
      <c r="AD278" s="29" t="s">
        <v>50</v>
      </c>
      <c r="AE278" s="23" t="s">
        <v>340</v>
      </c>
      <c r="AF278" s="23" t="s">
        <v>56</v>
      </c>
      <c r="AG278" s="23" t="s">
        <v>535</v>
      </c>
      <c r="AH278" s="23" t="n">
        <v>9</v>
      </c>
      <c r="AI278" s="29" t="s">
        <v>50</v>
      </c>
      <c r="AJ278" s="23" t="s">
        <v>340</v>
      </c>
      <c r="AK278" s="23" t="s">
        <v>56</v>
      </c>
      <c r="AL278" s="23" t="s">
        <v>535</v>
      </c>
      <c r="AM278" s="23" t="n">
        <v>9</v>
      </c>
      <c r="AN278" s="29" t="s">
        <v>50</v>
      </c>
      <c r="AO278" s="23" t="s">
        <v>340</v>
      </c>
      <c r="AP278" s="23" t="s">
        <v>56</v>
      </c>
      <c r="AQ278" s="23" t="s">
        <v>535</v>
      </c>
      <c r="AR278" s="23" t="n">
        <v>9</v>
      </c>
      <c r="AS278" s="29" t="s">
        <v>50</v>
      </c>
      <c r="AT278" s="23" t="s">
        <v>340</v>
      </c>
      <c r="AU278" s="23" t="s">
        <v>56</v>
      </c>
      <c r="AV278" s="23" t="s">
        <v>535</v>
      </c>
      <c r="AW278" s="23" t="n">
        <v>9</v>
      </c>
      <c r="AX278" s="29" t="s">
        <v>50</v>
      </c>
      <c r="AY278" s="23" t="s">
        <v>340</v>
      </c>
      <c r="AZ278" s="23" t="s">
        <v>56</v>
      </c>
      <c r="BA278" s="23" t="s">
        <v>535</v>
      </c>
      <c r="BB278" s="23" t="n">
        <v>9</v>
      </c>
      <c r="BC278" s="29" t="s">
        <v>50</v>
      </c>
      <c r="BD278" s="23" t="s">
        <v>340</v>
      </c>
      <c r="BE278" s="23" t="s">
        <v>56</v>
      </c>
      <c r="BF278" s="23" t="s">
        <v>535</v>
      </c>
      <c r="BG278" s="23" t="n">
        <v>9</v>
      </c>
      <c r="BH278" s="29" t="s">
        <v>50</v>
      </c>
      <c r="BI278" s="23" t="s">
        <v>340</v>
      </c>
      <c r="BJ278" s="23" t="s">
        <v>56</v>
      </c>
      <c r="BK278" s="23" t="s">
        <v>535</v>
      </c>
      <c r="BL278" s="23" t="n">
        <v>9</v>
      </c>
      <c r="BM278" s="29" t="s">
        <v>51</v>
      </c>
      <c r="BN278" s="23" t="s">
        <v>340</v>
      </c>
      <c r="BO278" s="23" t="s">
        <v>56</v>
      </c>
      <c r="BP278" s="23" t="s">
        <v>535</v>
      </c>
      <c r="BQ278" s="23" t="n">
        <v>9</v>
      </c>
      <c r="BR278" s="29" t="s">
        <v>50</v>
      </c>
      <c r="BS278" s="23" t="s">
        <v>340</v>
      </c>
      <c r="BT278" s="23" t="s">
        <v>56</v>
      </c>
      <c r="BU278" s="23" t="s">
        <v>535</v>
      </c>
      <c r="BV278" s="23" t="n">
        <v>9</v>
      </c>
      <c r="BW278" s="29" t="s">
        <v>50</v>
      </c>
      <c r="BX278" s="23" t="s">
        <v>340</v>
      </c>
      <c r="BY278" s="23" t="s">
        <v>56</v>
      </c>
      <c r="BZ278" s="23" t="s">
        <v>535</v>
      </c>
      <c r="CA278" s="23" t="n">
        <v>9</v>
      </c>
      <c r="CB278" s="29" t="s">
        <v>50</v>
      </c>
      <c r="CC278" s="23" t="s">
        <v>340</v>
      </c>
      <c r="CD278" s="23" t="s">
        <v>56</v>
      </c>
      <c r="CE278" s="23" t="s">
        <v>535</v>
      </c>
      <c r="CF278" s="23" t="n">
        <v>9</v>
      </c>
      <c r="CG278" s="29" t="s">
        <v>52</v>
      </c>
      <c r="CH278" s="23" t="s">
        <v>340</v>
      </c>
      <c r="CI278" s="23" t="s">
        <v>56</v>
      </c>
      <c r="CJ278" s="23" t="s">
        <v>535</v>
      </c>
      <c r="CK278" s="23" t="n">
        <v>9</v>
      </c>
      <c r="CL278" s="29" t="s">
        <v>51</v>
      </c>
      <c r="CM278" s="23" t="s">
        <v>340</v>
      </c>
      <c r="CN278" s="23" t="s">
        <v>56</v>
      </c>
      <c r="CO278" s="23" t="s">
        <v>535</v>
      </c>
      <c r="CP278" s="23" t="n">
        <v>9</v>
      </c>
      <c r="CQ278" s="23" t="s">
        <v>50</v>
      </c>
    </row>
    <row r="279" customFormat="false" ht="25.45" hidden="false" customHeight="false" outlineLevel="0" collapsed="false">
      <c r="A279" s="23" t="s">
        <v>341</v>
      </c>
      <c r="B279" s="23" t="s">
        <v>48</v>
      </c>
      <c r="C279" s="23" t="s">
        <v>541</v>
      </c>
      <c r="D279" s="23" t="n">
        <v>26</v>
      </c>
      <c r="E279" s="29" t="s">
        <v>51</v>
      </c>
      <c r="F279" s="23" t="s">
        <v>341</v>
      </c>
      <c r="G279" s="23" t="s">
        <v>48</v>
      </c>
      <c r="H279" s="23" t="s">
        <v>541</v>
      </c>
      <c r="I279" s="23" t="n">
        <v>26</v>
      </c>
      <c r="J279" s="29" t="s">
        <v>51</v>
      </c>
      <c r="K279" s="23" t="s">
        <v>341</v>
      </c>
      <c r="L279" s="23" t="s">
        <v>48</v>
      </c>
      <c r="M279" s="23" t="s">
        <v>541</v>
      </c>
      <c r="N279" s="23" t="n">
        <v>26</v>
      </c>
      <c r="O279" s="29" t="s">
        <v>51</v>
      </c>
      <c r="P279" s="23" t="s">
        <v>341</v>
      </c>
      <c r="Q279" s="23" t="s">
        <v>48</v>
      </c>
      <c r="R279" s="23" t="s">
        <v>541</v>
      </c>
      <c r="S279" s="23" t="n">
        <v>26</v>
      </c>
      <c r="T279" s="29" t="s">
        <v>51</v>
      </c>
      <c r="U279" s="23" t="s">
        <v>341</v>
      </c>
      <c r="V279" s="23" t="s">
        <v>48</v>
      </c>
      <c r="W279" s="23" t="s">
        <v>541</v>
      </c>
      <c r="X279" s="23" t="n">
        <v>26</v>
      </c>
      <c r="Y279" s="29" t="s">
        <v>51</v>
      </c>
      <c r="Z279" s="23" t="s">
        <v>341</v>
      </c>
      <c r="AA279" s="23" t="s">
        <v>48</v>
      </c>
      <c r="AB279" s="23" t="s">
        <v>541</v>
      </c>
      <c r="AC279" s="23" t="n">
        <v>26</v>
      </c>
      <c r="AD279" s="29" t="s">
        <v>51</v>
      </c>
      <c r="AE279" s="23" t="s">
        <v>341</v>
      </c>
      <c r="AF279" s="23" t="s">
        <v>48</v>
      </c>
      <c r="AG279" s="23" t="s">
        <v>541</v>
      </c>
      <c r="AH279" s="23" t="n">
        <v>26</v>
      </c>
      <c r="AI279" s="29" t="s">
        <v>51</v>
      </c>
      <c r="AJ279" s="23" t="s">
        <v>341</v>
      </c>
      <c r="AK279" s="23" t="s">
        <v>48</v>
      </c>
      <c r="AL279" s="23" t="s">
        <v>541</v>
      </c>
      <c r="AM279" s="23" t="n">
        <v>26</v>
      </c>
      <c r="AN279" s="29" t="s">
        <v>51</v>
      </c>
      <c r="AO279" s="23" t="s">
        <v>341</v>
      </c>
      <c r="AP279" s="23" t="s">
        <v>48</v>
      </c>
      <c r="AQ279" s="23" t="s">
        <v>541</v>
      </c>
      <c r="AR279" s="23" t="n">
        <v>26</v>
      </c>
      <c r="AS279" s="29" t="s">
        <v>52</v>
      </c>
      <c r="AT279" s="23" t="s">
        <v>341</v>
      </c>
      <c r="AU279" s="23" t="s">
        <v>48</v>
      </c>
      <c r="AV279" s="23" t="s">
        <v>541</v>
      </c>
      <c r="AW279" s="23" t="n">
        <v>26</v>
      </c>
      <c r="AX279" s="29" t="s">
        <v>51</v>
      </c>
      <c r="AY279" s="23" t="s">
        <v>341</v>
      </c>
      <c r="AZ279" s="23" t="s">
        <v>48</v>
      </c>
      <c r="BA279" s="23" t="s">
        <v>541</v>
      </c>
      <c r="BB279" s="23" t="n">
        <v>26</v>
      </c>
      <c r="BC279" s="29" t="s">
        <v>50</v>
      </c>
      <c r="BD279" s="23" t="s">
        <v>341</v>
      </c>
      <c r="BE279" s="23" t="s">
        <v>48</v>
      </c>
      <c r="BF279" s="23" t="s">
        <v>541</v>
      </c>
      <c r="BG279" s="23" t="n">
        <v>26</v>
      </c>
      <c r="BH279" s="29" t="s">
        <v>51</v>
      </c>
      <c r="BI279" s="23" t="s">
        <v>341</v>
      </c>
      <c r="BJ279" s="23" t="s">
        <v>48</v>
      </c>
      <c r="BK279" s="23" t="s">
        <v>541</v>
      </c>
      <c r="BL279" s="23" t="n">
        <v>26</v>
      </c>
      <c r="BM279" s="29" t="s">
        <v>51</v>
      </c>
      <c r="BN279" s="23" t="s">
        <v>341</v>
      </c>
      <c r="BO279" s="23" t="s">
        <v>48</v>
      </c>
      <c r="BP279" s="23" t="s">
        <v>541</v>
      </c>
      <c r="BQ279" s="23" t="n">
        <v>26</v>
      </c>
      <c r="BR279" s="29" t="s">
        <v>51</v>
      </c>
      <c r="BS279" s="23" t="s">
        <v>341</v>
      </c>
      <c r="BT279" s="23" t="s">
        <v>48</v>
      </c>
      <c r="BU279" s="23" t="s">
        <v>541</v>
      </c>
      <c r="BV279" s="23" t="n">
        <v>26</v>
      </c>
      <c r="BW279" s="29" t="s">
        <v>51</v>
      </c>
      <c r="BX279" s="23" t="s">
        <v>341</v>
      </c>
      <c r="BY279" s="23" t="s">
        <v>48</v>
      </c>
      <c r="BZ279" s="23" t="s">
        <v>541</v>
      </c>
      <c r="CA279" s="23" t="n">
        <v>26</v>
      </c>
      <c r="CB279" s="29" t="s">
        <v>51</v>
      </c>
      <c r="CC279" s="23" t="s">
        <v>341</v>
      </c>
      <c r="CD279" s="23" t="s">
        <v>48</v>
      </c>
      <c r="CE279" s="23" t="s">
        <v>541</v>
      </c>
      <c r="CF279" s="23" t="n">
        <v>26</v>
      </c>
      <c r="CG279" s="29" t="s">
        <v>51</v>
      </c>
      <c r="CH279" s="23" t="s">
        <v>341</v>
      </c>
      <c r="CI279" s="23" t="s">
        <v>48</v>
      </c>
      <c r="CJ279" s="23" t="s">
        <v>541</v>
      </c>
      <c r="CK279" s="23" t="n">
        <v>26</v>
      </c>
      <c r="CL279" s="29" t="s">
        <v>51</v>
      </c>
      <c r="CM279" s="23" t="s">
        <v>341</v>
      </c>
      <c r="CN279" s="23" t="s">
        <v>48</v>
      </c>
      <c r="CO279" s="23" t="s">
        <v>541</v>
      </c>
      <c r="CP279" s="23" t="n">
        <v>26</v>
      </c>
      <c r="CQ279" s="23" t="s">
        <v>51</v>
      </c>
    </row>
    <row r="280" customFormat="false" ht="25.45" hidden="false" customHeight="false" outlineLevel="0" collapsed="false">
      <c r="A280" s="23" t="s">
        <v>342</v>
      </c>
      <c r="B280" s="23" t="s">
        <v>56</v>
      </c>
      <c r="C280" s="23" t="s">
        <v>541</v>
      </c>
      <c r="D280" s="23" t="n">
        <v>6</v>
      </c>
      <c r="E280" s="29" t="s">
        <v>50</v>
      </c>
      <c r="F280" s="23" t="s">
        <v>342</v>
      </c>
      <c r="G280" s="23" t="s">
        <v>56</v>
      </c>
      <c r="H280" s="23" t="s">
        <v>541</v>
      </c>
      <c r="I280" s="23" t="n">
        <v>6</v>
      </c>
      <c r="J280" s="29" t="s">
        <v>51</v>
      </c>
      <c r="K280" s="23" t="s">
        <v>342</v>
      </c>
      <c r="L280" s="23" t="s">
        <v>56</v>
      </c>
      <c r="M280" s="23" t="s">
        <v>541</v>
      </c>
      <c r="N280" s="23" t="n">
        <v>6</v>
      </c>
      <c r="O280" s="29" t="s">
        <v>51</v>
      </c>
      <c r="P280" s="23" t="s">
        <v>342</v>
      </c>
      <c r="Q280" s="23" t="s">
        <v>56</v>
      </c>
      <c r="R280" s="23" t="s">
        <v>541</v>
      </c>
      <c r="S280" s="23" t="n">
        <v>6</v>
      </c>
      <c r="T280" s="29" t="s">
        <v>51</v>
      </c>
      <c r="U280" s="23" t="s">
        <v>342</v>
      </c>
      <c r="V280" s="23" t="s">
        <v>56</v>
      </c>
      <c r="W280" s="23" t="s">
        <v>541</v>
      </c>
      <c r="X280" s="23" t="n">
        <v>6</v>
      </c>
      <c r="Y280" s="29" t="s">
        <v>51</v>
      </c>
      <c r="Z280" s="23" t="s">
        <v>342</v>
      </c>
      <c r="AA280" s="23" t="s">
        <v>56</v>
      </c>
      <c r="AB280" s="23" t="s">
        <v>541</v>
      </c>
      <c r="AC280" s="23" t="n">
        <v>6</v>
      </c>
      <c r="AD280" s="29" t="s">
        <v>50</v>
      </c>
      <c r="AE280" s="23" t="s">
        <v>342</v>
      </c>
      <c r="AF280" s="23" t="s">
        <v>56</v>
      </c>
      <c r="AG280" s="23" t="s">
        <v>541</v>
      </c>
      <c r="AH280" s="23" t="n">
        <v>6</v>
      </c>
      <c r="AI280" s="29" t="s">
        <v>50</v>
      </c>
      <c r="AJ280" s="23" t="s">
        <v>342</v>
      </c>
      <c r="AK280" s="23" t="s">
        <v>56</v>
      </c>
      <c r="AL280" s="23" t="s">
        <v>541</v>
      </c>
      <c r="AM280" s="23" t="n">
        <v>6</v>
      </c>
      <c r="AN280" s="29" t="s">
        <v>50</v>
      </c>
      <c r="AO280" s="23" t="s">
        <v>342</v>
      </c>
      <c r="AP280" s="23" t="s">
        <v>56</v>
      </c>
      <c r="AQ280" s="23" t="s">
        <v>541</v>
      </c>
      <c r="AR280" s="23" t="n">
        <v>6</v>
      </c>
      <c r="AS280" s="29" t="s">
        <v>51</v>
      </c>
      <c r="AT280" s="23" t="s">
        <v>342</v>
      </c>
      <c r="AU280" s="23" t="s">
        <v>56</v>
      </c>
      <c r="AV280" s="23" t="s">
        <v>541</v>
      </c>
      <c r="AW280" s="23" t="n">
        <v>6</v>
      </c>
      <c r="AX280" s="29" t="s">
        <v>51</v>
      </c>
      <c r="AY280" s="23" t="s">
        <v>342</v>
      </c>
      <c r="AZ280" s="23" t="s">
        <v>56</v>
      </c>
      <c r="BA280" s="23" t="s">
        <v>541</v>
      </c>
      <c r="BB280" s="23" t="n">
        <v>6</v>
      </c>
      <c r="BC280" s="29" t="s">
        <v>51</v>
      </c>
      <c r="BD280" s="23" t="s">
        <v>342</v>
      </c>
      <c r="BE280" s="23" t="s">
        <v>56</v>
      </c>
      <c r="BF280" s="23" t="s">
        <v>541</v>
      </c>
      <c r="BG280" s="23" t="n">
        <v>6</v>
      </c>
      <c r="BH280" s="29" t="s">
        <v>50</v>
      </c>
      <c r="BI280" s="23" t="s">
        <v>342</v>
      </c>
      <c r="BJ280" s="23" t="s">
        <v>56</v>
      </c>
      <c r="BK280" s="23" t="s">
        <v>541</v>
      </c>
      <c r="BL280" s="23" t="n">
        <v>6</v>
      </c>
      <c r="BM280" s="29" t="s">
        <v>51</v>
      </c>
      <c r="BN280" s="23" t="s">
        <v>342</v>
      </c>
      <c r="BO280" s="23" t="s">
        <v>56</v>
      </c>
      <c r="BP280" s="23" t="s">
        <v>541</v>
      </c>
      <c r="BQ280" s="23" t="n">
        <v>6</v>
      </c>
      <c r="BR280" s="29" t="s">
        <v>51</v>
      </c>
      <c r="BS280" s="23" t="s">
        <v>342</v>
      </c>
      <c r="BT280" s="23" t="s">
        <v>56</v>
      </c>
      <c r="BU280" s="23" t="s">
        <v>541</v>
      </c>
      <c r="BV280" s="23" t="n">
        <v>6</v>
      </c>
      <c r="BW280" s="29" t="s">
        <v>50</v>
      </c>
      <c r="BX280" s="23" t="s">
        <v>342</v>
      </c>
      <c r="BY280" s="23" t="s">
        <v>56</v>
      </c>
      <c r="BZ280" s="23" t="s">
        <v>541</v>
      </c>
      <c r="CA280" s="23" t="n">
        <v>6</v>
      </c>
      <c r="CB280" s="29" t="s">
        <v>51</v>
      </c>
      <c r="CC280" s="23" t="s">
        <v>342</v>
      </c>
      <c r="CD280" s="23" t="s">
        <v>56</v>
      </c>
      <c r="CE280" s="23" t="s">
        <v>541</v>
      </c>
      <c r="CF280" s="23" t="n">
        <v>6</v>
      </c>
      <c r="CG280" s="29" t="s">
        <v>50</v>
      </c>
      <c r="CH280" s="23" t="s">
        <v>342</v>
      </c>
      <c r="CI280" s="23" t="s">
        <v>56</v>
      </c>
      <c r="CJ280" s="23" t="s">
        <v>541</v>
      </c>
      <c r="CK280" s="23" t="n">
        <v>6</v>
      </c>
      <c r="CL280" s="29" t="s">
        <v>50</v>
      </c>
      <c r="CM280" s="23" t="s">
        <v>342</v>
      </c>
      <c r="CN280" s="23" t="s">
        <v>56</v>
      </c>
      <c r="CO280" s="23" t="s">
        <v>541</v>
      </c>
      <c r="CP280" s="23" t="n">
        <v>6</v>
      </c>
      <c r="CQ280" s="23" t="s">
        <v>51</v>
      </c>
    </row>
    <row r="281" customFormat="false" ht="25.45" hidden="false" customHeight="false" outlineLevel="0" collapsed="false">
      <c r="A281" s="23" t="s">
        <v>343</v>
      </c>
      <c r="B281" s="23" t="s">
        <v>48</v>
      </c>
      <c r="C281" s="23" t="s">
        <v>541</v>
      </c>
      <c r="D281" s="23" t="n">
        <v>19</v>
      </c>
      <c r="E281" s="29" t="s">
        <v>51</v>
      </c>
      <c r="F281" s="23" t="s">
        <v>343</v>
      </c>
      <c r="G281" s="23" t="s">
        <v>48</v>
      </c>
      <c r="H281" s="23" t="s">
        <v>541</v>
      </c>
      <c r="I281" s="23" t="n">
        <v>19</v>
      </c>
      <c r="J281" s="29" t="s">
        <v>51</v>
      </c>
      <c r="K281" s="23" t="s">
        <v>343</v>
      </c>
      <c r="L281" s="23" t="s">
        <v>48</v>
      </c>
      <c r="M281" s="23" t="s">
        <v>541</v>
      </c>
      <c r="N281" s="23" t="n">
        <v>19</v>
      </c>
      <c r="O281" s="29" t="s">
        <v>51</v>
      </c>
      <c r="P281" s="23" t="s">
        <v>343</v>
      </c>
      <c r="Q281" s="23" t="s">
        <v>48</v>
      </c>
      <c r="R281" s="23" t="s">
        <v>541</v>
      </c>
      <c r="S281" s="23" t="n">
        <v>19</v>
      </c>
      <c r="T281" s="29" t="s">
        <v>51</v>
      </c>
      <c r="U281" s="23" t="s">
        <v>343</v>
      </c>
      <c r="V281" s="23" t="s">
        <v>48</v>
      </c>
      <c r="W281" s="23" t="s">
        <v>541</v>
      </c>
      <c r="X281" s="23" t="n">
        <v>19</v>
      </c>
      <c r="Y281" s="29" t="s">
        <v>51</v>
      </c>
      <c r="Z281" s="23" t="s">
        <v>343</v>
      </c>
      <c r="AA281" s="23" t="s">
        <v>48</v>
      </c>
      <c r="AB281" s="23" t="s">
        <v>541</v>
      </c>
      <c r="AC281" s="23" t="n">
        <v>19</v>
      </c>
      <c r="AD281" s="29" t="s">
        <v>51</v>
      </c>
      <c r="AE281" s="23" t="s">
        <v>343</v>
      </c>
      <c r="AF281" s="23" t="s">
        <v>48</v>
      </c>
      <c r="AG281" s="23" t="s">
        <v>541</v>
      </c>
      <c r="AH281" s="23" t="n">
        <v>19</v>
      </c>
      <c r="AI281" s="29" t="s">
        <v>51</v>
      </c>
      <c r="AJ281" s="23" t="s">
        <v>343</v>
      </c>
      <c r="AK281" s="23" t="s">
        <v>48</v>
      </c>
      <c r="AL281" s="23" t="s">
        <v>541</v>
      </c>
      <c r="AM281" s="23" t="n">
        <v>19</v>
      </c>
      <c r="AN281" s="29" t="s">
        <v>51</v>
      </c>
      <c r="AO281" s="23" t="s">
        <v>343</v>
      </c>
      <c r="AP281" s="23" t="s">
        <v>48</v>
      </c>
      <c r="AQ281" s="23" t="s">
        <v>541</v>
      </c>
      <c r="AR281" s="23" t="n">
        <v>19</v>
      </c>
      <c r="AS281" s="29" t="s">
        <v>51</v>
      </c>
      <c r="AT281" s="23" t="s">
        <v>343</v>
      </c>
      <c r="AU281" s="23" t="s">
        <v>48</v>
      </c>
      <c r="AV281" s="23" t="s">
        <v>541</v>
      </c>
      <c r="AW281" s="23" t="n">
        <v>19</v>
      </c>
      <c r="AX281" s="29" t="s">
        <v>51</v>
      </c>
      <c r="AY281" s="23" t="s">
        <v>343</v>
      </c>
      <c r="AZ281" s="23" t="s">
        <v>48</v>
      </c>
      <c r="BA281" s="23" t="s">
        <v>541</v>
      </c>
      <c r="BB281" s="23" t="n">
        <v>19</v>
      </c>
      <c r="BC281" s="29" t="s">
        <v>51</v>
      </c>
      <c r="BD281" s="23" t="s">
        <v>343</v>
      </c>
      <c r="BE281" s="23" t="s">
        <v>48</v>
      </c>
      <c r="BF281" s="23" t="s">
        <v>541</v>
      </c>
      <c r="BG281" s="23" t="n">
        <v>19</v>
      </c>
      <c r="BH281" s="29" t="s">
        <v>50</v>
      </c>
      <c r="BI281" s="23" t="s">
        <v>343</v>
      </c>
      <c r="BJ281" s="23" t="s">
        <v>48</v>
      </c>
      <c r="BK281" s="23" t="s">
        <v>541</v>
      </c>
      <c r="BL281" s="23" t="n">
        <v>19</v>
      </c>
      <c r="BM281" s="29" t="s">
        <v>52</v>
      </c>
      <c r="BN281" s="23" t="s">
        <v>343</v>
      </c>
      <c r="BO281" s="23" t="s">
        <v>48</v>
      </c>
      <c r="BP281" s="23" t="s">
        <v>541</v>
      </c>
      <c r="BQ281" s="23" t="n">
        <v>19</v>
      </c>
      <c r="BR281" s="29" t="s">
        <v>51</v>
      </c>
      <c r="BS281" s="23" t="s">
        <v>343</v>
      </c>
      <c r="BT281" s="23" t="s">
        <v>48</v>
      </c>
      <c r="BU281" s="23" t="s">
        <v>541</v>
      </c>
      <c r="BV281" s="23" t="n">
        <v>19</v>
      </c>
      <c r="BW281" s="29" t="s">
        <v>51</v>
      </c>
      <c r="BX281" s="23" t="s">
        <v>343</v>
      </c>
      <c r="BY281" s="23" t="s">
        <v>48</v>
      </c>
      <c r="BZ281" s="23" t="s">
        <v>541</v>
      </c>
      <c r="CA281" s="23" t="n">
        <v>19</v>
      </c>
      <c r="CB281" s="29" t="s">
        <v>51</v>
      </c>
      <c r="CC281" s="23" t="s">
        <v>343</v>
      </c>
      <c r="CD281" s="23" t="s">
        <v>48</v>
      </c>
      <c r="CE281" s="23" t="s">
        <v>541</v>
      </c>
      <c r="CF281" s="23" t="n">
        <v>19</v>
      </c>
      <c r="CG281" s="29" t="s">
        <v>51</v>
      </c>
      <c r="CH281" s="23" t="s">
        <v>343</v>
      </c>
      <c r="CI281" s="23" t="s">
        <v>48</v>
      </c>
      <c r="CJ281" s="23" t="s">
        <v>541</v>
      </c>
      <c r="CK281" s="23" t="n">
        <v>19</v>
      </c>
      <c r="CL281" s="29" t="s">
        <v>51</v>
      </c>
      <c r="CM281" s="23" t="s">
        <v>343</v>
      </c>
      <c r="CN281" s="23" t="s">
        <v>48</v>
      </c>
      <c r="CO281" s="23" t="s">
        <v>541</v>
      </c>
      <c r="CP281" s="23" t="n">
        <v>19</v>
      </c>
      <c r="CQ281" s="23" t="s">
        <v>51</v>
      </c>
    </row>
    <row r="282" customFormat="false" ht="14" hidden="false" customHeight="false" outlineLevel="0" collapsed="false">
      <c r="A282" s="23" t="s">
        <v>344</v>
      </c>
      <c r="B282" s="23" t="s">
        <v>56</v>
      </c>
      <c r="C282" s="23" t="s">
        <v>541</v>
      </c>
      <c r="D282" s="23" t="n">
        <v>27</v>
      </c>
      <c r="E282" s="29" t="s">
        <v>50</v>
      </c>
      <c r="F282" s="23" t="s">
        <v>344</v>
      </c>
      <c r="G282" s="23" t="s">
        <v>56</v>
      </c>
      <c r="H282" s="23" t="s">
        <v>541</v>
      </c>
      <c r="I282" s="23" t="n">
        <v>27</v>
      </c>
      <c r="J282" s="29" t="s">
        <v>50</v>
      </c>
      <c r="K282" s="23" t="s">
        <v>344</v>
      </c>
      <c r="L282" s="23" t="s">
        <v>56</v>
      </c>
      <c r="M282" s="23" t="s">
        <v>541</v>
      </c>
      <c r="N282" s="23" t="n">
        <v>27</v>
      </c>
      <c r="O282" s="29" t="s">
        <v>51</v>
      </c>
      <c r="P282" s="23" t="s">
        <v>344</v>
      </c>
      <c r="Q282" s="23" t="s">
        <v>56</v>
      </c>
      <c r="R282" s="23" t="s">
        <v>541</v>
      </c>
      <c r="S282" s="23" t="n">
        <v>27</v>
      </c>
      <c r="T282" s="29" t="s">
        <v>50</v>
      </c>
      <c r="U282" s="23" t="s">
        <v>344</v>
      </c>
      <c r="V282" s="23" t="s">
        <v>56</v>
      </c>
      <c r="W282" s="23" t="s">
        <v>541</v>
      </c>
      <c r="X282" s="23" t="n">
        <v>27</v>
      </c>
      <c r="Y282" s="29" t="s">
        <v>50</v>
      </c>
      <c r="Z282" s="23" t="s">
        <v>344</v>
      </c>
      <c r="AA282" s="23" t="s">
        <v>56</v>
      </c>
      <c r="AB282" s="23" t="s">
        <v>541</v>
      </c>
      <c r="AC282" s="23" t="n">
        <v>27</v>
      </c>
      <c r="AD282" s="29" t="s">
        <v>50</v>
      </c>
      <c r="AE282" s="23" t="s">
        <v>344</v>
      </c>
      <c r="AF282" s="23" t="s">
        <v>56</v>
      </c>
      <c r="AG282" s="23" t="s">
        <v>541</v>
      </c>
      <c r="AH282" s="23" t="n">
        <v>27</v>
      </c>
      <c r="AI282" s="29" t="s">
        <v>50</v>
      </c>
      <c r="AJ282" s="23" t="s">
        <v>344</v>
      </c>
      <c r="AK282" s="23" t="s">
        <v>56</v>
      </c>
      <c r="AL282" s="23" t="s">
        <v>541</v>
      </c>
      <c r="AM282" s="23" t="n">
        <v>27</v>
      </c>
      <c r="AN282" s="29" t="s">
        <v>50</v>
      </c>
      <c r="AO282" s="23" t="s">
        <v>344</v>
      </c>
      <c r="AP282" s="23" t="s">
        <v>56</v>
      </c>
      <c r="AQ282" s="23" t="s">
        <v>541</v>
      </c>
      <c r="AR282" s="23" t="n">
        <v>27</v>
      </c>
      <c r="AS282" s="29" t="s">
        <v>50</v>
      </c>
      <c r="AT282" s="23" t="s">
        <v>344</v>
      </c>
      <c r="AU282" s="23" t="s">
        <v>56</v>
      </c>
      <c r="AV282" s="23" t="s">
        <v>541</v>
      </c>
      <c r="AW282" s="23" t="n">
        <v>27</v>
      </c>
      <c r="AX282" s="29" t="s">
        <v>50</v>
      </c>
      <c r="AY282" s="23" t="s">
        <v>344</v>
      </c>
      <c r="AZ282" s="23" t="s">
        <v>56</v>
      </c>
      <c r="BA282" s="23" t="s">
        <v>541</v>
      </c>
      <c r="BB282" s="23" t="n">
        <v>27</v>
      </c>
      <c r="BC282" s="29" t="s">
        <v>51</v>
      </c>
      <c r="BD282" s="23" t="s">
        <v>344</v>
      </c>
      <c r="BE282" s="23" t="s">
        <v>56</v>
      </c>
      <c r="BF282" s="23" t="s">
        <v>541</v>
      </c>
      <c r="BG282" s="23" t="n">
        <v>27</v>
      </c>
      <c r="BH282" s="29" t="s">
        <v>51</v>
      </c>
      <c r="BI282" s="23" t="s">
        <v>344</v>
      </c>
      <c r="BJ282" s="23" t="s">
        <v>56</v>
      </c>
      <c r="BK282" s="23" t="s">
        <v>541</v>
      </c>
      <c r="BL282" s="23" t="n">
        <v>27</v>
      </c>
      <c r="BM282" s="29" t="s">
        <v>52</v>
      </c>
      <c r="BN282" s="23" t="s">
        <v>344</v>
      </c>
      <c r="BO282" s="23" t="s">
        <v>56</v>
      </c>
      <c r="BP282" s="23" t="s">
        <v>541</v>
      </c>
      <c r="BQ282" s="23" t="n">
        <v>27</v>
      </c>
      <c r="BR282" s="29" t="s">
        <v>50</v>
      </c>
      <c r="BS282" s="23" t="s">
        <v>344</v>
      </c>
      <c r="BT282" s="23" t="s">
        <v>56</v>
      </c>
      <c r="BU282" s="23" t="s">
        <v>541</v>
      </c>
      <c r="BV282" s="23" t="n">
        <v>27</v>
      </c>
      <c r="BW282" s="29" t="s">
        <v>50</v>
      </c>
      <c r="BX282" s="23" t="s">
        <v>344</v>
      </c>
      <c r="BY282" s="23" t="s">
        <v>56</v>
      </c>
      <c r="BZ282" s="23" t="s">
        <v>541</v>
      </c>
      <c r="CA282" s="23" t="n">
        <v>27</v>
      </c>
      <c r="CB282" s="29" t="s">
        <v>50</v>
      </c>
      <c r="CC282" s="23" t="s">
        <v>344</v>
      </c>
      <c r="CD282" s="23" t="s">
        <v>56</v>
      </c>
      <c r="CE282" s="23" t="s">
        <v>541</v>
      </c>
      <c r="CF282" s="23" t="n">
        <v>27</v>
      </c>
      <c r="CG282" s="29" t="s">
        <v>50</v>
      </c>
      <c r="CH282" s="23" t="s">
        <v>344</v>
      </c>
      <c r="CI282" s="23" t="s">
        <v>56</v>
      </c>
      <c r="CJ282" s="23" t="s">
        <v>541</v>
      </c>
      <c r="CK282" s="23" t="n">
        <v>27</v>
      </c>
      <c r="CL282" s="29" t="s">
        <v>50</v>
      </c>
      <c r="CM282" s="23" t="s">
        <v>344</v>
      </c>
      <c r="CN282" s="23" t="s">
        <v>56</v>
      </c>
      <c r="CO282" s="23" t="s">
        <v>541</v>
      </c>
      <c r="CP282" s="23" t="n">
        <v>27</v>
      </c>
      <c r="CQ282" s="23" t="s">
        <v>50</v>
      </c>
    </row>
    <row r="283" customFormat="false" ht="25.45" hidden="false" customHeight="false" outlineLevel="0" collapsed="false">
      <c r="A283" s="23" t="s">
        <v>345</v>
      </c>
      <c r="B283" s="23" t="s">
        <v>56</v>
      </c>
      <c r="C283" s="23" t="s">
        <v>541</v>
      </c>
      <c r="D283" s="23" t="n">
        <v>27</v>
      </c>
      <c r="E283" s="29" t="s">
        <v>50</v>
      </c>
      <c r="F283" s="23" t="s">
        <v>345</v>
      </c>
      <c r="G283" s="23" t="s">
        <v>56</v>
      </c>
      <c r="H283" s="23" t="s">
        <v>541</v>
      </c>
      <c r="I283" s="23" t="n">
        <v>27</v>
      </c>
      <c r="J283" s="29" t="s">
        <v>50</v>
      </c>
      <c r="K283" s="23" t="s">
        <v>345</v>
      </c>
      <c r="L283" s="23" t="s">
        <v>56</v>
      </c>
      <c r="M283" s="23" t="s">
        <v>541</v>
      </c>
      <c r="N283" s="23" t="n">
        <v>27</v>
      </c>
      <c r="O283" s="29" t="s">
        <v>51</v>
      </c>
      <c r="P283" s="23" t="s">
        <v>345</v>
      </c>
      <c r="Q283" s="23" t="s">
        <v>56</v>
      </c>
      <c r="R283" s="23" t="s">
        <v>541</v>
      </c>
      <c r="S283" s="23" t="n">
        <v>27</v>
      </c>
      <c r="T283" s="29" t="s">
        <v>50</v>
      </c>
      <c r="U283" s="23" t="s">
        <v>345</v>
      </c>
      <c r="V283" s="23" t="s">
        <v>56</v>
      </c>
      <c r="W283" s="23" t="s">
        <v>541</v>
      </c>
      <c r="X283" s="23" t="n">
        <v>27</v>
      </c>
      <c r="Y283" s="29" t="s">
        <v>50</v>
      </c>
      <c r="Z283" s="23" t="s">
        <v>345</v>
      </c>
      <c r="AA283" s="23" t="s">
        <v>56</v>
      </c>
      <c r="AB283" s="23" t="s">
        <v>541</v>
      </c>
      <c r="AC283" s="23" t="n">
        <v>27</v>
      </c>
      <c r="AD283" s="29" t="s">
        <v>50</v>
      </c>
      <c r="AE283" s="23" t="s">
        <v>345</v>
      </c>
      <c r="AF283" s="23" t="s">
        <v>56</v>
      </c>
      <c r="AG283" s="23" t="s">
        <v>541</v>
      </c>
      <c r="AH283" s="23" t="n">
        <v>27</v>
      </c>
      <c r="AI283" s="29" t="s">
        <v>50</v>
      </c>
      <c r="AJ283" s="23" t="s">
        <v>345</v>
      </c>
      <c r="AK283" s="23" t="s">
        <v>56</v>
      </c>
      <c r="AL283" s="23" t="s">
        <v>541</v>
      </c>
      <c r="AM283" s="23" t="n">
        <v>27</v>
      </c>
      <c r="AN283" s="29" t="s">
        <v>50</v>
      </c>
      <c r="AO283" s="23" t="s">
        <v>345</v>
      </c>
      <c r="AP283" s="23" t="s">
        <v>56</v>
      </c>
      <c r="AQ283" s="23" t="s">
        <v>541</v>
      </c>
      <c r="AR283" s="23" t="n">
        <v>27</v>
      </c>
      <c r="AS283" s="29" t="s">
        <v>50</v>
      </c>
      <c r="AT283" s="23" t="s">
        <v>345</v>
      </c>
      <c r="AU283" s="23" t="s">
        <v>56</v>
      </c>
      <c r="AV283" s="23" t="s">
        <v>541</v>
      </c>
      <c r="AW283" s="23" t="n">
        <v>27</v>
      </c>
      <c r="AX283" s="29" t="s">
        <v>50</v>
      </c>
      <c r="AY283" s="23" t="s">
        <v>345</v>
      </c>
      <c r="AZ283" s="23" t="s">
        <v>56</v>
      </c>
      <c r="BA283" s="23" t="s">
        <v>541</v>
      </c>
      <c r="BB283" s="23" t="n">
        <v>27</v>
      </c>
      <c r="BC283" s="29" t="s">
        <v>51</v>
      </c>
      <c r="BD283" s="23" t="s">
        <v>345</v>
      </c>
      <c r="BE283" s="23" t="s">
        <v>56</v>
      </c>
      <c r="BF283" s="23" t="s">
        <v>541</v>
      </c>
      <c r="BG283" s="23" t="n">
        <v>27</v>
      </c>
      <c r="BH283" s="29" t="s">
        <v>51</v>
      </c>
      <c r="BI283" s="23" t="s">
        <v>345</v>
      </c>
      <c r="BJ283" s="23" t="s">
        <v>56</v>
      </c>
      <c r="BK283" s="23" t="s">
        <v>541</v>
      </c>
      <c r="BL283" s="23" t="n">
        <v>27</v>
      </c>
      <c r="BM283" s="29" t="s">
        <v>52</v>
      </c>
      <c r="BN283" s="23" t="s">
        <v>345</v>
      </c>
      <c r="BO283" s="23" t="s">
        <v>56</v>
      </c>
      <c r="BP283" s="23" t="s">
        <v>541</v>
      </c>
      <c r="BQ283" s="23" t="n">
        <v>27</v>
      </c>
      <c r="BR283" s="29" t="s">
        <v>50</v>
      </c>
      <c r="BS283" s="23" t="s">
        <v>345</v>
      </c>
      <c r="BT283" s="23" t="s">
        <v>56</v>
      </c>
      <c r="BU283" s="23" t="s">
        <v>541</v>
      </c>
      <c r="BV283" s="23" t="n">
        <v>27</v>
      </c>
      <c r="BW283" s="29" t="s">
        <v>50</v>
      </c>
      <c r="BX283" s="23" t="s">
        <v>345</v>
      </c>
      <c r="BY283" s="23" t="s">
        <v>56</v>
      </c>
      <c r="BZ283" s="23" t="s">
        <v>541</v>
      </c>
      <c r="CA283" s="23" t="n">
        <v>27</v>
      </c>
      <c r="CB283" s="29" t="s">
        <v>50</v>
      </c>
      <c r="CC283" s="23" t="s">
        <v>345</v>
      </c>
      <c r="CD283" s="23" t="s">
        <v>56</v>
      </c>
      <c r="CE283" s="23" t="s">
        <v>541</v>
      </c>
      <c r="CF283" s="23" t="n">
        <v>27</v>
      </c>
      <c r="CG283" s="29" t="s">
        <v>50</v>
      </c>
      <c r="CH283" s="23" t="s">
        <v>345</v>
      </c>
      <c r="CI283" s="23" t="s">
        <v>56</v>
      </c>
      <c r="CJ283" s="23" t="s">
        <v>541</v>
      </c>
      <c r="CK283" s="23" t="n">
        <v>27</v>
      </c>
      <c r="CL283" s="29" t="s">
        <v>50</v>
      </c>
      <c r="CM283" s="23" t="s">
        <v>345</v>
      </c>
      <c r="CN283" s="23" t="s">
        <v>56</v>
      </c>
      <c r="CO283" s="23" t="s">
        <v>541</v>
      </c>
      <c r="CP283" s="23" t="n">
        <v>27</v>
      </c>
      <c r="CQ283" s="23" t="s">
        <v>50</v>
      </c>
    </row>
    <row r="284" customFormat="false" ht="25.45" hidden="false" customHeight="false" outlineLevel="0" collapsed="false">
      <c r="A284" s="23" t="s">
        <v>346</v>
      </c>
      <c r="B284" s="23" t="s">
        <v>48</v>
      </c>
      <c r="C284" s="23" t="s">
        <v>542</v>
      </c>
      <c r="D284" s="23" t="n">
        <v>3</v>
      </c>
      <c r="E284" s="29" t="s">
        <v>52</v>
      </c>
      <c r="F284" s="23" t="s">
        <v>346</v>
      </c>
      <c r="G284" s="23" t="s">
        <v>48</v>
      </c>
      <c r="H284" s="23" t="s">
        <v>542</v>
      </c>
      <c r="I284" s="23" t="n">
        <v>3</v>
      </c>
      <c r="J284" s="29" t="s">
        <v>52</v>
      </c>
      <c r="K284" s="23" t="s">
        <v>346</v>
      </c>
      <c r="L284" s="23" t="s">
        <v>48</v>
      </c>
      <c r="M284" s="23" t="s">
        <v>542</v>
      </c>
      <c r="N284" s="23" t="n">
        <v>3</v>
      </c>
      <c r="O284" s="29" t="s">
        <v>52</v>
      </c>
      <c r="P284" s="23" t="s">
        <v>346</v>
      </c>
      <c r="Q284" s="23" t="s">
        <v>48</v>
      </c>
      <c r="R284" s="23" t="s">
        <v>542</v>
      </c>
      <c r="S284" s="23" t="n">
        <v>3</v>
      </c>
      <c r="T284" s="29" t="s">
        <v>52</v>
      </c>
      <c r="U284" s="23" t="s">
        <v>346</v>
      </c>
      <c r="V284" s="23" t="s">
        <v>48</v>
      </c>
      <c r="W284" s="23" t="s">
        <v>542</v>
      </c>
      <c r="X284" s="23" t="n">
        <v>3</v>
      </c>
      <c r="Y284" s="29" t="s">
        <v>52</v>
      </c>
      <c r="Z284" s="23" t="s">
        <v>346</v>
      </c>
      <c r="AA284" s="23" t="s">
        <v>48</v>
      </c>
      <c r="AB284" s="23" t="s">
        <v>542</v>
      </c>
      <c r="AC284" s="23" t="n">
        <v>3</v>
      </c>
      <c r="AD284" s="29" t="s">
        <v>52</v>
      </c>
      <c r="AE284" s="23" t="s">
        <v>346</v>
      </c>
      <c r="AF284" s="23" t="s">
        <v>48</v>
      </c>
      <c r="AG284" s="23" t="s">
        <v>542</v>
      </c>
      <c r="AH284" s="23" t="n">
        <v>3</v>
      </c>
      <c r="AI284" s="29" t="s">
        <v>52</v>
      </c>
      <c r="AJ284" s="23" t="s">
        <v>346</v>
      </c>
      <c r="AK284" s="23" t="s">
        <v>48</v>
      </c>
      <c r="AL284" s="23" t="s">
        <v>542</v>
      </c>
      <c r="AM284" s="23" t="n">
        <v>3</v>
      </c>
      <c r="AN284" s="29" t="s">
        <v>52</v>
      </c>
      <c r="AO284" s="23" t="s">
        <v>346</v>
      </c>
      <c r="AP284" s="23" t="s">
        <v>48</v>
      </c>
      <c r="AQ284" s="23" t="s">
        <v>542</v>
      </c>
      <c r="AR284" s="23" t="n">
        <v>3</v>
      </c>
      <c r="AS284" s="29" t="s">
        <v>52</v>
      </c>
      <c r="AT284" s="23" t="s">
        <v>346</v>
      </c>
      <c r="AU284" s="23" t="s">
        <v>48</v>
      </c>
      <c r="AV284" s="23" t="s">
        <v>542</v>
      </c>
      <c r="AW284" s="23" t="n">
        <v>3</v>
      </c>
      <c r="AX284" s="29" t="s">
        <v>52</v>
      </c>
      <c r="AY284" s="23" t="s">
        <v>346</v>
      </c>
      <c r="AZ284" s="23" t="s">
        <v>48</v>
      </c>
      <c r="BA284" s="23" t="s">
        <v>542</v>
      </c>
      <c r="BB284" s="23" t="n">
        <v>3</v>
      </c>
      <c r="BC284" s="29" t="s">
        <v>52</v>
      </c>
      <c r="BD284" s="23" t="s">
        <v>346</v>
      </c>
      <c r="BE284" s="23" t="s">
        <v>48</v>
      </c>
      <c r="BF284" s="23" t="s">
        <v>542</v>
      </c>
      <c r="BG284" s="23" t="n">
        <v>3</v>
      </c>
      <c r="BH284" s="29" t="s">
        <v>52</v>
      </c>
      <c r="BI284" s="23" t="s">
        <v>346</v>
      </c>
      <c r="BJ284" s="23" t="s">
        <v>48</v>
      </c>
      <c r="BK284" s="23" t="s">
        <v>542</v>
      </c>
      <c r="BL284" s="23" t="n">
        <v>3</v>
      </c>
      <c r="BM284" s="29" t="s">
        <v>52</v>
      </c>
      <c r="BN284" s="23" t="s">
        <v>346</v>
      </c>
      <c r="BO284" s="23" t="s">
        <v>48</v>
      </c>
      <c r="BP284" s="23" t="s">
        <v>542</v>
      </c>
      <c r="BQ284" s="23" t="n">
        <v>3</v>
      </c>
      <c r="BR284" s="29" t="s">
        <v>52</v>
      </c>
      <c r="BS284" s="23" t="s">
        <v>346</v>
      </c>
      <c r="BT284" s="23" t="s">
        <v>48</v>
      </c>
      <c r="BU284" s="23" t="s">
        <v>542</v>
      </c>
      <c r="BV284" s="23" t="n">
        <v>3</v>
      </c>
      <c r="BW284" s="29" t="s">
        <v>52</v>
      </c>
      <c r="BX284" s="23" t="s">
        <v>346</v>
      </c>
      <c r="BY284" s="23" t="s">
        <v>48</v>
      </c>
      <c r="BZ284" s="23" t="s">
        <v>542</v>
      </c>
      <c r="CA284" s="23" t="n">
        <v>3</v>
      </c>
      <c r="CB284" s="29" t="s">
        <v>51</v>
      </c>
      <c r="CC284" s="23" t="s">
        <v>346</v>
      </c>
      <c r="CD284" s="23" t="s">
        <v>48</v>
      </c>
      <c r="CE284" s="23" t="s">
        <v>542</v>
      </c>
      <c r="CF284" s="23" t="n">
        <v>3</v>
      </c>
      <c r="CG284" s="29" t="s">
        <v>51</v>
      </c>
      <c r="CH284" s="23" t="s">
        <v>346</v>
      </c>
      <c r="CI284" s="23" t="s">
        <v>48</v>
      </c>
      <c r="CJ284" s="23" t="s">
        <v>542</v>
      </c>
      <c r="CK284" s="23" t="n">
        <v>3</v>
      </c>
      <c r="CL284" s="29" t="s">
        <v>51</v>
      </c>
      <c r="CM284" s="23" t="s">
        <v>346</v>
      </c>
      <c r="CN284" s="23" t="s">
        <v>48</v>
      </c>
      <c r="CO284" s="23" t="s">
        <v>542</v>
      </c>
      <c r="CP284" s="23" t="n">
        <v>3</v>
      </c>
      <c r="CQ284" s="23" t="s">
        <v>51</v>
      </c>
    </row>
    <row r="285" customFormat="false" ht="25.45" hidden="false" customHeight="false" outlineLevel="0" collapsed="false">
      <c r="A285" s="23" t="s">
        <v>347</v>
      </c>
      <c r="B285" s="23" t="s">
        <v>48</v>
      </c>
      <c r="C285" s="23" t="s">
        <v>540</v>
      </c>
      <c r="D285" s="23" t="n">
        <v>12</v>
      </c>
      <c r="E285" s="29" t="s">
        <v>51</v>
      </c>
      <c r="F285" s="23" t="s">
        <v>347</v>
      </c>
      <c r="G285" s="23" t="s">
        <v>48</v>
      </c>
      <c r="H285" s="23" t="s">
        <v>540</v>
      </c>
      <c r="I285" s="23" t="n">
        <v>12</v>
      </c>
      <c r="J285" s="29" t="s">
        <v>51</v>
      </c>
      <c r="K285" s="23" t="s">
        <v>347</v>
      </c>
      <c r="L285" s="23" t="s">
        <v>48</v>
      </c>
      <c r="M285" s="23" t="s">
        <v>540</v>
      </c>
      <c r="N285" s="23" t="n">
        <v>12</v>
      </c>
      <c r="O285" s="29" t="s">
        <v>51</v>
      </c>
      <c r="P285" s="23" t="s">
        <v>347</v>
      </c>
      <c r="Q285" s="23" t="s">
        <v>48</v>
      </c>
      <c r="R285" s="23" t="s">
        <v>540</v>
      </c>
      <c r="S285" s="23" t="n">
        <v>12</v>
      </c>
      <c r="T285" s="29" t="s">
        <v>51</v>
      </c>
      <c r="U285" s="23" t="s">
        <v>347</v>
      </c>
      <c r="V285" s="23" t="s">
        <v>48</v>
      </c>
      <c r="W285" s="23" t="s">
        <v>540</v>
      </c>
      <c r="X285" s="23" t="n">
        <v>12</v>
      </c>
      <c r="Y285" s="29" t="s">
        <v>51</v>
      </c>
      <c r="Z285" s="23" t="s">
        <v>347</v>
      </c>
      <c r="AA285" s="23" t="s">
        <v>48</v>
      </c>
      <c r="AB285" s="23" t="s">
        <v>540</v>
      </c>
      <c r="AC285" s="23" t="n">
        <v>12</v>
      </c>
      <c r="AD285" s="29" t="s">
        <v>51</v>
      </c>
      <c r="AE285" s="23" t="s">
        <v>347</v>
      </c>
      <c r="AF285" s="23" t="s">
        <v>48</v>
      </c>
      <c r="AG285" s="23" t="s">
        <v>540</v>
      </c>
      <c r="AH285" s="23" t="n">
        <v>12</v>
      </c>
      <c r="AI285" s="29" t="s">
        <v>51</v>
      </c>
      <c r="AJ285" s="23" t="s">
        <v>347</v>
      </c>
      <c r="AK285" s="23" t="s">
        <v>48</v>
      </c>
      <c r="AL285" s="23" t="s">
        <v>540</v>
      </c>
      <c r="AM285" s="23" t="n">
        <v>12</v>
      </c>
      <c r="AN285" s="29" t="s">
        <v>51</v>
      </c>
      <c r="AO285" s="23" t="s">
        <v>347</v>
      </c>
      <c r="AP285" s="23" t="s">
        <v>48</v>
      </c>
      <c r="AQ285" s="23" t="s">
        <v>540</v>
      </c>
      <c r="AR285" s="23" t="n">
        <v>12</v>
      </c>
      <c r="AS285" s="29" t="s">
        <v>51</v>
      </c>
      <c r="AT285" s="23" t="s">
        <v>347</v>
      </c>
      <c r="AU285" s="23" t="s">
        <v>48</v>
      </c>
      <c r="AV285" s="23" t="s">
        <v>540</v>
      </c>
      <c r="AW285" s="23" t="n">
        <v>12</v>
      </c>
      <c r="AX285" s="29" t="s">
        <v>51</v>
      </c>
      <c r="AY285" s="23" t="s">
        <v>347</v>
      </c>
      <c r="AZ285" s="23" t="s">
        <v>48</v>
      </c>
      <c r="BA285" s="23" t="s">
        <v>540</v>
      </c>
      <c r="BB285" s="23" t="n">
        <v>12</v>
      </c>
      <c r="BC285" s="29" t="s">
        <v>51</v>
      </c>
      <c r="BD285" s="23" t="s">
        <v>347</v>
      </c>
      <c r="BE285" s="23" t="s">
        <v>48</v>
      </c>
      <c r="BF285" s="23" t="s">
        <v>540</v>
      </c>
      <c r="BG285" s="23" t="n">
        <v>12</v>
      </c>
      <c r="BH285" s="29" t="s">
        <v>51</v>
      </c>
      <c r="BI285" s="23" t="s">
        <v>347</v>
      </c>
      <c r="BJ285" s="23" t="s">
        <v>48</v>
      </c>
      <c r="BK285" s="23" t="s">
        <v>540</v>
      </c>
      <c r="BL285" s="23" t="n">
        <v>12</v>
      </c>
      <c r="BM285" s="29" t="s">
        <v>50</v>
      </c>
      <c r="BN285" s="23" t="s">
        <v>347</v>
      </c>
      <c r="BO285" s="23" t="s">
        <v>48</v>
      </c>
      <c r="BP285" s="23" t="s">
        <v>540</v>
      </c>
      <c r="BQ285" s="23" t="n">
        <v>12</v>
      </c>
      <c r="BR285" s="29" t="s">
        <v>51</v>
      </c>
      <c r="BS285" s="23" t="s">
        <v>347</v>
      </c>
      <c r="BT285" s="23" t="s">
        <v>48</v>
      </c>
      <c r="BU285" s="23" t="s">
        <v>540</v>
      </c>
      <c r="BV285" s="23" t="n">
        <v>12</v>
      </c>
      <c r="BW285" s="29" t="s">
        <v>51</v>
      </c>
      <c r="BX285" s="23" t="s">
        <v>347</v>
      </c>
      <c r="BY285" s="23" t="s">
        <v>48</v>
      </c>
      <c r="BZ285" s="23" t="s">
        <v>540</v>
      </c>
      <c r="CA285" s="23" t="n">
        <v>12</v>
      </c>
      <c r="CB285" s="29" t="s">
        <v>51</v>
      </c>
      <c r="CC285" s="23" t="s">
        <v>347</v>
      </c>
      <c r="CD285" s="23" t="s">
        <v>48</v>
      </c>
      <c r="CE285" s="23" t="s">
        <v>540</v>
      </c>
      <c r="CF285" s="23" t="n">
        <v>12</v>
      </c>
      <c r="CG285" s="29" t="s">
        <v>51</v>
      </c>
      <c r="CH285" s="23" t="s">
        <v>347</v>
      </c>
      <c r="CI285" s="23" t="s">
        <v>48</v>
      </c>
      <c r="CJ285" s="23" t="s">
        <v>540</v>
      </c>
      <c r="CK285" s="23" t="n">
        <v>12</v>
      </c>
      <c r="CL285" s="29" t="s">
        <v>51</v>
      </c>
      <c r="CM285" s="23" t="s">
        <v>347</v>
      </c>
      <c r="CN285" s="23" t="s">
        <v>48</v>
      </c>
      <c r="CO285" s="23" t="s">
        <v>540</v>
      </c>
      <c r="CP285" s="23" t="n">
        <v>12</v>
      </c>
      <c r="CQ285" s="23" t="s">
        <v>51</v>
      </c>
    </row>
    <row r="286" customFormat="false" ht="14" hidden="false" customHeight="false" outlineLevel="0" collapsed="false">
      <c r="A286" s="23" t="s">
        <v>348</v>
      </c>
      <c r="B286" s="23" t="s">
        <v>48</v>
      </c>
      <c r="C286" s="23" t="s">
        <v>540</v>
      </c>
      <c r="D286" s="23" t="n">
        <v>4</v>
      </c>
      <c r="E286" s="29" t="s">
        <v>51</v>
      </c>
      <c r="F286" s="23" t="s">
        <v>348</v>
      </c>
      <c r="G286" s="23" t="s">
        <v>48</v>
      </c>
      <c r="H286" s="23" t="s">
        <v>540</v>
      </c>
      <c r="I286" s="23" t="n">
        <v>4</v>
      </c>
      <c r="J286" s="29" t="s">
        <v>52</v>
      </c>
      <c r="K286" s="23" t="s">
        <v>348</v>
      </c>
      <c r="L286" s="23" t="s">
        <v>48</v>
      </c>
      <c r="M286" s="23" t="s">
        <v>540</v>
      </c>
      <c r="N286" s="23" t="n">
        <v>4</v>
      </c>
      <c r="O286" s="29" t="s">
        <v>51</v>
      </c>
      <c r="P286" s="23" t="s">
        <v>348</v>
      </c>
      <c r="Q286" s="23" t="s">
        <v>48</v>
      </c>
      <c r="R286" s="23" t="s">
        <v>540</v>
      </c>
      <c r="S286" s="23" t="n">
        <v>4</v>
      </c>
      <c r="T286" s="29" t="s">
        <v>51</v>
      </c>
      <c r="U286" s="23" t="s">
        <v>348</v>
      </c>
      <c r="V286" s="23" t="s">
        <v>48</v>
      </c>
      <c r="W286" s="23" t="s">
        <v>540</v>
      </c>
      <c r="X286" s="23" t="n">
        <v>4</v>
      </c>
      <c r="Y286" s="29" t="s">
        <v>51</v>
      </c>
      <c r="Z286" s="23" t="s">
        <v>348</v>
      </c>
      <c r="AA286" s="23" t="s">
        <v>48</v>
      </c>
      <c r="AB286" s="23" t="s">
        <v>540</v>
      </c>
      <c r="AC286" s="23" t="n">
        <v>4</v>
      </c>
      <c r="AD286" s="29" t="s">
        <v>51</v>
      </c>
      <c r="AE286" s="23" t="s">
        <v>348</v>
      </c>
      <c r="AF286" s="23" t="s">
        <v>48</v>
      </c>
      <c r="AG286" s="23" t="s">
        <v>540</v>
      </c>
      <c r="AH286" s="23" t="n">
        <v>4</v>
      </c>
      <c r="AI286" s="29" t="s">
        <v>51</v>
      </c>
      <c r="AJ286" s="23" t="s">
        <v>348</v>
      </c>
      <c r="AK286" s="23" t="s">
        <v>48</v>
      </c>
      <c r="AL286" s="23" t="s">
        <v>540</v>
      </c>
      <c r="AM286" s="23" t="n">
        <v>4</v>
      </c>
      <c r="AN286" s="29" t="s">
        <v>51</v>
      </c>
      <c r="AO286" s="23" t="s">
        <v>348</v>
      </c>
      <c r="AP286" s="23" t="s">
        <v>48</v>
      </c>
      <c r="AQ286" s="23" t="s">
        <v>540</v>
      </c>
      <c r="AR286" s="23" t="n">
        <v>4</v>
      </c>
      <c r="AS286" s="29" t="s">
        <v>51</v>
      </c>
      <c r="AT286" s="23" t="s">
        <v>348</v>
      </c>
      <c r="AU286" s="23" t="s">
        <v>48</v>
      </c>
      <c r="AV286" s="23" t="s">
        <v>540</v>
      </c>
      <c r="AW286" s="23" t="n">
        <v>4</v>
      </c>
      <c r="AX286" s="29" t="s">
        <v>50</v>
      </c>
      <c r="AY286" s="23" t="s">
        <v>348</v>
      </c>
      <c r="AZ286" s="23" t="s">
        <v>48</v>
      </c>
      <c r="BA286" s="23" t="s">
        <v>540</v>
      </c>
      <c r="BB286" s="23" t="n">
        <v>4</v>
      </c>
      <c r="BC286" s="29" t="s">
        <v>51</v>
      </c>
      <c r="BD286" s="23" t="s">
        <v>348</v>
      </c>
      <c r="BE286" s="23" t="s">
        <v>48</v>
      </c>
      <c r="BF286" s="23" t="s">
        <v>540</v>
      </c>
      <c r="BG286" s="23" t="n">
        <v>4</v>
      </c>
      <c r="BH286" s="29" t="s">
        <v>51</v>
      </c>
      <c r="BI286" s="23" t="s">
        <v>348</v>
      </c>
      <c r="BJ286" s="23" t="s">
        <v>48</v>
      </c>
      <c r="BK286" s="23" t="s">
        <v>540</v>
      </c>
      <c r="BL286" s="23" t="n">
        <v>4</v>
      </c>
      <c r="BM286" s="29" t="s">
        <v>52</v>
      </c>
      <c r="BN286" s="23" t="s">
        <v>348</v>
      </c>
      <c r="BO286" s="23" t="s">
        <v>48</v>
      </c>
      <c r="BP286" s="23" t="s">
        <v>540</v>
      </c>
      <c r="BQ286" s="23" t="n">
        <v>4</v>
      </c>
      <c r="BR286" s="29" t="s">
        <v>51</v>
      </c>
      <c r="BS286" s="23" t="s">
        <v>348</v>
      </c>
      <c r="BT286" s="23" t="s">
        <v>48</v>
      </c>
      <c r="BU286" s="23" t="s">
        <v>540</v>
      </c>
      <c r="BV286" s="23" t="n">
        <v>4</v>
      </c>
      <c r="BW286" s="29" t="s">
        <v>51</v>
      </c>
      <c r="BX286" s="23" t="s">
        <v>348</v>
      </c>
      <c r="BY286" s="23" t="s">
        <v>48</v>
      </c>
      <c r="BZ286" s="23" t="s">
        <v>540</v>
      </c>
      <c r="CA286" s="23" t="n">
        <v>4</v>
      </c>
      <c r="CB286" s="29" t="s">
        <v>51</v>
      </c>
      <c r="CC286" s="23" t="s">
        <v>348</v>
      </c>
      <c r="CD286" s="23" t="s">
        <v>48</v>
      </c>
      <c r="CE286" s="23" t="s">
        <v>540</v>
      </c>
      <c r="CF286" s="23" t="n">
        <v>4</v>
      </c>
      <c r="CG286" s="29" t="s">
        <v>52</v>
      </c>
      <c r="CH286" s="23" t="s">
        <v>348</v>
      </c>
      <c r="CI286" s="23" t="s">
        <v>48</v>
      </c>
      <c r="CJ286" s="23" t="s">
        <v>540</v>
      </c>
      <c r="CK286" s="23" t="n">
        <v>4</v>
      </c>
      <c r="CL286" s="29" t="s">
        <v>50</v>
      </c>
      <c r="CM286" s="23" t="s">
        <v>348</v>
      </c>
      <c r="CN286" s="23" t="s">
        <v>48</v>
      </c>
      <c r="CO286" s="23" t="s">
        <v>540</v>
      </c>
      <c r="CP286" s="23" t="n">
        <v>4</v>
      </c>
      <c r="CQ286" s="23" t="s">
        <v>51</v>
      </c>
    </row>
    <row r="287" customFormat="false" ht="25.45" hidden="false" customHeight="false" outlineLevel="0" collapsed="false">
      <c r="A287" s="23" t="s">
        <v>349</v>
      </c>
      <c r="B287" s="23" t="s">
        <v>56</v>
      </c>
      <c r="C287" s="23" t="s">
        <v>535</v>
      </c>
      <c r="D287" s="23" t="n">
        <v>3</v>
      </c>
      <c r="E287" s="29" t="s">
        <v>52</v>
      </c>
      <c r="F287" s="23" t="s">
        <v>349</v>
      </c>
      <c r="G287" s="23" t="s">
        <v>56</v>
      </c>
      <c r="H287" s="23" t="s">
        <v>535</v>
      </c>
      <c r="I287" s="23" t="n">
        <v>3</v>
      </c>
      <c r="J287" s="29" t="s">
        <v>50</v>
      </c>
      <c r="K287" s="23" t="s">
        <v>349</v>
      </c>
      <c r="L287" s="23" t="s">
        <v>56</v>
      </c>
      <c r="M287" s="23" t="s">
        <v>535</v>
      </c>
      <c r="N287" s="23" t="n">
        <v>3</v>
      </c>
      <c r="O287" s="29" t="s">
        <v>51</v>
      </c>
      <c r="P287" s="23" t="s">
        <v>349</v>
      </c>
      <c r="Q287" s="23" t="s">
        <v>56</v>
      </c>
      <c r="R287" s="23" t="s">
        <v>535</v>
      </c>
      <c r="S287" s="23" t="n">
        <v>3</v>
      </c>
      <c r="T287" s="29" t="s">
        <v>50</v>
      </c>
      <c r="U287" s="23" t="s">
        <v>349</v>
      </c>
      <c r="V287" s="23" t="s">
        <v>56</v>
      </c>
      <c r="W287" s="23" t="s">
        <v>535</v>
      </c>
      <c r="X287" s="23" t="n">
        <v>3</v>
      </c>
      <c r="Y287" s="29" t="s">
        <v>50</v>
      </c>
      <c r="Z287" s="23" t="s">
        <v>349</v>
      </c>
      <c r="AA287" s="23" t="s">
        <v>56</v>
      </c>
      <c r="AB287" s="23" t="s">
        <v>535</v>
      </c>
      <c r="AC287" s="23" t="n">
        <v>3</v>
      </c>
      <c r="AD287" s="29" t="s">
        <v>50</v>
      </c>
      <c r="AE287" s="23" t="s">
        <v>349</v>
      </c>
      <c r="AF287" s="23" t="s">
        <v>56</v>
      </c>
      <c r="AG287" s="23" t="s">
        <v>535</v>
      </c>
      <c r="AH287" s="23" t="n">
        <v>3</v>
      </c>
      <c r="AI287" s="29" t="s">
        <v>50</v>
      </c>
      <c r="AJ287" s="23" t="s">
        <v>349</v>
      </c>
      <c r="AK287" s="23" t="s">
        <v>56</v>
      </c>
      <c r="AL287" s="23" t="s">
        <v>535</v>
      </c>
      <c r="AM287" s="23" t="n">
        <v>3</v>
      </c>
      <c r="AN287" s="29" t="s">
        <v>50</v>
      </c>
      <c r="AO287" s="23" t="s">
        <v>349</v>
      </c>
      <c r="AP287" s="23" t="s">
        <v>56</v>
      </c>
      <c r="AQ287" s="23" t="s">
        <v>535</v>
      </c>
      <c r="AR287" s="23" t="n">
        <v>3</v>
      </c>
      <c r="AS287" s="29" t="s">
        <v>50</v>
      </c>
      <c r="AT287" s="23" t="s">
        <v>349</v>
      </c>
      <c r="AU287" s="23" t="s">
        <v>56</v>
      </c>
      <c r="AV287" s="23" t="s">
        <v>535</v>
      </c>
      <c r="AW287" s="23" t="n">
        <v>3</v>
      </c>
      <c r="AX287" s="29" t="s">
        <v>50</v>
      </c>
      <c r="AY287" s="23" t="s">
        <v>349</v>
      </c>
      <c r="AZ287" s="23" t="s">
        <v>56</v>
      </c>
      <c r="BA287" s="23" t="s">
        <v>535</v>
      </c>
      <c r="BB287" s="23" t="n">
        <v>3</v>
      </c>
      <c r="BC287" s="29" t="s">
        <v>51</v>
      </c>
      <c r="BD287" s="23" t="s">
        <v>349</v>
      </c>
      <c r="BE287" s="23" t="s">
        <v>56</v>
      </c>
      <c r="BF287" s="23" t="s">
        <v>535</v>
      </c>
      <c r="BG287" s="23" t="n">
        <v>3</v>
      </c>
      <c r="BH287" s="29" t="s">
        <v>50</v>
      </c>
      <c r="BI287" s="23" t="s">
        <v>349</v>
      </c>
      <c r="BJ287" s="23" t="s">
        <v>56</v>
      </c>
      <c r="BK287" s="23" t="s">
        <v>535</v>
      </c>
      <c r="BL287" s="23" t="n">
        <v>3</v>
      </c>
      <c r="BM287" s="29" t="s">
        <v>51</v>
      </c>
      <c r="BN287" s="23" t="s">
        <v>349</v>
      </c>
      <c r="BO287" s="23" t="s">
        <v>56</v>
      </c>
      <c r="BP287" s="23" t="s">
        <v>535</v>
      </c>
      <c r="BQ287" s="23" t="n">
        <v>3</v>
      </c>
      <c r="BR287" s="29" t="s">
        <v>50</v>
      </c>
      <c r="BS287" s="23" t="s">
        <v>349</v>
      </c>
      <c r="BT287" s="23" t="s">
        <v>56</v>
      </c>
      <c r="BU287" s="23" t="s">
        <v>535</v>
      </c>
      <c r="BV287" s="23" t="n">
        <v>3</v>
      </c>
      <c r="BW287" s="29" t="s">
        <v>50</v>
      </c>
      <c r="BX287" s="23" t="s">
        <v>349</v>
      </c>
      <c r="BY287" s="23" t="s">
        <v>56</v>
      </c>
      <c r="BZ287" s="23" t="s">
        <v>535</v>
      </c>
      <c r="CA287" s="23" t="n">
        <v>3</v>
      </c>
      <c r="CB287" s="29" t="s">
        <v>50</v>
      </c>
      <c r="CC287" s="23" t="s">
        <v>349</v>
      </c>
      <c r="CD287" s="23" t="s">
        <v>56</v>
      </c>
      <c r="CE287" s="23" t="s">
        <v>535</v>
      </c>
      <c r="CF287" s="23" t="n">
        <v>3</v>
      </c>
      <c r="CG287" s="29" t="s">
        <v>50</v>
      </c>
      <c r="CH287" s="23" t="s">
        <v>349</v>
      </c>
      <c r="CI287" s="23" t="s">
        <v>56</v>
      </c>
      <c r="CJ287" s="23" t="s">
        <v>535</v>
      </c>
      <c r="CK287" s="23" t="n">
        <v>3</v>
      </c>
      <c r="CL287" s="29" t="s">
        <v>51</v>
      </c>
      <c r="CM287" s="23" t="s">
        <v>349</v>
      </c>
      <c r="CN287" s="23" t="s">
        <v>56</v>
      </c>
      <c r="CO287" s="23" t="s">
        <v>535</v>
      </c>
      <c r="CP287" s="23" t="n">
        <v>3</v>
      </c>
      <c r="CQ287" s="23" t="s">
        <v>50</v>
      </c>
    </row>
    <row r="288" customFormat="false" ht="25.45" hidden="false" customHeight="false" outlineLevel="0" collapsed="false">
      <c r="A288" s="23" t="s">
        <v>350</v>
      </c>
      <c r="B288" s="23" t="s">
        <v>48</v>
      </c>
      <c r="C288" s="23" t="s">
        <v>535</v>
      </c>
      <c r="D288" s="23" t="n">
        <v>16</v>
      </c>
      <c r="E288" s="29" t="s">
        <v>51</v>
      </c>
      <c r="F288" s="23" t="s">
        <v>350</v>
      </c>
      <c r="G288" s="23" t="s">
        <v>48</v>
      </c>
      <c r="H288" s="23" t="s">
        <v>535</v>
      </c>
      <c r="I288" s="23" t="n">
        <v>16</v>
      </c>
      <c r="J288" s="29" t="s">
        <v>51</v>
      </c>
      <c r="K288" s="23" t="s">
        <v>350</v>
      </c>
      <c r="L288" s="23" t="s">
        <v>48</v>
      </c>
      <c r="M288" s="23" t="s">
        <v>535</v>
      </c>
      <c r="N288" s="23" t="n">
        <v>16</v>
      </c>
      <c r="O288" s="29" t="s">
        <v>51</v>
      </c>
      <c r="P288" s="23" t="s">
        <v>350</v>
      </c>
      <c r="Q288" s="23" t="s">
        <v>48</v>
      </c>
      <c r="R288" s="23" t="s">
        <v>535</v>
      </c>
      <c r="S288" s="23" t="n">
        <v>16</v>
      </c>
      <c r="T288" s="29" t="s">
        <v>51</v>
      </c>
      <c r="U288" s="23" t="s">
        <v>350</v>
      </c>
      <c r="V288" s="23" t="s">
        <v>48</v>
      </c>
      <c r="W288" s="23" t="s">
        <v>535</v>
      </c>
      <c r="X288" s="23" t="n">
        <v>16</v>
      </c>
      <c r="Y288" s="29" t="s">
        <v>51</v>
      </c>
      <c r="Z288" s="23" t="s">
        <v>350</v>
      </c>
      <c r="AA288" s="23" t="s">
        <v>48</v>
      </c>
      <c r="AB288" s="23" t="s">
        <v>535</v>
      </c>
      <c r="AC288" s="23" t="n">
        <v>16</v>
      </c>
      <c r="AD288" s="29" t="s">
        <v>51</v>
      </c>
      <c r="AE288" s="23" t="s">
        <v>350</v>
      </c>
      <c r="AF288" s="23" t="s">
        <v>48</v>
      </c>
      <c r="AG288" s="23" t="s">
        <v>535</v>
      </c>
      <c r="AH288" s="23" t="n">
        <v>16</v>
      </c>
      <c r="AI288" s="29" t="s">
        <v>51</v>
      </c>
      <c r="AJ288" s="23" t="s">
        <v>350</v>
      </c>
      <c r="AK288" s="23" t="s">
        <v>48</v>
      </c>
      <c r="AL288" s="23" t="s">
        <v>535</v>
      </c>
      <c r="AM288" s="23" t="n">
        <v>16</v>
      </c>
      <c r="AN288" s="29" t="s">
        <v>51</v>
      </c>
      <c r="AO288" s="23" t="s">
        <v>350</v>
      </c>
      <c r="AP288" s="23" t="s">
        <v>48</v>
      </c>
      <c r="AQ288" s="23" t="s">
        <v>535</v>
      </c>
      <c r="AR288" s="23" t="n">
        <v>16</v>
      </c>
      <c r="AS288" s="29" t="s">
        <v>51</v>
      </c>
      <c r="AT288" s="23" t="s">
        <v>350</v>
      </c>
      <c r="AU288" s="23" t="s">
        <v>48</v>
      </c>
      <c r="AV288" s="23" t="s">
        <v>535</v>
      </c>
      <c r="AW288" s="23" t="n">
        <v>16</v>
      </c>
      <c r="AX288" s="29" t="s">
        <v>51</v>
      </c>
      <c r="AY288" s="23" t="s">
        <v>350</v>
      </c>
      <c r="AZ288" s="23" t="s">
        <v>48</v>
      </c>
      <c r="BA288" s="23" t="s">
        <v>535</v>
      </c>
      <c r="BB288" s="23" t="n">
        <v>16</v>
      </c>
      <c r="BC288" s="29" t="s">
        <v>51</v>
      </c>
      <c r="BD288" s="23" t="s">
        <v>350</v>
      </c>
      <c r="BE288" s="23" t="s">
        <v>48</v>
      </c>
      <c r="BF288" s="23" t="s">
        <v>535</v>
      </c>
      <c r="BG288" s="23" t="n">
        <v>16</v>
      </c>
      <c r="BH288" s="29" t="s">
        <v>50</v>
      </c>
      <c r="BI288" s="23" t="s">
        <v>350</v>
      </c>
      <c r="BJ288" s="23" t="s">
        <v>48</v>
      </c>
      <c r="BK288" s="23" t="s">
        <v>535</v>
      </c>
      <c r="BL288" s="23" t="n">
        <v>16</v>
      </c>
      <c r="BM288" s="29" t="s">
        <v>51</v>
      </c>
      <c r="BN288" s="23" t="s">
        <v>350</v>
      </c>
      <c r="BO288" s="23" t="s">
        <v>48</v>
      </c>
      <c r="BP288" s="23" t="s">
        <v>535</v>
      </c>
      <c r="BQ288" s="23" t="n">
        <v>16</v>
      </c>
      <c r="BR288" s="29" t="s">
        <v>51</v>
      </c>
      <c r="BS288" s="23" t="s">
        <v>350</v>
      </c>
      <c r="BT288" s="23" t="s">
        <v>48</v>
      </c>
      <c r="BU288" s="23" t="s">
        <v>535</v>
      </c>
      <c r="BV288" s="23" t="n">
        <v>16</v>
      </c>
      <c r="BW288" s="29" t="s">
        <v>51</v>
      </c>
      <c r="BX288" s="23" t="s">
        <v>350</v>
      </c>
      <c r="BY288" s="23" t="s">
        <v>48</v>
      </c>
      <c r="BZ288" s="23" t="s">
        <v>535</v>
      </c>
      <c r="CA288" s="23" t="n">
        <v>16</v>
      </c>
      <c r="CB288" s="29" t="s">
        <v>51</v>
      </c>
      <c r="CC288" s="23" t="s">
        <v>350</v>
      </c>
      <c r="CD288" s="23" t="s">
        <v>48</v>
      </c>
      <c r="CE288" s="23" t="s">
        <v>535</v>
      </c>
      <c r="CF288" s="23" t="n">
        <v>16</v>
      </c>
      <c r="CG288" s="29" t="s">
        <v>51</v>
      </c>
      <c r="CH288" s="23" t="s">
        <v>350</v>
      </c>
      <c r="CI288" s="23" t="s">
        <v>48</v>
      </c>
      <c r="CJ288" s="23" t="s">
        <v>535</v>
      </c>
      <c r="CK288" s="23" t="n">
        <v>16</v>
      </c>
      <c r="CL288" s="29" t="s">
        <v>51</v>
      </c>
      <c r="CM288" s="23" t="s">
        <v>350</v>
      </c>
      <c r="CN288" s="23" t="s">
        <v>48</v>
      </c>
      <c r="CO288" s="23" t="s">
        <v>535</v>
      </c>
      <c r="CP288" s="23" t="n">
        <v>16</v>
      </c>
      <c r="CQ288" s="23" t="s">
        <v>51</v>
      </c>
    </row>
    <row r="289" customFormat="false" ht="25.45" hidden="false" customHeight="false" outlineLevel="0" collapsed="false">
      <c r="A289" s="23" t="s">
        <v>351</v>
      </c>
      <c r="B289" s="23" t="s">
        <v>48</v>
      </c>
      <c r="C289" s="23" t="s">
        <v>539</v>
      </c>
      <c r="D289" s="23" t="n">
        <v>4</v>
      </c>
      <c r="E289" s="29" t="s">
        <v>50</v>
      </c>
      <c r="F289" s="23" t="s">
        <v>351</v>
      </c>
      <c r="G289" s="23" t="s">
        <v>48</v>
      </c>
      <c r="H289" s="23" t="s">
        <v>539</v>
      </c>
      <c r="I289" s="23" t="n">
        <v>4</v>
      </c>
      <c r="J289" s="29" t="s">
        <v>51</v>
      </c>
      <c r="K289" s="23" t="s">
        <v>351</v>
      </c>
      <c r="L289" s="23" t="s">
        <v>48</v>
      </c>
      <c r="M289" s="23" t="s">
        <v>539</v>
      </c>
      <c r="N289" s="23" t="n">
        <v>4</v>
      </c>
      <c r="O289" s="29" t="s">
        <v>50</v>
      </c>
      <c r="P289" s="23" t="s">
        <v>351</v>
      </c>
      <c r="Q289" s="23" t="s">
        <v>48</v>
      </c>
      <c r="R289" s="23" t="s">
        <v>539</v>
      </c>
      <c r="S289" s="23" t="n">
        <v>4</v>
      </c>
      <c r="T289" s="29" t="s">
        <v>51</v>
      </c>
      <c r="U289" s="23" t="s">
        <v>351</v>
      </c>
      <c r="V289" s="23" t="s">
        <v>48</v>
      </c>
      <c r="W289" s="23" t="s">
        <v>539</v>
      </c>
      <c r="X289" s="23" t="n">
        <v>4</v>
      </c>
      <c r="Y289" s="29" t="s">
        <v>51</v>
      </c>
      <c r="Z289" s="23" t="s">
        <v>351</v>
      </c>
      <c r="AA289" s="23" t="s">
        <v>48</v>
      </c>
      <c r="AB289" s="23" t="s">
        <v>539</v>
      </c>
      <c r="AC289" s="23" t="n">
        <v>4</v>
      </c>
      <c r="AD289" s="29" t="s">
        <v>50</v>
      </c>
      <c r="AE289" s="23" t="s">
        <v>351</v>
      </c>
      <c r="AF289" s="23" t="s">
        <v>48</v>
      </c>
      <c r="AG289" s="23" t="s">
        <v>539</v>
      </c>
      <c r="AH289" s="23" t="n">
        <v>4</v>
      </c>
      <c r="AI289" s="29" t="s">
        <v>51</v>
      </c>
      <c r="AJ289" s="23" t="s">
        <v>351</v>
      </c>
      <c r="AK289" s="23" t="s">
        <v>48</v>
      </c>
      <c r="AL289" s="23" t="s">
        <v>539</v>
      </c>
      <c r="AM289" s="23" t="n">
        <v>4</v>
      </c>
      <c r="AN289" s="29" t="s">
        <v>50</v>
      </c>
      <c r="AO289" s="23" t="s">
        <v>351</v>
      </c>
      <c r="AP289" s="23" t="s">
        <v>48</v>
      </c>
      <c r="AQ289" s="23" t="s">
        <v>539</v>
      </c>
      <c r="AR289" s="23" t="n">
        <v>4</v>
      </c>
      <c r="AS289" s="29" t="s">
        <v>51</v>
      </c>
      <c r="AT289" s="23" t="s">
        <v>351</v>
      </c>
      <c r="AU289" s="23" t="s">
        <v>48</v>
      </c>
      <c r="AV289" s="23" t="s">
        <v>539</v>
      </c>
      <c r="AW289" s="23" t="n">
        <v>4</v>
      </c>
      <c r="AX289" s="29" t="s">
        <v>51</v>
      </c>
      <c r="AY289" s="23" t="s">
        <v>351</v>
      </c>
      <c r="AZ289" s="23" t="s">
        <v>48</v>
      </c>
      <c r="BA289" s="23" t="s">
        <v>539</v>
      </c>
      <c r="BB289" s="23" t="n">
        <v>4</v>
      </c>
      <c r="BC289" s="29" t="s">
        <v>51</v>
      </c>
      <c r="BD289" s="23" t="s">
        <v>351</v>
      </c>
      <c r="BE289" s="23" t="s">
        <v>48</v>
      </c>
      <c r="BF289" s="23" t="s">
        <v>539</v>
      </c>
      <c r="BG289" s="23" t="n">
        <v>4</v>
      </c>
      <c r="BH289" s="29" t="s">
        <v>50</v>
      </c>
      <c r="BI289" s="23" t="s">
        <v>351</v>
      </c>
      <c r="BJ289" s="23" t="s">
        <v>48</v>
      </c>
      <c r="BK289" s="23" t="s">
        <v>539</v>
      </c>
      <c r="BL289" s="23" t="n">
        <v>4</v>
      </c>
      <c r="BM289" s="29" t="s">
        <v>51</v>
      </c>
      <c r="BN289" s="23" t="s">
        <v>351</v>
      </c>
      <c r="BO289" s="23" t="s">
        <v>48</v>
      </c>
      <c r="BP289" s="23" t="s">
        <v>539</v>
      </c>
      <c r="BQ289" s="23" t="n">
        <v>4</v>
      </c>
      <c r="BR289" s="29" t="s">
        <v>51</v>
      </c>
      <c r="BS289" s="23" t="s">
        <v>351</v>
      </c>
      <c r="BT289" s="23" t="s">
        <v>48</v>
      </c>
      <c r="BU289" s="23" t="s">
        <v>539</v>
      </c>
      <c r="BV289" s="23" t="n">
        <v>4</v>
      </c>
      <c r="BW289" s="29" t="s">
        <v>51</v>
      </c>
      <c r="BX289" s="23" t="s">
        <v>351</v>
      </c>
      <c r="BY289" s="23" t="s">
        <v>48</v>
      </c>
      <c r="BZ289" s="23" t="s">
        <v>539</v>
      </c>
      <c r="CA289" s="23" t="n">
        <v>4</v>
      </c>
      <c r="CB289" s="29" t="s">
        <v>50</v>
      </c>
      <c r="CC289" s="23" t="s">
        <v>351</v>
      </c>
      <c r="CD289" s="23" t="s">
        <v>48</v>
      </c>
      <c r="CE289" s="23" t="s">
        <v>539</v>
      </c>
      <c r="CF289" s="23" t="n">
        <v>4</v>
      </c>
      <c r="CG289" s="29" t="s">
        <v>50</v>
      </c>
      <c r="CH289" s="23" t="s">
        <v>351</v>
      </c>
      <c r="CI289" s="23" t="s">
        <v>48</v>
      </c>
      <c r="CJ289" s="23" t="s">
        <v>539</v>
      </c>
      <c r="CK289" s="23" t="n">
        <v>4</v>
      </c>
      <c r="CL289" s="29" t="s">
        <v>51</v>
      </c>
      <c r="CM289" s="23" t="s">
        <v>351</v>
      </c>
      <c r="CN289" s="23" t="s">
        <v>48</v>
      </c>
      <c r="CO289" s="23" t="s">
        <v>539</v>
      </c>
      <c r="CP289" s="23" t="n">
        <v>4</v>
      </c>
      <c r="CQ289" s="23" t="s">
        <v>51</v>
      </c>
    </row>
    <row r="290" customFormat="false" ht="25.45" hidden="false" customHeight="false" outlineLevel="0" collapsed="false">
      <c r="A290" s="23" t="s">
        <v>352</v>
      </c>
      <c r="B290" s="23" t="s">
        <v>56</v>
      </c>
      <c r="C290" s="23" t="s">
        <v>537</v>
      </c>
      <c r="D290" s="23" t="n">
        <v>4</v>
      </c>
      <c r="E290" s="29" t="s">
        <v>50</v>
      </c>
      <c r="F290" s="23" t="s">
        <v>352</v>
      </c>
      <c r="G290" s="23" t="s">
        <v>56</v>
      </c>
      <c r="H290" s="23" t="s">
        <v>537</v>
      </c>
      <c r="I290" s="23" t="n">
        <v>4</v>
      </c>
      <c r="J290" s="29" t="s">
        <v>51</v>
      </c>
      <c r="K290" s="23" t="s">
        <v>352</v>
      </c>
      <c r="L290" s="23" t="s">
        <v>56</v>
      </c>
      <c r="M290" s="23" t="s">
        <v>537</v>
      </c>
      <c r="N290" s="23" t="n">
        <v>4</v>
      </c>
      <c r="O290" s="29" t="s">
        <v>51</v>
      </c>
      <c r="P290" s="23" t="s">
        <v>352</v>
      </c>
      <c r="Q290" s="23" t="s">
        <v>56</v>
      </c>
      <c r="R290" s="23" t="s">
        <v>537</v>
      </c>
      <c r="S290" s="23" t="n">
        <v>4</v>
      </c>
      <c r="T290" s="29" t="s">
        <v>50</v>
      </c>
      <c r="U290" s="23" t="s">
        <v>352</v>
      </c>
      <c r="V290" s="23" t="s">
        <v>56</v>
      </c>
      <c r="W290" s="23" t="s">
        <v>537</v>
      </c>
      <c r="X290" s="23" t="n">
        <v>4</v>
      </c>
      <c r="Y290" s="29" t="s">
        <v>50</v>
      </c>
      <c r="Z290" s="23" t="s">
        <v>352</v>
      </c>
      <c r="AA290" s="23" t="s">
        <v>56</v>
      </c>
      <c r="AB290" s="23" t="s">
        <v>537</v>
      </c>
      <c r="AC290" s="23" t="n">
        <v>4</v>
      </c>
      <c r="AD290" s="29" t="s">
        <v>50</v>
      </c>
      <c r="AE290" s="23" t="s">
        <v>352</v>
      </c>
      <c r="AF290" s="23" t="s">
        <v>56</v>
      </c>
      <c r="AG290" s="23" t="s">
        <v>537</v>
      </c>
      <c r="AH290" s="23" t="n">
        <v>4</v>
      </c>
      <c r="AI290" s="29" t="s">
        <v>50</v>
      </c>
      <c r="AJ290" s="23" t="s">
        <v>352</v>
      </c>
      <c r="AK290" s="23" t="s">
        <v>56</v>
      </c>
      <c r="AL290" s="23" t="s">
        <v>537</v>
      </c>
      <c r="AM290" s="23" t="n">
        <v>4</v>
      </c>
      <c r="AN290" s="29" t="s">
        <v>51</v>
      </c>
      <c r="AO290" s="23" t="s">
        <v>352</v>
      </c>
      <c r="AP290" s="23" t="s">
        <v>56</v>
      </c>
      <c r="AQ290" s="23" t="s">
        <v>537</v>
      </c>
      <c r="AR290" s="23" t="n">
        <v>4</v>
      </c>
      <c r="AS290" s="29" t="s">
        <v>50</v>
      </c>
      <c r="AT290" s="23" t="s">
        <v>352</v>
      </c>
      <c r="AU290" s="23" t="s">
        <v>56</v>
      </c>
      <c r="AV290" s="23" t="s">
        <v>537</v>
      </c>
      <c r="AW290" s="23" t="n">
        <v>4</v>
      </c>
      <c r="AX290" s="29" t="s">
        <v>51</v>
      </c>
      <c r="AY290" s="23" t="s">
        <v>352</v>
      </c>
      <c r="AZ290" s="23" t="s">
        <v>56</v>
      </c>
      <c r="BA290" s="23" t="s">
        <v>537</v>
      </c>
      <c r="BB290" s="23" t="n">
        <v>4</v>
      </c>
      <c r="BC290" s="29" t="s">
        <v>51</v>
      </c>
      <c r="BD290" s="23" t="s">
        <v>352</v>
      </c>
      <c r="BE290" s="23" t="s">
        <v>56</v>
      </c>
      <c r="BF290" s="23" t="s">
        <v>537</v>
      </c>
      <c r="BG290" s="23" t="n">
        <v>4</v>
      </c>
      <c r="BH290" s="29" t="s">
        <v>50</v>
      </c>
      <c r="BI290" s="23" t="s">
        <v>352</v>
      </c>
      <c r="BJ290" s="23" t="s">
        <v>56</v>
      </c>
      <c r="BK290" s="23" t="s">
        <v>537</v>
      </c>
      <c r="BL290" s="23" t="n">
        <v>4</v>
      </c>
      <c r="BM290" s="29" t="s">
        <v>51</v>
      </c>
      <c r="BN290" s="23" t="s">
        <v>352</v>
      </c>
      <c r="BO290" s="23" t="s">
        <v>56</v>
      </c>
      <c r="BP290" s="23" t="s">
        <v>537</v>
      </c>
      <c r="BQ290" s="23" t="n">
        <v>4</v>
      </c>
      <c r="BR290" s="29" t="s">
        <v>51</v>
      </c>
      <c r="BS290" s="23" t="s">
        <v>352</v>
      </c>
      <c r="BT290" s="23" t="s">
        <v>56</v>
      </c>
      <c r="BU290" s="23" t="s">
        <v>537</v>
      </c>
      <c r="BV290" s="23" t="n">
        <v>4</v>
      </c>
      <c r="BW290" s="29" t="s">
        <v>52</v>
      </c>
      <c r="BX290" s="23" t="s">
        <v>352</v>
      </c>
      <c r="BY290" s="23" t="s">
        <v>56</v>
      </c>
      <c r="BZ290" s="23" t="s">
        <v>537</v>
      </c>
      <c r="CA290" s="23" t="n">
        <v>4</v>
      </c>
      <c r="CB290" s="29" t="s">
        <v>50</v>
      </c>
      <c r="CC290" s="23" t="s">
        <v>352</v>
      </c>
      <c r="CD290" s="23" t="s">
        <v>56</v>
      </c>
      <c r="CE290" s="23" t="s">
        <v>537</v>
      </c>
      <c r="CF290" s="23" t="n">
        <v>4</v>
      </c>
      <c r="CG290" s="29" t="s">
        <v>50</v>
      </c>
      <c r="CH290" s="23" t="s">
        <v>352</v>
      </c>
      <c r="CI290" s="23" t="s">
        <v>56</v>
      </c>
      <c r="CJ290" s="23" t="s">
        <v>537</v>
      </c>
      <c r="CK290" s="23" t="n">
        <v>4</v>
      </c>
      <c r="CL290" s="29" t="s">
        <v>50</v>
      </c>
      <c r="CM290" s="23" t="s">
        <v>352</v>
      </c>
      <c r="CN290" s="23" t="s">
        <v>56</v>
      </c>
      <c r="CO290" s="23" t="s">
        <v>537</v>
      </c>
      <c r="CP290" s="23" t="n">
        <v>4</v>
      </c>
      <c r="CQ290" s="23" t="s">
        <v>50</v>
      </c>
    </row>
    <row r="291" customFormat="false" ht="25.45" hidden="false" customHeight="false" outlineLevel="0" collapsed="false">
      <c r="A291" s="23" t="s">
        <v>353</v>
      </c>
      <c r="B291" s="23" t="s">
        <v>56</v>
      </c>
      <c r="C291" s="23" t="s">
        <v>535</v>
      </c>
      <c r="D291" s="23" t="n">
        <v>4</v>
      </c>
      <c r="E291" s="29" t="s">
        <v>50</v>
      </c>
      <c r="F291" s="23" t="s">
        <v>353</v>
      </c>
      <c r="G291" s="23" t="s">
        <v>56</v>
      </c>
      <c r="H291" s="23" t="s">
        <v>535</v>
      </c>
      <c r="I291" s="23" t="n">
        <v>4</v>
      </c>
      <c r="J291" s="29" t="s">
        <v>50</v>
      </c>
      <c r="K291" s="23" t="s">
        <v>353</v>
      </c>
      <c r="L291" s="23" t="s">
        <v>56</v>
      </c>
      <c r="M291" s="23" t="s">
        <v>535</v>
      </c>
      <c r="N291" s="23" t="n">
        <v>4</v>
      </c>
      <c r="O291" s="29" t="s">
        <v>52</v>
      </c>
      <c r="P291" s="23" t="s">
        <v>353</v>
      </c>
      <c r="Q291" s="23" t="s">
        <v>56</v>
      </c>
      <c r="R291" s="23" t="s">
        <v>535</v>
      </c>
      <c r="S291" s="23" t="n">
        <v>4</v>
      </c>
      <c r="T291" s="29" t="s">
        <v>50</v>
      </c>
      <c r="U291" s="23" t="s">
        <v>353</v>
      </c>
      <c r="V291" s="23" t="s">
        <v>56</v>
      </c>
      <c r="W291" s="23" t="s">
        <v>535</v>
      </c>
      <c r="X291" s="23" t="n">
        <v>4</v>
      </c>
      <c r="Y291" s="29" t="s">
        <v>50</v>
      </c>
      <c r="Z291" s="23" t="s">
        <v>353</v>
      </c>
      <c r="AA291" s="23" t="s">
        <v>56</v>
      </c>
      <c r="AB291" s="23" t="s">
        <v>535</v>
      </c>
      <c r="AC291" s="23" t="n">
        <v>4</v>
      </c>
      <c r="AD291" s="29" t="s">
        <v>50</v>
      </c>
      <c r="AE291" s="23" t="s">
        <v>353</v>
      </c>
      <c r="AF291" s="23" t="s">
        <v>56</v>
      </c>
      <c r="AG291" s="23" t="s">
        <v>535</v>
      </c>
      <c r="AH291" s="23" t="n">
        <v>4</v>
      </c>
      <c r="AI291" s="29" t="s">
        <v>51</v>
      </c>
      <c r="AJ291" s="23" t="s">
        <v>353</v>
      </c>
      <c r="AK291" s="23" t="s">
        <v>56</v>
      </c>
      <c r="AL291" s="23" t="s">
        <v>535</v>
      </c>
      <c r="AM291" s="23" t="n">
        <v>4</v>
      </c>
      <c r="AN291" s="29" t="s">
        <v>50</v>
      </c>
      <c r="AO291" s="23" t="s">
        <v>353</v>
      </c>
      <c r="AP291" s="23" t="s">
        <v>56</v>
      </c>
      <c r="AQ291" s="23" t="s">
        <v>535</v>
      </c>
      <c r="AR291" s="23" t="n">
        <v>4</v>
      </c>
      <c r="AS291" s="29" t="s">
        <v>50</v>
      </c>
      <c r="AT291" s="23" t="s">
        <v>353</v>
      </c>
      <c r="AU291" s="23" t="s">
        <v>56</v>
      </c>
      <c r="AV291" s="23" t="s">
        <v>535</v>
      </c>
      <c r="AW291" s="23" t="n">
        <v>4</v>
      </c>
      <c r="AX291" s="29" t="s">
        <v>51</v>
      </c>
      <c r="AY291" s="23" t="s">
        <v>353</v>
      </c>
      <c r="AZ291" s="23" t="s">
        <v>56</v>
      </c>
      <c r="BA291" s="23" t="s">
        <v>535</v>
      </c>
      <c r="BB291" s="23" t="n">
        <v>4</v>
      </c>
      <c r="BC291" s="29" t="s">
        <v>52</v>
      </c>
      <c r="BD291" s="23" t="s">
        <v>353</v>
      </c>
      <c r="BE291" s="23" t="s">
        <v>56</v>
      </c>
      <c r="BF291" s="23" t="s">
        <v>535</v>
      </c>
      <c r="BG291" s="23" t="n">
        <v>4</v>
      </c>
      <c r="BH291" s="29" t="s">
        <v>50</v>
      </c>
      <c r="BI291" s="23" t="s">
        <v>353</v>
      </c>
      <c r="BJ291" s="23" t="s">
        <v>56</v>
      </c>
      <c r="BK291" s="23" t="s">
        <v>535</v>
      </c>
      <c r="BL291" s="23" t="n">
        <v>4</v>
      </c>
      <c r="BM291" s="29" t="s">
        <v>51</v>
      </c>
      <c r="BN291" s="23" t="s">
        <v>353</v>
      </c>
      <c r="BO291" s="23" t="s">
        <v>56</v>
      </c>
      <c r="BP291" s="23" t="s">
        <v>535</v>
      </c>
      <c r="BQ291" s="23" t="n">
        <v>4</v>
      </c>
      <c r="BR291" s="29" t="s">
        <v>52</v>
      </c>
      <c r="BS291" s="23" t="s">
        <v>353</v>
      </c>
      <c r="BT291" s="23" t="s">
        <v>56</v>
      </c>
      <c r="BU291" s="23" t="s">
        <v>535</v>
      </c>
      <c r="BV291" s="23" t="n">
        <v>4</v>
      </c>
      <c r="BW291" s="29" t="s">
        <v>52</v>
      </c>
      <c r="BX291" s="23" t="s">
        <v>353</v>
      </c>
      <c r="BY291" s="23" t="s">
        <v>56</v>
      </c>
      <c r="BZ291" s="23" t="s">
        <v>535</v>
      </c>
      <c r="CA291" s="23" t="n">
        <v>4</v>
      </c>
      <c r="CB291" s="29" t="s">
        <v>50</v>
      </c>
      <c r="CC291" s="23" t="s">
        <v>353</v>
      </c>
      <c r="CD291" s="23" t="s">
        <v>56</v>
      </c>
      <c r="CE291" s="23" t="s">
        <v>535</v>
      </c>
      <c r="CF291" s="23" t="n">
        <v>4</v>
      </c>
      <c r="CG291" s="29" t="s">
        <v>50</v>
      </c>
      <c r="CH291" s="23" t="s">
        <v>353</v>
      </c>
      <c r="CI291" s="23" t="s">
        <v>56</v>
      </c>
      <c r="CJ291" s="23" t="s">
        <v>535</v>
      </c>
      <c r="CK291" s="23" t="n">
        <v>4</v>
      </c>
      <c r="CL291" s="29" t="s">
        <v>51</v>
      </c>
      <c r="CM291" s="23" t="s">
        <v>353</v>
      </c>
      <c r="CN291" s="23" t="s">
        <v>56</v>
      </c>
      <c r="CO291" s="23" t="s">
        <v>535</v>
      </c>
      <c r="CP291" s="23" t="n">
        <v>4</v>
      </c>
      <c r="CQ291" s="23" t="s">
        <v>50</v>
      </c>
    </row>
    <row r="292" customFormat="false" ht="25.45" hidden="false" customHeight="false" outlineLevel="0" collapsed="false">
      <c r="A292" s="23" t="s">
        <v>354</v>
      </c>
      <c r="B292" s="23" t="s">
        <v>56</v>
      </c>
      <c r="C292" s="23" t="s">
        <v>539</v>
      </c>
      <c r="D292" s="23" t="n">
        <v>7</v>
      </c>
      <c r="E292" s="29" t="s">
        <v>50</v>
      </c>
      <c r="F292" s="23" t="s">
        <v>354</v>
      </c>
      <c r="G292" s="23" t="s">
        <v>56</v>
      </c>
      <c r="H292" s="23" t="s">
        <v>539</v>
      </c>
      <c r="I292" s="23" t="n">
        <v>7</v>
      </c>
      <c r="J292" s="29" t="s">
        <v>52</v>
      </c>
      <c r="K292" s="23" t="s">
        <v>354</v>
      </c>
      <c r="L292" s="23" t="s">
        <v>56</v>
      </c>
      <c r="M292" s="23" t="s">
        <v>539</v>
      </c>
      <c r="N292" s="23" t="n">
        <v>7</v>
      </c>
      <c r="O292" s="29" t="s">
        <v>52</v>
      </c>
      <c r="P292" s="23" t="s">
        <v>354</v>
      </c>
      <c r="Q292" s="23" t="s">
        <v>56</v>
      </c>
      <c r="R292" s="23" t="s">
        <v>539</v>
      </c>
      <c r="S292" s="23" t="n">
        <v>7</v>
      </c>
      <c r="T292" s="29" t="s">
        <v>52</v>
      </c>
      <c r="U292" s="23" t="s">
        <v>354</v>
      </c>
      <c r="V292" s="23" t="s">
        <v>56</v>
      </c>
      <c r="W292" s="23" t="s">
        <v>539</v>
      </c>
      <c r="X292" s="23" t="n">
        <v>7</v>
      </c>
      <c r="Y292" s="29" t="s">
        <v>50</v>
      </c>
      <c r="Z292" s="23" t="s">
        <v>354</v>
      </c>
      <c r="AA292" s="23" t="s">
        <v>56</v>
      </c>
      <c r="AB292" s="23" t="s">
        <v>539</v>
      </c>
      <c r="AC292" s="23" t="n">
        <v>7</v>
      </c>
      <c r="AD292" s="29" t="s">
        <v>50</v>
      </c>
      <c r="AE292" s="23" t="s">
        <v>354</v>
      </c>
      <c r="AF292" s="23" t="s">
        <v>56</v>
      </c>
      <c r="AG292" s="23" t="s">
        <v>539</v>
      </c>
      <c r="AH292" s="23" t="n">
        <v>7</v>
      </c>
      <c r="AI292" s="29" t="s">
        <v>50</v>
      </c>
      <c r="AJ292" s="23" t="s">
        <v>354</v>
      </c>
      <c r="AK292" s="23" t="s">
        <v>56</v>
      </c>
      <c r="AL292" s="23" t="s">
        <v>539</v>
      </c>
      <c r="AM292" s="23" t="n">
        <v>7</v>
      </c>
      <c r="AN292" s="29" t="s">
        <v>52</v>
      </c>
      <c r="AO292" s="23" t="s">
        <v>354</v>
      </c>
      <c r="AP292" s="23" t="s">
        <v>56</v>
      </c>
      <c r="AQ292" s="23" t="s">
        <v>539</v>
      </c>
      <c r="AR292" s="23" t="n">
        <v>7</v>
      </c>
      <c r="AS292" s="29" t="s">
        <v>50</v>
      </c>
      <c r="AT292" s="23" t="s">
        <v>354</v>
      </c>
      <c r="AU292" s="23" t="s">
        <v>56</v>
      </c>
      <c r="AV292" s="23" t="s">
        <v>539</v>
      </c>
      <c r="AW292" s="23" t="n">
        <v>7</v>
      </c>
      <c r="AX292" s="29" t="s">
        <v>52</v>
      </c>
      <c r="AY292" s="23" t="s">
        <v>354</v>
      </c>
      <c r="AZ292" s="23" t="s">
        <v>56</v>
      </c>
      <c r="BA292" s="23" t="s">
        <v>539</v>
      </c>
      <c r="BB292" s="23" t="n">
        <v>7</v>
      </c>
      <c r="BC292" s="29" t="s">
        <v>51</v>
      </c>
      <c r="BD292" s="23" t="s">
        <v>354</v>
      </c>
      <c r="BE292" s="23" t="s">
        <v>56</v>
      </c>
      <c r="BF292" s="23" t="s">
        <v>539</v>
      </c>
      <c r="BG292" s="23" t="n">
        <v>7</v>
      </c>
      <c r="BH292" s="29" t="s">
        <v>51</v>
      </c>
      <c r="BI292" s="23" t="s">
        <v>354</v>
      </c>
      <c r="BJ292" s="23" t="s">
        <v>56</v>
      </c>
      <c r="BK292" s="23" t="s">
        <v>539</v>
      </c>
      <c r="BL292" s="23" t="n">
        <v>7</v>
      </c>
      <c r="BM292" s="29" t="s">
        <v>51</v>
      </c>
      <c r="BN292" s="23" t="s">
        <v>354</v>
      </c>
      <c r="BO292" s="23" t="s">
        <v>56</v>
      </c>
      <c r="BP292" s="23" t="s">
        <v>539</v>
      </c>
      <c r="BQ292" s="23" t="n">
        <v>7</v>
      </c>
      <c r="BR292" s="29" t="s">
        <v>51</v>
      </c>
      <c r="BS292" s="23" t="s">
        <v>354</v>
      </c>
      <c r="BT292" s="23" t="s">
        <v>56</v>
      </c>
      <c r="BU292" s="23" t="s">
        <v>539</v>
      </c>
      <c r="BV292" s="23" t="n">
        <v>7</v>
      </c>
      <c r="BW292" s="29" t="s">
        <v>50</v>
      </c>
      <c r="BX292" s="23" t="s">
        <v>354</v>
      </c>
      <c r="BY292" s="23" t="s">
        <v>56</v>
      </c>
      <c r="BZ292" s="23" t="s">
        <v>539</v>
      </c>
      <c r="CA292" s="23" t="n">
        <v>7</v>
      </c>
      <c r="CB292" s="29" t="s">
        <v>50</v>
      </c>
      <c r="CC292" s="23" t="s">
        <v>354</v>
      </c>
      <c r="CD292" s="23" t="s">
        <v>56</v>
      </c>
      <c r="CE292" s="23" t="s">
        <v>539</v>
      </c>
      <c r="CF292" s="23" t="n">
        <v>7</v>
      </c>
      <c r="CG292" s="29" t="s">
        <v>50</v>
      </c>
      <c r="CH292" s="23" t="s">
        <v>354</v>
      </c>
      <c r="CI292" s="23" t="s">
        <v>56</v>
      </c>
      <c r="CJ292" s="23" t="s">
        <v>539</v>
      </c>
      <c r="CK292" s="23" t="n">
        <v>7</v>
      </c>
      <c r="CL292" s="29" t="s">
        <v>51</v>
      </c>
      <c r="CM292" s="23" t="s">
        <v>354</v>
      </c>
      <c r="CN292" s="23" t="s">
        <v>56</v>
      </c>
      <c r="CO292" s="23" t="s">
        <v>539</v>
      </c>
      <c r="CP292" s="23" t="n">
        <v>7</v>
      </c>
      <c r="CQ292" s="23" t="s">
        <v>50</v>
      </c>
    </row>
    <row r="293" customFormat="false" ht="14" hidden="false" customHeight="false" outlineLevel="0" collapsed="false">
      <c r="A293" s="23" t="s">
        <v>355</v>
      </c>
      <c r="B293" s="23" t="s">
        <v>48</v>
      </c>
      <c r="C293" s="23" t="s">
        <v>542</v>
      </c>
      <c r="D293" s="23" t="n">
        <v>3</v>
      </c>
      <c r="E293" s="29" t="s">
        <v>51</v>
      </c>
      <c r="F293" s="23" t="s">
        <v>355</v>
      </c>
      <c r="G293" s="23" t="s">
        <v>48</v>
      </c>
      <c r="H293" s="23" t="s">
        <v>542</v>
      </c>
      <c r="I293" s="23" t="n">
        <v>3</v>
      </c>
      <c r="J293" s="29" t="s">
        <v>51</v>
      </c>
      <c r="K293" s="23" t="s">
        <v>355</v>
      </c>
      <c r="L293" s="23" t="s">
        <v>48</v>
      </c>
      <c r="M293" s="23" t="s">
        <v>542</v>
      </c>
      <c r="N293" s="23" t="n">
        <v>3</v>
      </c>
      <c r="O293" s="29" t="s">
        <v>51</v>
      </c>
      <c r="P293" s="23" t="s">
        <v>355</v>
      </c>
      <c r="Q293" s="23" t="s">
        <v>48</v>
      </c>
      <c r="R293" s="23" t="s">
        <v>542</v>
      </c>
      <c r="S293" s="23" t="n">
        <v>3</v>
      </c>
      <c r="T293" s="29" t="s">
        <v>51</v>
      </c>
      <c r="U293" s="23" t="s">
        <v>355</v>
      </c>
      <c r="V293" s="23" t="s">
        <v>48</v>
      </c>
      <c r="W293" s="23" t="s">
        <v>542</v>
      </c>
      <c r="X293" s="23" t="n">
        <v>3</v>
      </c>
      <c r="Y293" s="29" t="s">
        <v>51</v>
      </c>
      <c r="Z293" s="23" t="s">
        <v>355</v>
      </c>
      <c r="AA293" s="23" t="s">
        <v>48</v>
      </c>
      <c r="AB293" s="23" t="s">
        <v>542</v>
      </c>
      <c r="AC293" s="23" t="n">
        <v>3</v>
      </c>
      <c r="AD293" s="29" t="s">
        <v>51</v>
      </c>
      <c r="AE293" s="23" t="s">
        <v>355</v>
      </c>
      <c r="AF293" s="23" t="s">
        <v>48</v>
      </c>
      <c r="AG293" s="23" t="s">
        <v>542</v>
      </c>
      <c r="AH293" s="23" t="n">
        <v>3</v>
      </c>
      <c r="AI293" s="29" t="s">
        <v>51</v>
      </c>
      <c r="AJ293" s="23" t="s">
        <v>355</v>
      </c>
      <c r="AK293" s="23" t="s">
        <v>48</v>
      </c>
      <c r="AL293" s="23" t="s">
        <v>542</v>
      </c>
      <c r="AM293" s="23" t="n">
        <v>3</v>
      </c>
      <c r="AN293" s="29" t="s">
        <v>51</v>
      </c>
      <c r="AO293" s="23" t="s">
        <v>355</v>
      </c>
      <c r="AP293" s="23" t="s">
        <v>48</v>
      </c>
      <c r="AQ293" s="23" t="s">
        <v>542</v>
      </c>
      <c r="AR293" s="23" t="n">
        <v>3</v>
      </c>
      <c r="AS293" s="29" t="s">
        <v>51</v>
      </c>
      <c r="AT293" s="23" t="s">
        <v>355</v>
      </c>
      <c r="AU293" s="23" t="s">
        <v>48</v>
      </c>
      <c r="AV293" s="23" t="s">
        <v>542</v>
      </c>
      <c r="AW293" s="23" t="n">
        <v>3</v>
      </c>
      <c r="AX293" s="29" t="s">
        <v>51</v>
      </c>
      <c r="AY293" s="23" t="s">
        <v>355</v>
      </c>
      <c r="AZ293" s="23" t="s">
        <v>48</v>
      </c>
      <c r="BA293" s="23" t="s">
        <v>542</v>
      </c>
      <c r="BB293" s="23" t="n">
        <v>3</v>
      </c>
      <c r="BC293" s="29" t="s">
        <v>51</v>
      </c>
      <c r="BD293" s="23" t="s">
        <v>355</v>
      </c>
      <c r="BE293" s="23" t="s">
        <v>48</v>
      </c>
      <c r="BF293" s="23" t="s">
        <v>542</v>
      </c>
      <c r="BG293" s="23" t="n">
        <v>3</v>
      </c>
      <c r="BH293" s="29" t="s">
        <v>51</v>
      </c>
      <c r="BI293" s="23" t="s">
        <v>355</v>
      </c>
      <c r="BJ293" s="23" t="s">
        <v>48</v>
      </c>
      <c r="BK293" s="23" t="s">
        <v>542</v>
      </c>
      <c r="BL293" s="23" t="n">
        <v>3</v>
      </c>
      <c r="BM293" s="29" t="s">
        <v>51</v>
      </c>
      <c r="BN293" s="23" t="s">
        <v>355</v>
      </c>
      <c r="BO293" s="23" t="s">
        <v>48</v>
      </c>
      <c r="BP293" s="23" t="s">
        <v>542</v>
      </c>
      <c r="BQ293" s="23" t="n">
        <v>3</v>
      </c>
      <c r="BR293" s="29" t="s">
        <v>51</v>
      </c>
      <c r="BS293" s="23" t="s">
        <v>355</v>
      </c>
      <c r="BT293" s="23" t="s">
        <v>48</v>
      </c>
      <c r="BU293" s="23" t="s">
        <v>542</v>
      </c>
      <c r="BV293" s="23" t="n">
        <v>3</v>
      </c>
      <c r="BW293" s="29" t="s">
        <v>51</v>
      </c>
      <c r="BX293" s="23" t="s">
        <v>355</v>
      </c>
      <c r="BY293" s="23" t="s">
        <v>48</v>
      </c>
      <c r="BZ293" s="23" t="s">
        <v>542</v>
      </c>
      <c r="CA293" s="23" t="n">
        <v>3</v>
      </c>
      <c r="CB293" s="29" t="s">
        <v>52</v>
      </c>
      <c r="CC293" s="23" t="s">
        <v>355</v>
      </c>
      <c r="CD293" s="23" t="s">
        <v>48</v>
      </c>
      <c r="CE293" s="23" t="s">
        <v>542</v>
      </c>
      <c r="CF293" s="23" t="n">
        <v>3</v>
      </c>
      <c r="CG293" s="29" t="s">
        <v>52</v>
      </c>
      <c r="CH293" s="23" t="s">
        <v>355</v>
      </c>
      <c r="CI293" s="23" t="s">
        <v>48</v>
      </c>
      <c r="CJ293" s="23" t="s">
        <v>542</v>
      </c>
      <c r="CK293" s="23" t="n">
        <v>3</v>
      </c>
      <c r="CL293" s="29" t="s">
        <v>52</v>
      </c>
      <c r="CM293" s="23" t="s">
        <v>355</v>
      </c>
      <c r="CN293" s="23" t="s">
        <v>48</v>
      </c>
      <c r="CO293" s="23" t="s">
        <v>542</v>
      </c>
      <c r="CP293" s="23" t="n">
        <v>3</v>
      </c>
      <c r="CQ293" s="23" t="s">
        <v>52</v>
      </c>
    </row>
    <row r="294" customFormat="false" ht="25.45" hidden="false" customHeight="false" outlineLevel="0" collapsed="false">
      <c r="A294" s="23" t="s">
        <v>356</v>
      </c>
      <c r="B294" s="23" t="s">
        <v>56</v>
      </c>
      <c r="C294" s="23" t="s">
        <v>541</v>
      </c>
      <c r="D294" s="23" t="n">
        <v>3</v>
      </c>
      <c r="E294" s="29" t="s">
        <v>51</v>
      </c>
      <c r="F294" s="23" t="s">
        <v>356</v>
      </c>
      <c r="G294" s="23" t="s">
        <v>56</v>
      </c>
      <c r="H294" s="23" t="s">
        <v>541</v>
      </c>
      <c r="I294" s="23" t="n">
        <v>3</v>
      </c>
      <c r="J294" s="29" t="s">
        <v>51</v>
      </c>
      <c r="K294" s="23" t="s">
        <v>356</v>
      </c>
      <c r="L294" s="23" t="s">
        <v>56</v>
      </c>
      <c r="M294" s="23" t="s">
        <v>541</v>
      </c>
      <c r="N294" s="23" t="n">
        <v>3</v>
      </c>
      <c r="O294" s="29" t="s">
        <v>51</v>
      </c>
      <c r="P294" s="23" t="s">
        <v>356</v>
      </c>
      <c r="Q294" s="23" t="s">
        <v>56</v>
      </c>
      <c r="R294" s="23" t="s">
        <v>541</v>
      </c>
      <c r="S294" s="23" t="n">
        <v>3</v>
      </c>
      <c r="T294" s="29" t="s">
        <v>51</v>
      </c>
      <c r="U294" s="23" t="s">
        <v>356</v>
      </c>
      <c r="V294" s="23" t="s">
        <v>56</v>
      </c>
      <c r="W294" s="23" t="s">
        <v>541</v>
      </c>
      <c r="X294" s="23" t="n">
        <v>3</v>
      </c>
      <c r="Y294" s="29" t="s">
        <v>51</v>
      </c>
      <c r="Z294" s="23" t="s">
        <v>356</v>
      </c>
      <c r="AA294" s="23" t="s">
        <v>56</v>
      </c>
      <c r="AB294" s="23" t="s">
        <v>541</v>
      </c>
      <c r="AC294" s="23" t="n">
        <v>3</v>
      </c>
      <c r="AD294" s="29" t="s">
        <v>50</v>
      </c>
      <c r="AE294" s="23" t="s">
        <v>356</v>
      </c>
      <c r="AF294" s="23" t="s">
        <v>56</v>
      </c>
      <c r="AG294" s="23" t="s">
        <v>541</v>
      </c>
      <c r="AH294" s="23" t="n">
        <v>3</v>
      </c>
      <c r="AI294" s="29" t="s">
        <v>50</v>
      </c>
      <c r="AJ294" s="23" t="s">
        <v>356</v>
      </c>
      <c r="AK294" s="23" t="s">
        <v>56</v>
      </c>
      <c r="AL294" s="23" t="s">
        <v>541</v>
      </c>
      <c r="AM294" s="23" t="n">
        <v>3</v>
      </c>
      <c r="AN294" s="29" t="s">
        <v>51</v>
      </c>
      <c r="AO294" s="23" t="s">
        <v>356</v>
      </c>
      <c r="AP294" s="23" t="s">
        <v>56</v>
      </c>
      <c r="AQ294" s="23" t="s">
        <v>541</v>
      </c>
      <c r="AR294" s="23" t="n">
        <v>3</v>
      </c>
      <c r="AS294" s="29" t="s">
        <v>51</v>
      </c>
      <c r="AT294" s="23" t="s">
        <v>356</v>
      </c>
      <c r="AU294" s="23" t="s">
        <v>56</v>
      </c>
      <c r="AV294" s="23" t="s">
        <v>541</v>
      </c>
      <c r="AW294" s="23" t="n">
        <v>3</v>
      </c>
      <c r="AX294" s="29" t="s">
        <v>51</v>
      </c>
      <c r="AY294" s="23" t="s">
        <v>356</v>
      </c>
      <c r="AZ294" s="23" t="s">
        <v>56</v>
      </c>
      <c r="BA294" s="23" t="s">
        <v>541</v>
      </c>
      <c r="BB294" s="23" t="n">
        <v>3</v>
      </c>
      <c r="BC294" s="29" t="s">
        <v>51</v>
      </c>
      <c r="BD294" s="23" t="s">
        <v>356</v>
      </c>
      <c r="BE294" s="23" t="s">
        <v>56</v>
      </c>
      <c r="BF294" s="23" t="s">
        <v>541</v>
      </c>
      <c r="BG294" s="23" t="n">
        <v>3</v>
      </c>
      <c r="BH294" s="29" t="s">
        <v>50</v>
      </c>
      <c r="BI294" s="23" t="s">
        <v>356</v>
      </c>
      <c r="BJ294" s="23" t="s">
        <v>56</v>
      </c>
      <c r="BK294" s="23" t="s">
        <v>541</v>
      </c>
      <c r="BL294" s="23" t="n">
        <v>3</v>
      </c>
      <c r="BM294" s="29" t="s">
        <v>51</v>
      </c>
      <c r="BN294" s="23" t="s">
        <v>356</v>
      </c>
      <c r="BO294" s="23" t="s">
        <v>56</v>
      </c>
      <c r="BP294" s="23" t="s">
        <v>541</v>
      </c>
      <c r="BQ294" s="23" t="n">
        <v>3</v>
      </c>
      <c r="BR294" s="29" t="s">
        <v>51</v>
      </c>
      <c r="BS294" s="23" t="s">
        <v>356</v>
      </c>
      <c r="BT294" s="23" t="s">
        <v>56</v>
      </c>
      <c r="BU294" s="23" t="s">
        <v>541</v>
      </c>
      <c r="BV294" s="23" t="n">
        <v>3</v>
      </c>
      <c r="BW294" s="29" t="s">
        <v>50</v>
      </c>
      <c r="BX294" s="23" t="s">
        <v>356</v>
      </c>
      <c r="BY294" s="23" t="s">
        <v>56</v>
      </c>
      <c r="BZ294" s="23" t="s">
        <v>541</v>
      </c>
      <c r="CA294" s="23" t="n">
        <v>3</v>
      </c>
      <c r="CB294" s="29" t="s">
        <v>50</v>
      </c>
      <c r="CC294" s="23" t="s">
        <v>356</v>
      </c>
      <c r="CD294" s="23" t="s">
        <v>56</v>
      </c>
      <c r="CE294" s="23" t="s">
        <v>541</v>
      </c>
      <c r="CF294" s="23" t="n">
        <v>3</v>
      </c>
      <c r="CG294" s="29" t="s">
        <v>50</v>
      </c>
      <c r="CH294" s="23" t="s">
        <v>356</v>
      </c>
      <c r="CI294" s="23" t="s">
        <v>56</v>
      </c>
      <c r="CJ294" s="23" t="s">
        <v>541</v>
      </c>
      <c r="CK294" s="23" t="n">
        <v>3</v>
      </c>
      <c r="CL294" s="29" t="s">
        <v>50</v>
      </c>
      <c r="CM294" s="23" t="s">
        <v>356</v>
      </c>
      <c r="CN294" s="23" t="s">
        <v>56</v>
      </c>
      <c r="CO294" s="23" t="s">
        <v>541</v>
      </c>
      <c r="CP294" s="23" t="n">
        <v>3</v>
      </c>
      <c r="CQ294" s="23" t="s">
        <v>51</v>
      </c>
    </row>
    <row r="295" customFormat="false" ht="25.45" hidden="false" customHeight="false" outlineLevel="0" collapsed="false">
      <c r="A295" s="23" t="s">
        <v>357</v>
      </c>
      <c r="B295" s="23" t="s">
        <v>48</v>
      </c>
      <c r="C295" s="23" t="s">
        <v>535</v>
      </c>
      <c r="D295" s="23" t="n">
        <v>10</v>
      </c>
      <c r="E295" s="29" t="s">
        <v>51</v>
      </c>
      <c r="F295" s="23" t="s">
        <v>357</v>
      </c>
      <c r="G295" s="23" t="s">
        <v>48</v>
      </c>
      <c r="H295" s="23" t="s">
        <v>535</v>
      </c>
      <c r="I295" s="23" t="n">
        <v>10</v>
      </c>
      <c r="J295" s="29" t="s">
        <v>51</v>
      </c>
      <c r="K295" s="23" t="s">
        <v>357</v>
      </c>
      <c r="L295" s="23" t="s">
        <v>48</v>
      </c>
      <c r="M295" s="23" t="s">
        <v>535</v>
      </c>
      <c r="N295" s="23" t="n">
        <v>10</v>
      </c>
      <c r="O295" s="29" t="s">
        <v>50</v>
      </c>
      <c r="P295" s="23" t="s">
        <v>357</v>
      </c>
      <c r="Q295" s="23" t="s">
        <v>48</v>
      </c>
      <c r="R295" s="23" t="s">
        <v>535</v>
      </c>
      <c r="S295" s="23" t="n">
        <v>10</v>
      </c>
      <c r="T295" s="29" t="s">
        <v>51</v>
      </c>
      <c r="U295" s="23" t="s">
        <v>357</v>
      </c>
      <c r="V295" s="23" t="s">
        <v>48</v>
      </c>
      <c r="W295" s="23" t="s">
        <v>535</v>
      </c>
      <c r="X295" s="23" t="n">
        <v>10</v>
      </c>
      <c r="Y295" s="29" t="s">
        <v>51</v>
      </c>
      <c r="Z295" s="23" t="s">
        <v>357</v>
      </c>
      <c r="AA295" s="23" t="s">
        <v>48</v>
      </c>
      <c r="AB295" s="23" t="s">
        <v>535</v>
      </c>
      <c r="AC295" s="23" t="n">
        <v>10</v>
      </c>
      <c r="AD295" s="29" t="s">
        <v>51</v>
      </c>
      <c r="AE295" s="23" t="s">
        <v>357</v>
      </c>
      <c r="AF295" s="23" t="s">
        <v>48</v>
      </c>
      <c r="AG295" s="23" t="s">
        <v>535</v>
      </c>
      <c r="AH295" s="23" t="n">
        <v>10</v>
      </c>
      <c r="AI295" s="29" t="s">
        <v>50</v>
      </c>
      <c r="AJ295" s="23" t="s">
        <v>357</v>
      </c>
      <c r="AK295" s="23" t="s">
        <v>48</v>
      </c>
      <c r="AL295" s="23" t="s">
        <v>535</v>
      </c>
      <c r="AM295" s="23" t="n">
        <v>10</v>
      </c>
      <c r="AN295" s="29" t="s">
        <v>51</v>
      </c>
      <c r="AO295" s="23" t="s">
        <v>357</v>
      </c>
      <c r="AP295" s="23" t="s">
        <v>48</v>
      </c>
      <c r="AQ295" s="23" t="s">
        <v>535</v>
      </c>
      <c r="AR295" s="23" t="n">
        <v>10</v>
      </c>
      <c r="AS295" s="29" t="s">
        <v>51</v>
      </c>
      <c r="AT295" s="23" t="s">
        <v>357</v>
      </c>
      <c r="AU295" s="23" t="s">
        <v>48</v>
      </c>
      <c r="AV295" s="23" t="s">
        <v>535</v>
      </c>
      <c r="AW295" s="23" t="n">
        <v>10</v>
      </c>
      <c r="AX295" s="29" t="s">
        <v>51</v>
      </c>
      <c r="AY295" s="23" t="s">
        <v>357</v>
      </c>
      <c r="AZ295" s="23" t="s">
        <v>48</v>
      </c>
      <c r="BA295" s="23" t="s">
        <v>535</v>
      </c>
      <c r="BB295" s="23" t="n">
        <v>10</v>
      </c>
      <c r="BC295" s="29" t="s">
        <v>51</v>
      </c>
      <c r="BD295" s="23" t="s">
        <v>357</v>
      </c>
      <c r="BE295" s="23" t="s">
        <v>48</v>
      </c>
      <c r="BF295" s="23" t="s">
        <v>535</v>
      </c>
      <c r="BG295" s="23" t="n">
        <v>10</v>
      </c>
      <c r="BH295" s="29" t="s">
        <v>51</v>
      </c>
      <c r="BI295" s="23" t="s">
        <v>357</v>
      </c>
      <c r="BJ295" s="23" t="s">
        <v>48</v>
      </c>
      <c r="BK295" s="23" t="s">
        <v>535</v>
      </c>
      <c r="BL295" s="23" t="n">
        <v>10</v>
      </c>
      <c r="BM295" s="29" t="s">
        <v>51</v>
      </c>
      <c r="BN295" s="23" t="s">
        <v>357</v>
      </c>
      <c r="BO295" s="23" t="s">
        <v>48</v>
      </c>
      <c r="BP295" s="23" t="s">
        <v>535</v>
      </c>
      <c r="BQ295" s="23" t="n">
        <v>10</v>
      </c>
      <c r="BR295" s="29" t="s">
        <v>51</v>
      </c>
      <c r="BS295" s="23" t="s">
        <v>357</v>
      </c>
      <c r="BT295" s="23" t="s">
        <v>48</v>
      </c>
      <c r="BU295" s="23" t="s">
        <v>535</v>
      </c>
      <c r="BV295" s="23" t="n">
        <v>10</v>
      </c>
      <c r="BW295" s="29" t="s">
        <v>50</v>
      </c>
      <c r="BX295" s="23" t="s">
        <v>357</v>
      </c>
      <c r="BY295" s="23" t="s">
        <v>48</v>
      </c>
      <c r="BZ295" s="23" t="s">
        <v>535</v>
      </c>
      <c r="CA295" s="23" t="n">
        <v>10</v>
      </c>
      <c r="CB295" s="29" t="s">
        <v>51</v>
      </c>
      <c r="CC295" s="23" t="s">
        <v>357</v>
      </c>
      <c r="CD295" s="23" t="s">
        <v>48</v>
      </c>
      <c r="CE295" s="23" t="s">
        <v>535</v>
      </c>
      <c r="CF295" s="23" t="n">
        <v>10</v>
      </c>
      <c r="CG295" s="29" t="s">
        <v>51</v>
      </c>
      <c r="CH295" s="23" t="s">
        <v>357</v>
      </c>
      <c r="CI295" s="23" t="s">
        <v>48</v>
      </c>
      <c r="CJ295" s="23" t="s">
        <v>535</v>
      </c>
      <c r="CK295" s="23" t="n">
        <v>10</v>
      </c>
      <c r="CL295" s="29" t="s">
        <v>51</v>
      </c>
      <c r="CM295" s="23" t="s">
        <v>357</v>
      </c>
      <c r="CN295" s="23" t="s">
        <v>48</v>
      </c>
      <c r="CO295" s="23" t="s">
        <v>535</v>
      </c>
      <c r="CP295" s="23" t="n">
        <v>10</v>
      </c>
      <c r="CQ295" s="23" t="s">
        <v>51</v>
      </c>
    </row>
    <row r="296" customFormat="false" ht="25.45" hidden="false" customHeight="false" outlineLevel="0" collapsed="false">
      <c r="A296" s="23" t="s">
        <v>358</v>
      </c>
      <c r="B296" s="23" t="s">
        <v>48</v>
      </c>
      <c r="C296" s="23" t="s">
        <v>543</v>
      </c>
      <c r="D296" s="23" t="n">
        <v>5</v>
      </c>
      <c r="E296" s="29" t="s">
        <v>51</v>
      </c>
      <c r="F296" s="23" t="s">
        <v>358</v>
      </c>
      <c r="G296" s="23" t="s">
        <v>48</v>
      </c>
      <c r="H296" s="23" t="s">
        <v>543</v>
      </c>
      <c r="I296" s="23" t="n">
        <v>5</v>
      </c>
      <c r="J296" s="29" t="s">
        <v>51</v>
      </c>
      <c r="K296" s="23" t="s">
        <v>358</v>
      </c>
      <c r="L296" s="23" t="s">
        <v>48</v>
      </c>
      <c r="M296" s="23" t="s">
        <v>543</v>
      </c>
      <c r="N296" s="23" t="n">
        <v>5</v>
      </c>
      <c r="O296" s="29" t="s">
        <v>51</v>
      </c>
      <c r="P296" s="23" t="s">
        <v>358</v>
      </c>
      <c r="Q296" s="23" t="s">
        <v>48</v>
      </c>
      <c r="R296" s="23" t="s">
        <v>543</v>
      </c>
      <c r="S296" s="23" t="n">
        <v>5</v>
      </c>
      <c r="T296" s="29" t="s">
        <v>51</v>
      </c>
      <c r="U296" s="23" t="s">
        <v>358</v>
      </c>
      <c r="V296" s="23" t="s">
        <v>48</v>
      </c>
      <c r="W296" s="23" t="s">
        <v>543</v>
      </c>
      <c r="X296" s="23" t="n">
        <v>5</v>
      </c>
      <c r="Y296" s="29" t="s">
        <v>51</v>
      </c>
      <c r="Z296" s="23" t="s">
        <v>358</v>
      </c>
      <c r="AA296" s="23" t="s">
        <v>48</v>
      </c>
      <c r="AB296" s="23" t="s">
        <v>543</v>
      </c>
      <c r="AC296" s="23" t="n">
        <v>5</v>
      </c>
      <c r="AD296" s="29" t="s">
        <v>51</v>
      </c>
      <c r="AE296" s="23" t="s">
        <v>358</v>
      </c>
      <c r="AF296" s="23" t="s">
        <v>48</v>
      </c>
      <c r="AG296" s="23" t="s">
        <v>543</v>
      </c>
      <c r="AH296" s="23" t="n">
        <v>5</v>
      </c>
      <c r="AI296" s="29" t="s">
        <v>51</v>
      </c>
      <c r="AJ296" s="23" t="s">
        <v>358</v>
      </c>
      <c r="AK296" s="23" t="s">
        <v>48</v>
      </c>
      <c r="AL296" s="23" t="s">
        <v>543</v>
      </c>
      <c r="AM296" s="23" t="n">
        <v>5</v>
      </c>
      <c r="AN296" s="29" t="s">
        <v>51</v>
      </c>
      <c r="AO296" s="23" t="s">
        <v>358</v>
      </c>
      <c r="AP296" s="23" t="s">
        <v>48</v>
      </c>
      <c r="AQ296" s="23" t="s">
        <v>543</v>
      </c>
      <c r="AR296" s="23" t="n">
        <v>5</v>
      </c>
      <c r="AS296" s="29" t="s">
        <v>51</v>
      </c>
      <c r="AT296" s="23" t="s">
        <v>358</v>
      </c>
      <c r="AU296" s="23" t="s">
        <v>48</v>
      </c>
      <c r="AV296" s="23" t="s">
        <v>543</v>
      </c>
      <c r="AW296" s="23" t="n">
        <v>5</v>
      </c>
      <c r="AX296" s="29" t="s">
        <v>51</v>
      </c>
      <c r="AY296" s="23" t="s">
        <v>358</v>
      </c>
      <c r="AZ296" s="23" t="s">
        <v>48</v>
      </c>
      <c r="BA296" s="23" t="s">
        <v>543</v>
      </c>
      <c r="BB296" s="23" t="n">
        <v>5</v>
      </c>
      <c r="BC296" s="29" t="s">
        <v>50</v>
      </c>
      <c r="BD296" s="23" t="s">
        <v>358</v>
      </c>
      <c r="BE296" s="23" t="s">
        <v>48</v>
      </c>
      <c r="BF296" s="23" t="s">
        <v>543</v>
      </c>
      <c r="BG296" s="23" t="n">
        <v>5</v>
      </c>
      <c r="BH296" s="29" t="s">
        <v>51</v>
      </c>
      <c r="BI296" s="23" t="s">
        <v>358</v>
      </c>
      <c r="BJ296" s="23" t="s">
        <v>48</v>
      </c>
      <c r="BK296" s="23" t="s">
        <v>543</v>
      </c>
      <c r="BL296" s="23" t="n">
        <v>5</v>
      </c>
      <c r="BM296" s="29" t="s">
        <v>51</v>
      </c>
      <c r="BN296" s="23" t="s">
        <v>358</v>
      </c>
      <c r="BO296" s="23" t="s">
        <v>48</v>
      </c>
      <c r="BP296" s="23" t="s">
        <v>543</v>
      </c>
      <c r="BQ296" s="23" t="n">
        <v>5</v>
      </c>
      <c r="BR296" s="29" t="s">
        <v>51</v>
      </c>
      <c r="BS296" s="23" t="s">
        <v>358</v>
      </c>
      <c r="BT296" s="23" t="s">
        <v>48</v>
      </c>
      <c r="BU296" s="23" t="s">
        <v>543</v>
      </c>
      <c r="BV296" s="23" t="n">
        <v>5</v>
      </c>
      <c r="BW296" s="29" t="s">
        <v>51</v>
      </c>
      <c r="BX296" s="23" t="s">
        <v>358</v>
      </c>
      <c r="BY296" s="23" t="s">
        <v>48</v>
      </c>
      <c r="BZ296" s="23" t="s">
        <v>543</v>
      </c>
      <c r="CA296" s="23" t="n">
        <v>5</v>
      </c>
      <c r="CB296" s="29" t="s">
        <v>51</v>
      </c>
      <c r="CC296" s="23" t="s">
        <v>358</v>
      </c>
      <c r="CD296" s="23" t="s">
        <v>48</v>
      </c>
      <c r="CE296" s="23" t="s">
        <v>543</v>
      </c>
      <c r="CF296" s="23" t="n">
        <v>5</v>
      </c>
      <c r="CG296" s="29" t="s">
        <v>51</v>
      </c>
      <c r="CH296" s="23" t="s">
        <v>358</v>
      </c>
      <c r="CI296" s="23" t="s">
        <v>48</v>
      </c>
      <c r="CJ296" s="23" t="s">
        <v>543</v>
      </c>
      <c r="CK296" s="23" t="n">
        <v>5</v>
      </c>
      <c r="CL296" s="29" t="s">
        <v>50</v>
      </c>
      <c r="CM296" s="23" t="s">
        <v>358</v>
      </c>
      <c r="CN296" s="23" t="s">
        <v>48</v>
      </c>
      <c r="CO296" s="23" t="s">
        <v>543</v>
      </c>
      <c r="CP296" s="23" t="n">
        <v>5</v>
      </c>
      <c r="CQ296" s="23" t="s">
        <v>51</v>
      </c>
    </row>
    <row r="297" customFormat="false" ht="14" hidden="false" customHeight="false" outlineLevel="0" collapsed="false">
      <c r="A297" s="23" t="s">
        <v>359</v>
      </c>
      <c r="B297" s="23" t="s">
        <v>48</v>
      </c>
      <c r="C297" s="23" t="s">
        <v>536</v>
      </c>
      <c r="D297" s="23" t="n">
        <v>9</v>
      </c>
      <c r="E297" s="29" t="s">
        <v>51</v>
      </c>
      <c r="F297" s="23" t="s">
        <v>359</v>
      </c>
      <c r="G297" s="23" t="s">
        <v>48</v>
      </c>
      <c r="H297" s="23" t="s">
        <v>536</v>
      </c>
      <c r="I297" s="23" t="n">
        <v>9</v>
      </c>
      <c r="J297" s="29" t="s">
        <v>51</v>
      </c>
      <c r="K297" s="23" t="s">
        <v>359</v>
      </c>
      <c r="L297" s="23" t="s">
        <v>48</v>
      </c>
      <c r="M297" s="23" t="s">
        <v>536</v>
      </c>
      <c r="N297" s="23" t="n">
        <v>9</v>
      </c>
      <c r="O297" s="29" t="s">
        <v>52</v>
      </c>
      <c r="P297" s="23" t="s">
        <v>359</v>
      </c>
      <c r="Q297" s="23" t="s">
        <v>48</v>
      </c>
      <c r="R297" s="23" t="s">
        <v>536</v>
      </c>
      <c r="S297" s="23" t="n">
        <v>9</v>
      </c>
      <c r="T297" s="29" t="s">
        <v>51</v>
      </c>
      <c r="U297" s="23" t="s">
        <v>359</v>
      </c>
      <c r="V297" s="23" t="s">
        <v>48</v>
      </c>
      <c r="W297" s="23" t="s">
        <v>536</v>
      </c>
      <c r="X297" s="23" t="n">
        <v>9</v>
      </c>
      <c r="Y297" s="29" t="s">
        <v>51</v>
      </c>
      <c r="Z297" s="23" t="s">
        <v>359</v>
      </c>
      <c r="AA297" s="23" t="s">
        <v>48</v>
      </c>
      <c r="AB297" s="23" t="s">
        <v>536</v>
      </c>
      <c r="AC297" s="23" t="n">
        <v>9</v>
      </c>
      <c r="AD297" s="29" t="s">
        <v>51</v>
      </c>
      <c r="AE297" s="23" t="s">
        <v>359</v>
      </c>
      <c r="AF297" s="23" t="s">
        <v>48</v>
      </c>
      <c r="AG297" s="23" t="s">
        <v>536</v>
      </c>
      <c r="AH297" s="23" t="n">
        <v>9</v>
      </c>
      <c r="AI297" s="29" t="s">
        <v>51</v>
      </c>
      <c r="AJ297" s="23" t="s">
        <v>359</v>
      </c>
      <c r="AK297" s="23" t="s">
        <v>48</v>
      </c>
      <c r="AL297" s="23" t="s">
        <v>536</v>
      </c>
      <c r="AM297" s="23" t="n">
        <v>9</v>
      </c>
      <c r="AN297" s="29" t="s">
        <v>51</v>
      </c>
      <c r="AO297" s="23" t="s">
        <v>359</v>
      </c>
      <c r="AP297" s="23" t="s">
        <v>48</v>
      </c>
      <c r="AQ297" s="23" t="s">
        <v>536</v>
      </c>
      <c r="AR297" s="23" t="n">
        <v>9</v>
      </c>
      <c r="AS297" s="29" t="s">
        <v>51</v>
      </c>
      <c r="AT297" s="23" t="s">
        <v>359</v>
      </c>
      <c r="AU297" s="23" t="s">
        <v>48</v>
      </c>
      <c r="AV297" s="23" t="s">
        <v>536</v>
      </c>
      <c r="AW297" s="23" t="n">
        <v>9</v>
      </c>
      <c r="AX297" s="29" t="s">
        <v>51</v>
      </c>
      <c r="AY297" s="23" t="s">
        <v>359</v>
      </c>
      <c r="AZ297" s="23" t="s">
        <v>48</v>
      </c>
      <c r="BA297" s="23" t="s">
        <v>536</v>
      </c>
      <c r="BB297" s="23" t="n">
        <v>9</v>
      </c>
      <c r="BC297" s="29" t="s">
        <v>51</v>
      </c>
      <c r="BD297" s="23" t="s">
        <v>359</v>
      </c>
      <c r="BE297" s="23" t="s">
        <v>48</v>
      </c>
      <c r="BF297" s="23" t="s">
        <v>536</v>
      </c>
      <c r="BG297" s="23" t="n">
        <v>9</v>
      </c>
      <c r="BH297" s="29" t="s">
        <v>51</v>
      </c>
      <c r="BI297" s="23" t="s">
        <v>359</v>
      </c>
      <c r="BJ297" s="23" t="s">
        <v>48</v>
      </c>
      <c r="BK297" s="23" t="s">
        <v>536</v>
      </c>
      <c r="BL297" s="23" t="n">
        <v>9</v>
      </c>
      <c r="BM297" s="29" t="s">
        <v>51</v>
      </c>
      <c r="BN297" s="23" t="s">
        <v>359</v>
      </c>
      <c r="BO297" s="23" t="s">
        <v>48</v>
      </c>
      <c r="BP297" s="23" t="s">
        <v>536</v>
      </c>
      <c r="BQ297" s="23" t="n">
        <v>9</v>
      </c>
      <c r="BR297" s="29" t="s">
        <v>51</v>
      </c>
      <c r="BS297" s="23" t="s">
        <v>359</v>
      </c>
      <c r="BT297" s="23" t="s">
        <v>48</v>
      </c>
      <c r="BU297" s="23" t="s">
        <v>536</v>
      </c>
      <c r="BV297" s="23" t="n">
        <v>9</v>
      </c>
      <c r="BW297" s="29" t="s">
        <v>51</v>
      </c>
      <c r="BX297" s="23" t="s">
        <v>359</v>
      </c>
      <c r="BY297" s="23" t="s">
        <v>48</v>
      </c>
      <c r="BZ297" s="23" t="s">
        <v>536</v>
      </c>
      <c r="CA297" s="23" t="n">
        <v>9</v>
      </c>
      <c r="CB297" s="29" t="s">
        <v>52</v>
      </c>
      <c r="CC297" s="23" t="s">
        <v>359</v>
      </c>
      <c r="CD297" s="23" t="s">
        <v>48</v>
      </c>
      <c r="CE297" s="23" t="s">
        <v>536</v>
      </c>
      <c r="CF297" s="23" t="n">
        <v>9</v>
      </c>
      <c r="CG297" s="29" t="s">
        <v>51</v>
      </c>
      <c r="CH297" s="23" t="s">
        <v>359</v>
      </c>
      <c r="CI297" s="23" t="s">
        <v>48</v>
      </c>
      <c r="CJ297" s="23" t="s">
        <v>536</v>
      </c>
      <c r="CK297" s="23" t="n">
        <v>9</v>
      </c>
      <c r="CL297" s="29" t="s">
        <v>50</v>
      </c>
      <c r="CM297" s="23" t="s">
        <v>359</v>
      </c>
      <c r="CN297" s="23" t="s">
        <v>48</v>
      </c>
      <c r="CO297" s="23" t="s">
        <v>536</v>
      </c>
      <c r="CP297" s="23" t="n">
        <v>9</v>
      </c>
      <c r="CQ297" s="23" t="s">
        <v>51</v>
      </c>
    </row>
    <row r="298" customFormat="false" ht="14" hidden="false" customHeight="false" outlineLevel="0" collapsed="false">
      <c r="A298" s="23" t="s">
        <v>360</v>
      </c>
      <c r="B298" s="23" t="s">
        <v>56</v>
      </c>
      <c r="C298" s="23" t="s">
        <v>538</v>
      </c>
      <c r="D298" s="23" t="n">
        <v>5</v>
      </c>
      <c r="E298" s="29" t="s">
        <v>50</v>
      </c>
      <c r="F298" s="23" t="s">
        <v>360</v>
      </c>
      <c r="G298" s="23" t="s">
        <v>56</v>
      </c>
      <c r="H298" s="23" t="s">
        <v>538</v>
      </c>
      <c r="I298" s="23" t="n">
        <v>5</v>
      </c>
      <c r="J298" s="29" t="s">
        <v>50</v>
      </c>
      <c r="K298" s="23" t="s">
        <v>360</v>
      </c>
      <c r="L298" s="23" t="s">
        <v>56</v>
      </c>
      <c r="M298" s="23" t="s">
        <v>538</v>
      </c>
      <c r="N298" s="23" t="n">
        <v>5</v>
      </c>
      <c r="O298" s="29" t="s">
        <v>50</v>
      </c>
      <c r="P298" s="23" t="s">
        <v>360</v>
      </c>
      <c r="Q298" s="23" t="s">
        <v>56</v>
      </c>
      <c r="R298" s="23" t="s">
        <v>538</v>
      </c>
      <c r="S298" s="23" t="n">
        <v>5</v>
      </c>
      <c r="T298" s="29" t="s">
        <v>51</v>
      </c>
      <c r="U298" s="23" t="s">
        <v>360</v>
      </c>
      <c r="V298" s="23" t="s">
        <v>56</v>
      </c>
      <c r="W298" s="23" t="s">
        <v>538</v>
      </c>
      <c r="X298" s="23" t="n">
        <v>5</v>
      </c>
      <c r="Y298" s="29" t="s">
        <v>51</v>
      </c>
      <c r="Z298" s="23" t="s">
        <v>360</v>
      </c>
      <c r="AA298" s="23" t="s">
        <v>56</v>
      </c>
      <c r="AB298" s="23" t="s">
        <v>538</v>
      </c>
      <c r="AC298" s="23" t="n">
        <v>5</v>
      </c>
      <c r="AD298" s="29" t="s">
        <v>51</v>
      </c>
      <c r="AE298" s="23" t="s">
        <v>360</v>
      </c>
      <c r="AF298" s="23" t="s">
        <v>56</v>
      </c>
      <c r="AG298" s="23" t="s">
        <v>538</v>
      </c>
      <c r="AH298" s="23" t="n">
        <v>5</v>
      </c>
      <c r="AI298" s="29" t="s">
        <v>51</v>
      </c>
      <c r="AJ298" s="23" t="s">
        <v>360</v>
      </c>
      <c r="AK298" s="23" t="s">
        <v>56</v>
      </c>
      <c r="AL298" s="23" t="s">
        <v>538</v>
      </c>
      <c r="AM298" s="23" t="n">
        <v>5</v>
      </c>
      <c r="AN298" s="29" t="s">
        <v>51</v>
      </c>
      <c r="AO298" s="23" t="s">
        <v>360</v>
      </c>
      <c r="AP298" s="23" t="s">
        <v>56</v>
      </c>
      <c r="AQ298" s="23" t="s">
        <v>538</v>
      </c>
      <c r="AR298" s="23" t="n">
        <v>5</v>
      </c>
      <c r="AS298" s="29" t="s">
        <v>51</v>
      </c>
      <c r="AT298" s="23" t="s">
        <v>360</v>
      </c>
      <c r="AU298" s="23" t="s">
        <v>56</v>
      </c>
      <c r="AV298" s="23" t="s">
        <v>538</v>
      </c>
      <c r="AW298" s="23" t="n">
        <v>5</v>
      </c>
      <c r="AX298" s="29" t="s">
        <v>50</v>
      </c>
      <c r="AY298" s="23" t="s">
        <v>360</v>
      </c>
      <c r="AZ298" s="23" t="s">
        <v>56</v>
      </c>
      <c r="BA298" s="23" t="s">
        <v>538</v>
      </c>
      <c r="BB298" s="23" t="n">
        <v>5</v>
      </c>
      <c r="BC298" s="29" t="s">
        <v>51</v>
      </c>
      <c r="BD298" s="23" t="s">
        <v>360</v>
      </c>
      <c r="BE298" s="23" t="s">
        <v>56</v>
      </c>
      <c r="BF298" s="23" t="s">
        <v>538</v>
      </c>
      <c r="BG298" s="23" t="n">
        <v>5</v>
      </c>
      <c r="BH298" s="29" t="s">
        <v>51</v>
      </c>
      <c r="BI298" s="23" t="s">
        <v>360</v>
      </c>
      <c r="BJ298" s="23" t="s">
        <v>56</v>
      </c>
      <c r="BK298" s="23" t="s">
        <v>538</v>
      </c>
      <c r="BL298" s="23" t="n">
        <v>5</v>
      </c>
      <c r="BM298" s="29" t="s">
        <v>51</v>
      </c>
      <c r="BN298" s="23" t="s">
        <v>360</v>
      </c>
      <c r="BO298" s="23" t="s">
        <v>56</v>
      </c>
      <c r="BP298" s="23" t="s">
        <v>538</v>
      </c>
      <c r="BQ298" s="23" t="n">
        <v>5</v>
      </c>
      <c r="BR298" s="29" t="s">
        <v>51</v>
      </c>
      <c r="BS298" s="23" t="s">
        <v>360</v>
      </c>
      <c r="BT298" s="23" t="s">
        <v>56</v>
      </c>
      <c r="BU298" s="23" t="s">
        <v>538</v>
      </c>
      <c r="BV298" s="23" t="n">
        <v>5</v>
      </c>
      <c r="BW298" s="29" t="s">
        <v>51</v>
      </c>
      <c r="BX298" s="23" t="s">
        <v>360</v>
      </c>
      <c r="BY298" s="23" t="s">
        <v>56</v>
      </c>
      <c r="BZ298" s="23" t="s">
        <v>538</v>
      </c>
      <c r="CA298" s="23" t="n">
        <v>5</v>
      </c>
      <c r="CB298" s="29" t="s">
        <v>50</v>
      </c>
      <c r="CC298" s="23" t="s">
        <v>360</v>
      </c>
      <c r="CD298" s="23" t="s">
        <v>56</v>
      </c>
      <c r="CE298" s="23" t="s">
        <v>538</v>
      </c>
      <c r="CF298" s="23" t="n">
        <v>5</v>
      </c>
      <c r="CG298" s="29" t="s">
        <v>50</v>
      </c>
      <c r="CH298" s="23" t="s">
        <v>360</v>
      </c>
      <c r="CI298" s="23" t="s">
        <v>56</v>
      </c>
      <c r="CJ298" s="23" t="s">
        <v>538</v>
      </c>
      <c r="CK298" s="23" t="n">
        <v>5</v>
      </c>
      <c r="CL298" s="29" t="s">
        <v>51</v>
      </c>
      <c r="CM298" s="23" t="s">
        <v>360</v>
      </c>
      <c r="CN298" s="23" t="s">
        <v>56</v>
      </c>
      <c r="CO298" s="23" t="s">
        <v>538</v>
      </c>
      <c r="CP298" s="23" t="n">
        <v>5</v>
      </c>
      <c r="CQ298" s="23" t="s">
        <v>51</v>
      </c>
    </row>
    <row r="299" customFormat="false" ht="25.45" hidden="false" customHeight="false" outlineLevel="0" collapsed="false">
      <c r="A299" s="23" t="s">
        <v>361</v>
      </c>
      <c r="B299" s="23" t="s">
        <v>48</v>
      </c>
      <c r="C299" s="23" t="s">
        <v>541</v>
      </c>
      <c r="D299" s="23" t="n">
        <v>16</v>
      </c>
      <c r="E299" s="29" t="s">
        <v>51</v>
      </c>
      <c r="F299" s="23" t="s">
        <v>361</v>
      </c>
      <c r="G299" s="23" t="s">
        <v>48</v>
      </c>
      <c r="H299" s="23" t="s">
        <v>541</v>
      </c>
      <c r="I299" s="23" t="n">
        <v>16</v>
      </c>
      <c r="J299" s="29" t="s">
        <v>51</v>
      </c>
      <c r="K299" s="23" t="s">
        <v>361</v>
      </c>
      <c r="L299" s="23" t="s">
        <v>48</v>
      </c>
      <c r="M299" s="23" t="s">
        <v>541</v>
      </c>
      <c r="N299" s="23" t="n">
        <v>16</v>
      </c>
      <c r="O299" s="29" t="s">
        <v>51</v>
      </c>
      <c r="P299" s="23" t="s">
        <v>361</v>
      </c>
      <c r="Q299" s="23" t="s">
        <v>48</v>
      </c>
      <c r="R299" s="23" t="s">
        <v>541</v>
      </c>
      <c r="S299" s="23" t="n">
        <v>16</v>
      </c>
      <c r="T299" s="29" t="s">
        <v>51</v>
      </c>
      <c r="U299" s="23" t="s">
        <v>361</v>
      </c>
      <c r="V299" s="23" t="s">
        <v>48</v>
      </c>
      <c r="W299" s="23" t="s">
        <v>541</v>
      </c>
      <c r="X299" s="23" t="n">
        <v>16</v>
      </c>
      <c r="Y299" s="29" t="s">
        <v>51</v>
      </c>
      <c r="Z299" s="23" t="s">
        <v>361</v>
      </c>
      <c r="AA299" s="23" t="s">
        <v>48</v>
      </c>
      <c r="AB299" s="23" t="s">
        <v>541</v>
      </c>
      <c r="AC299" s="23" t="n">
        <v>16</v>
      </c>
      <c r="AD299" s="29" t="s">
        <v>51</v>
      </c>
      <c r="AE299" s="23" t="s">
        <v>361</v>
      </c>
      <c r="AF299" s="23" t="s">
        <v>48</v>
      </c>
      <c r="AG299" s="23" t="s">
        <v>541</v>
      </c>
      <c r="AH299" s="23" t="n">
        <v>16</v>
      </c>
      <c r="AI299" s="29" t="s">
        <v>51</v>
      </c>
      <c r="AJ299" s="23" t="s">
        <v>361</v>
      </c>
      <c r="AK299" s="23" t="s">
        <v>48</v>
      </c>
      <c r="AL299" s="23" t="s">
        <v>541</v>
      </c>
      <c r="AM299" s="23" t="n">
        <v>16</v>
      </c>
      <c r="AN299" s="29" t="s">
        <v>51</v>
      </c>
      <c r="AO299" s="23" t="s">
        <v>361</v>
      </c>
      <c r="AP299" s="23" t="s">
        <v>48</v>
      </c>
      <c r="AQ299" s="23" t="s">
        <v>541</v>
      </c>
      <c r="AR299" s="23" t="n">
        <v>16</v>
      </c>
      <c r="AS299" s="29" t="s">
        <v>51</v>
      </c>
      <c r="AT299" s="23" t="s">
        <v>361</v>
      </c>
      <c r="AU299" s="23" t="s">
        <v>48</v>
      </c>
      <c r="AV299" s="23" t="s">
        <v>541</v>
      </c>
      <c r="AW299" s="23" t="n">
        <v>16</v>
      </c>
      <c r="AX299" s="29" t="s">
        <v>51</v>
      </c>
      <c r="AY299" s="23" t="s">
        <v>361</v>
      </c>
      <c r="AZ299" s="23" t="s">
        <v>48</v>
      </c>
      <c r="BA299" s="23" t="s">
        <v>541</v>
      </c>
      <c r="BB299" s="23" t="n">
        <v>16</v>
      </c>
      <c r="BC299" s="29" t="s">
        <v>50</v>
      </c>
      <c r="BD299" s="23" t="s">
        <v>361</v>
      </c>
      <c r="BE299" s="23" t="s">
        <v>48</v>
      </c>
      <c r="BF299" s="23" t="s">
        <v>541</v>
      </c>
      <c r="BG299" s="23" t="n">
        <v>16</v>
      </c>
      <c r="BH299" s="29" t="s">
        <v>51</v>
      </c>
      <c r="BI299" s="23" t="s">
        <v>361</v>
      </c>
      <c r="BJ299" s="23" t="s">
        <v>48</v>
      </c>
      <c r="BK299" s="23" t="s">
        <v>541</v>
      </c>
      <c r="BL299" s="23" t="n">
        <v>16</v>
      </c>
      <c r="BM299" s="29" t="s">
        <v>50</v>
      </c>
      <c r="BN299" s="23" t="s">
        <v>361</v>
      </c>
      <c r="BO299" s="23" t="s">
        <v>48</v>
      </c>
      <c r="BP299" s="23" t="s">
        <v>541</v>
      </c>
      <c r="BQ299" s="23" t="n">
        <v>16</v>
      </c>
      <c r="BR299" s="29" t="s">
        <v>51</v>
      </c>
      <c r="BS299" s="23" t="s">
        <v>361</v>
      </c>
      <c r="BT299" s="23" t="s">
        <v>48</v>
      </c>
      <c r="BU299" s="23" t="s">
        <v>541</v>
      </c>
      <c r="BV299" s="23" t="n">
        <v>16</v>
      </c>
      <c r="BW299" s="29" t="s">
        <v>51</v>
      </c>
      <c r="BX299" s="23" t="s">
        <v>361</v>
      </c>
      <c r="BY299" s="23" t="s">
        <v>48</v>
      </c>
      <c r="BZ299" s="23" t="s">
        <v>541</v>
      </c>
      <c r="CA299" s="23" t="n">
        <v>16</v>
      </c>
      <c r="CB299" s="29" t="s">
        <v>51</v>
      </c>
      <c r="CC299" s="23" t="s">
        <v>361</v>
      </c>
      <c r="CD299" s="23" t="s">
        <v>48</v>
      </c>
      <c r="CE299" s="23" t="s">
        <v>541</v>
      </c>
      <c r="CF299" s="23" t="n">
        <v>16</v>
      </c>
      <c r="CG299" s="29" t="s">
        <v>51</v>
      </c>
      <c r="CH299" s="23" t="s">
        <v>361</v>
      </c>
      <c r="CI299" s="23" t="s">
        <v>48</v>
      </c>
      <c r="CJ299" s="23" t="s">
        <v>541</v>
      </c>
      <c r="CK299" s="23" t="n">
        <v>16</v>
      </c>
      <c r="CL299" s="29" t="s">
        <v>50</v>
      </c>
      <c r="CM299" s="23" t="s">
        <v>361</v>
      </c>
      <c r="CN299" s="23" t="s">
        <v>48</v>
      </c>
      <c r="CO299" s="23" t="s">
        <v>541</v>
      </c>
      <c r="CP299" s="23" t="n">
        <v>16</v>
      </c>
      <c r="CQ299" s="23" t="s">
        <v>51</v>
      </c>
    </row>
    <row r="300" customFormat="false" ht="25.45" hidden="false" customHeight="false" outlineLevel="0" collapsed="false">
      <c r="A300" s="23" t="s">
        <v>362</v>
      </c>
      <c r="B300" s="23" t="s">
        <v>48</v>
      </c>
      <c r="C300" s="23" t="s">
        <v>539</v>
      </c>
      <c r="D300" s="23" t="n">
        <v>4</v>
      </c>
      <c r="E300" s="29" t="s">
        <v>52</v>
      </c>
      <c r="F300" s="23" t="s">
        <v>362</v>
      </c>
      <c r="G300" s="23" t="s">
        <v>48</v>
      </c>
      <c r="H300" s="23" t="s">
        <v>539</v>
      </c>
      <c r="I300" s="23" t="n">
        <v>4</v>
      </c>
      <c r="J300" s="29" t="s">
        <v>51</v>
      </c>
      <c r="K300" s="23" t="s">
        <v>362</v>
      </c>
      <c r="L300" s="23" t="s">
        <v>48</v>
      </c>
      <c r="M300" s="23" t="s">
        <v>539</v>
      </c>
      <c r="N300" s="23" t="n">
        <v>4</v>
      </c>
      <c r="O300" s="29" t="s">
        <v>51</v>
      </c>
      <c r="P300" s="23" t="s">
        <v>362</v>
      </c>
      <c r="Q300" s="23" t="s">
        <v>48</v>
      </c>
      <c r="R300" s="23" t="s">
        <v>539</v>
      </c>
      <c r="S300" s="23" t="n">
        <v>4</v>
      </c>
      <c r="T300" s="29" t="s">
        <v>51</v>
      </c>
      <c r="U300" s="23" t="s">
        <v>362</v>
      </c>
      <c r="V300" s="23" t="s">
        <v>48</v>
      </c>
      <c r="W300" s="23" t="s">
        <v>539</v>
      </c>
      <c r="X300" s="23" t="n">
        <v>4</v>
      </c>
      <c r="Y300" s="29" t="s">
        <v>51</v>
      </c>
      <c r="Z300" s="23" t="s">
        <v>362</v>
      </c>
      <c r="AA300" s="23" t="s">
        <v>48</v>
      </c>
      <c r="AB300" s="23" t="s">
        <v>539</v>
      </c>
      <c r="AC300" s="23" t="n">
        <v>4</v>
      </c>
      <c r="AD300" s="29" t="s">
        <v>50</v>
      </c>
      <c r="AE300" s="23" t="s">
        <v>362</v>
      </c>
      <c r="AF300" s="23" t="s">
        <v>48</v>
      </c>
      <c r="AG300" s="23" t="s">
        <v>539</v>
      </c>
      <c r="AH300" s="23" t="n">
        <v>4</v>
      </c>
      <c r="AI300" s="29" t="s">
        <v>51</v>
      </c>
      <c r="AJ300" s="23" t="s">
        <v>362</v>
      </c>
      <c r="AK300" s="23" t="s">
        <v>48</v>
      </c>
      <c r="AL300" s="23" t="s">
        <v>539</v>
      </c>
      <c r="AM300" s="23" t="n">
        <v>4</v>
      </c>
      <c r="AN300" s="29" t="s">
        <v>51</v>
      </c>
      <c r="AO300" s="23" t="s">
        <v>362</v>
      </c>
      <c r="AP300" s="23" t="s">
        <v>48</v>
      </c>
      <c r="AQ300" s="23" t="s">
        <v>539</v>
      </c>
      <c r="AR300" s="23" t="n">
        <v>4</v>
      </c>
      <c r="AS300" s="29" t="s">
        <v>51</v>
      </c>
      <c r="AT300" s="23" t="s">
        <v>362</v>
      </c>
      <c r="AU300" s="23" t="s">
        <v>48</v>
      </c>
      <c r="AV300" s="23" t="s">
        <v>539</v>
      </c>
      <c r="AW300" s="23" t="n">
        <v>4</v>
      </c>
      <c r="AX300" s="29" t="s">
        <v>51</v>
      </c>
      <c r="AY300" s="23" t="s">
        <v>362</v>
      </c>
      <c r="AZ300" s="23" t="s">
        <v>48</v>
      </c>
      <c r="BA300" s="23" t="s">
        <v>539</v>
      </c>
      <c r="BB300" s="23" t="n">
        <v>4</v>
      </c>
      <c r="BC300" s="29" t="s">
        <v>51</v>
      </c>
      <c r="BD300" s="23" t="s">
        <v>362</v>
      </c>
      <c r="BE300" s="23" t="s">
        <v>48</v>
      </c>
      <c r="BF300" s="23" t="s">
        <v>539</v>
      </c>
      <c r="BG300" s="23" t="n">
        <v>4</v>
      </c>
      <c r="BH300" s="29" t="s">
        <v>50</v>
      </c>
      <c r="BI300" s="23" t="s">
        <v>362</v>
      </c>
      <c r="BJ300" s="23" t="s">
        <v>48</v>
      </c>
      <c r="BK300" s="23" t="s">
        <v>539</v>
      </c>
      <c r="BL300" s="23" t="n">
        <v>4</v>
      </c>
      <c r="BM300" s="29" t="s">
        <v>51</v>
      </c>
      <c r="BN300" s="23" t="s">
        <v>362</v>
      </c>
      <c r="BO300" s="23" t="s">
        <v>48</v>
      </c>
      <c r="BP300" s="23" t="s">
        <v>539</v>
      </c>
      <c r="BQ300" s="23" t="n">
        <v>4</v>
      </c>
      <c r="BR300" s="29" t="s">
        <v>52</v>
      </c>
      <c r="BS300" s="23" t="s">
        <v>362</v>
      </c>
      <c r="BT300" s="23" t="s">
        <v>48</v>
      </c>
      <c r="BU300" s="23" t="s">
        <v>539</v>
      </c>
      <c r="BV300" s="23" t="n">
        <v>4</v>
      </c>
      <c r="BW300" s="29" t="s">
        <v>51</v>
      </c>
      <c r="BX300" s="23" t="s">
        <v>362</v>
      </c>
      <c r="BY300" s="23" t="s">
        <v>48</v>
      </c>
      <c r="BZ300" s="23" t="s">
        <v>539</v>
      </c>
      <c r="CA300" s="23" t="n">
        <v>4</v>
      </c>
      <c r="CB300" s="29" t="s">
        <v>51</v>
      </c>
      <c r="CC300" s="23" t="s">
        <v>362</v>
      </c>
      <c r="CD300" s="23" t="s">
        <v>48</v>
      </c>
      <c r="CE300" s="23" t="s">
        <v>539</v>
      </c>
      <c r="CF300" s="23" t="n">
        <v>4</v>
      </c>
      <c r="CG300" s="29" t="s">
        <v>51</v>
      </c>
      <c r="CH300" s="23" t="s">
        <v>362</v>
      </c>
      <c r="CI300" s="23" t="s">
        <v>48</v>
      </c>
      <c r="CJ300" s="23" t="s">
        <v>539</v>
      </c>
      <c r="CK300" s="23" t="n">
        <v>4</v>
      </c>
      <c r="CL300" s="29" t="s">
        <v>51</v>
      </c>
      <c r="CM300" s="23" t="s">
        <v>362</v>
      </c>
      <c r="CN300" s="23" t="s">
        <v>48</v>
      </c>
      <c r="CO300" s="23" t="s">
        <v>539</v>
      </c>
      <c r="CP300" s="23" t="n">
        <v>4</v>
      </c>
      <c r="CQ300" s="23" t="s">
        <v>51</v>
      </c>
    </row>
    <row r="301" customFormat="false" ht="25.45" hidden="false" customHeight="false" outlineLevel="0" collapsed="false">
      <c r="A301" s="23" t="s">
        <v>363</v>
      </c>
      <c r="B301" s="23" t="s">
        <v>48</v>
      </c>
      <c r="C301" s="23" t="s">
        <v>540</v>
      </c>
      <c r="D301" s="23" t="n">
        <v>8</v>
      </c>
      <c r="E301" s="29" t="s">
        <v>51</v>
      </c>
      <c r="F301" s="23" t="s">
        <v>363</v>
      </c>
      <c r="G301" s="23" t="s">
        <v>48</v>
      </c>
      <c r="H301" s="23" t="s">
        <v>540</v>
      </c>
      <c r="I301" s="23" t="n">
        <v>8</v>
      </c>
      <c r="J301" s="29" t="s">
        <v>51</v>
      </c>
      <c r="K301" s="23" t="s">
        <v>363</v>
      </c>
      <c r="L301" s="23" t="s">
        <v>48</v>
      </c>
      <c r="M301" s="23" t="s">
        <v>540</v>
      </c>
      <c r="N301" s="23" t="n">
        <v>8</v>
      </c>
      <c r="O301" s="29" t="s">
        <v>51</v>
      </c>
      <c r="P301" s="23" t="s">
        <v>363</v>
      </c>
      <c r="Q301" s="23" t="s">
        <v>48</v>
      </c>
      <c r="R301" s="23" t="s">
        <v>540</v>
      </c>
      <c r="S301" s="23" t="n">
        <v>8</v>
      </c>
      <c r="T301" s="29" t="s">
        <v>51</v>
      </c>
      <c r="U301" s="23" t="s">
        <v>363</v>
      </c>
      <c r="V301" s="23" t="s">
        <v>48</v>
      </c>
      <c r="W301" s="23" t="s">
        <v>540</v>
      </c>
      <c r="X301" s="23" t="n">
        <v>8</v>
      </c>
      <c r="Y301" s="29" t="s">
        <v>51</v>
      </c>
      <c r="Z301" s="23" t="s">
        <v>363</v>
      </c>
      <c r="AA301" s="23" t="s">
        <v>48</v>
      </c>
      <c r="AB301" s="23" t="s">
        <v>540</v>
      </c>
      <c r="AC301" s="23" t="n">
        <v>8</v>
      </c>
      <c r="AD301" s="29" t="s">
        <v>51</v>
      </c>
      <c r="AE301" s="23" t="s">
        <v>363</v>
      </c>
      <c r="AF301" s="23" t="s">
        <v>48</v>
      </c>
      <c r="AG301" s="23" t="s">
        <v>540</v>
      </c>
      <c r="AH301" s="23" t="n">
        <v>8</v>
      </c>
      <c r="AI301" s="29" t="s">
        <v>51</v>
      </c>
      <c r="AJ301" s="23" t="s">
        <v>363</v>
      </c>
      <c r="AK301" s="23" t="s">
        <v>48</v>
      </c>
      <c r="AL301" s="23" t="s">
        <v>540</v>
      </c>
      <c r="AM301" s="23" t="n">
        <v>8</v>
      </c>
      <c r="AN301" s="29" t="s">
        <v>51</v>
      </c>
      <c r="AO301" s="23" t="s">
        <v>363</v>
      </c>
      <c r="AP301" s="23" t="s">
        <v>48</v>
      </c>
      <c r="AQ301" s="23" t="s">
        <v>540</v>
      </c>
      <c r="AR301" s="23" t="n">
        <v>8</v>
      </c>
      <c r="AS301" s="29" t="s">
        <v>51</v>
      </c>
      <c r="AT301" s="23" t="s">
        <v>363</v>
      </c>
      <c r="AU301" s="23" t="s">
        <v>48</v>
      </c>
      <c r="AV301" s="23" t="s">
        <v>540</v>
      </c>
      <c r="AW301" s="23" t="n">
        <v>8</v>
      </c>
      <c r="AX301" s="29" t="s">
        <v>51</v>
      </c>
      <c r="AY301" s="23" t="s">
        <v>363</v>
      </c>
      <c r="AZ301" s="23" t="s">
        <v>48</v>
      </c>
      <c r="BA301" s="23" t="s">
        <v>540</v>
      </c>
      <c r="BB301" s="23" t="n">
        <v>8</v>
      </c>
      <c r="BC301" s="29" t="s">
        <v>51</v>
      </c>
      <c r="BD301" s="23" t="s">
        <v>363</v>
      </c>
      <c r="BE301" s="23" t="s">
        <v>48</v>
      </c>
      <c r="BF301" s="23" t="s">
        <v>540</v>
      </c>
      <c r="BG301" s="23" t="n">
        <v>8</v>
      </c>
      <c r="BH301" s="29" t="s">
        <v>51</v>
      </c>
      <c r="BI301" s="23" t="s">
        <v>363</v>
      </c>
      <c r="BJ301" s="23" t="s">
        <v>48</v>
      </c>
      <c r="BK301" s="23" t="s">
        <v>540</v>
      </c>
      <c r="BL301" s="23" t="n">
        <v>8</v>
      </c>
      <c r="BM301" s="29" t="s">
        <v>51</v>
      </c>
      <c r="BN301" s="23" t="s">
        <v>363</v>
      </c>
      <c r="BO301" s="23" t="s">
        <v>48</v>
      </c>
      <c r="BP301" s="23" t="s">
        <v>540</v>
      </c>
      <c r="BQ301" s="23" t="n">
        <v>8</v>
      </c>
      <c r="BR301" s="29" t="s">
        <v>51</v>
      </c>
      <c r="BS301" s="23" t="s">
        <v>363</v>
      </c>
      <c r="BT301" s="23" t="s">
        <v>48</v>
      </c>
      <c r="BU301" s="23" t="s">
        <v>540</v>
      </c>
      <c r="BV301" s="23" t="n">
        <v>8</v>
      </c>
      <c r="BW301" s="29" t="s">
        <v>51</v>
      </c>
      <c r="BX301" s="23" t="s">
        <v>363</v>
      </c>
      <c r="BY301" s="23" t="s">
        <v>48</v>
      </c>
      <c r="BZ301" s="23" t="s">
        <v>540</v>
      </c>
      <c r="CA301" s="23" t="n">
        <v>8</v>
      </c>
      <c r="CB301" s="29" t="s">
        <v>51</v>
      </c>
      <c r="CC301" s="23" t="s">
        <v>363</v>
      </c>
      <c r="CD301" s="23" t="s">
        <v>48</v>
      </c>
      <c r="CE301" s="23" t="s">
        <v>540</v>
      </c>
      <c r="CF301" s="23" t="n">
        <v>8</v>
      </c>
      <c r="CG301" s="29" t="s">
        <v>51</v>
      </c>
      <c r="CH301" s="23" t="s">
        <v>363</v>
      </c>
      <c r="CI301" s="23" t="s">
        <v>48</v>
      </c>
      <c r="CJ301" s="23" t="s">
        <v>540</v>
      </c>
      <c r="CK301" s="23" t="n">
        <v>8</v>
      </c>
      <c r="CL301" s="29" t="s">
        <v>51</v>
      </c>
      <c r="CM301" s="23" t="s">
        <v>363</v>
      </c>
      <c r="CN301" s="23" t="s">
        <v>48</v>
      </c>
      <c r="CO301" s="23" t="s">
        <v>540</v>
      </c>
      <c r="CP301" s="23" t="n">
        <v>8</v>
      </c>
      <c r="CQ301" s="23" t="s">
        <v>51</v>
      </c>
    </row>
    <row r="302" customFormat="false" ht="25.45" hidden="false" customHeight="false" outlineLevel="0" collapsed="false">
      <c r="A302" s="23" t="s">
        <v>364</v>
      </c>
      <c r="B302" s="23" t="s">
        <v>48</v>
      </c>
      <c r="C302" s="23" t="s">
        <v>540</v>
      </c>
      <c r="D302" s="23" t="n">
        <v>10</v>
      </c>
      <c r="E302" s="29" t="s">
        <v>51</v>
      </c>
      <c r="F302" s="23" t="s">
        <v>364</v>
      </c>
      <c r="G302" s="23" t="s">
        <v>48</v>
      </c>
      <c r="H302" s="23" t="s">
        <v>540</v>
      </c>
      <c r="I302" s="23" t="n">
        <v>10</v>
      </c>
      <c r="J302" s="29" t="s">
        <v>51</v>
      </c>
      <c r="K302" s="23" t="s">
        <v>364</v>
      </c>
      <c r="L302" s="23" t="s">
        <v>48</v>
      </c>
      <c r="M302" s="23" t="s">
        <v>540</v>
      </c>
      <c r="N302" s="23" t="n">
        <v>10</v>
      </c>
      <c r="O302" s="29" t="s">
        <v>51</v>
      </c>
      <c r="P302" s="23" t="s">
        <v>364</v>
      </c>
      <c r="Q302" s="23" t="s">
        <v>48</v>
      </c>
      <c r="R302" s="23" t="s">
        <v>540</v>
      </c>
      <c r="S302" s="23" t="n">
        <v>10</v>
      </c>
      <c r="T302" s="29" t="s">
        <v>51</v>
      </c>
      <c r="U302" s="23" t="s">
        <v>364</v>
      </c>
      <c r="V302" s="23" t="s">
        <v>48</v>
      </c>
      <c r="W302" s="23" t="s">
        <v>540</v>
      </c>
      <c r="X302" s="23" t="n">
        <v>10</v>
      </c>
      <c r="Y302" s="29" t="s">
        <v>51</v>
      </c>
      <c r="Z302" s="23" t="s">
        <v>364</v>
      </c>
      <c r="AA302" s="23" t="s">
        <v>48</v>
      </c>
      <c r="AB302" s="23" t="s">
        <v>540</v>
      </c>
      <c r="AC302" s="23" t="n">
        <v>10</v>
      </c>
      <c r="AD302" s="29" t="s">
        <v>51</v>
      </c>
      <c r="AE302" s="23" t="s">
        <v>364</v>
      </c>
      <c r="AF302" s="23" t="s">
        <v>48</v>
      </c>
      <c r="AG302" s="23" t="s">
        <v>540</v>
      </c>
      <c r="AH302" s="23" t="n">
        <v>10</v>
      </c>
      <c r="AI302" s="29" t="s">
        <v>51</v>
      </c>
      <c r="AJ302" s="23" t="s">
        <v>364</v>
      </c>
      <c r="AK302" s="23" t="s">
        <v>48</v>
      </c>
      <c r="AL302" s="23" t="s">
        <v>540</v>
      </c>
      <c r="AM302" s="23" t="n">
        <v>10</v>
      </c>
      <c r="AN302" s="29" t="s">
        <v>51</v>
      </c>
      <c r="AO302" s="23" t="s">
        <v>364</v>
      </c>
      <c r="AP302" s="23" t="s">
        <v>48</v>
      </c>
      <c r="AQ302" s="23" t="s">
        <v>540</v>
      </c>
      <c r="AR302" s="23" t="n">
        <v>10</v>
      </c>
      <c r="AS302" s="29" t="s">
        <v>51</v>
      </c>
      <c r="AT302" s="23" t="s">
        <v>364</v>
      </c>
      <c r="AU302" s="23" t="s">
        <v>48</v>
      </c>
      <c r="AV302" s="23" t="s">
        <v>540</v>
      </c>
      <c r="AW302" s="23" t="n">
        <v>10</v>
      </c>
      <c r="AX302" s="29" t="s">
        <v>51</v>
      </c>
      <c r="AY302" s="23" t="s">
        <v>364</v>
      </c>
      <c r="AZ302" s="23" t="s">
        <v>48</v>
      </c>
      <c r="BA302" s="23" t="s">
        <v>540</v>
      </c>
      <c r="BB302" s="23" t="n">
        <v>10</v>
      </c>
      <c r="BC302" s="29" t="s">
        <v>51</v>
      </c>
      <c r="BD302" s="23" t="s">
        <v>364</v>
      </c>
      <c r="BE302" s="23" t="s">
        <v>48</v>
      </c>
      <c r="BF302" s="23" t="s">
        <v>540</v>
      </c>
      <c r="BG302" s="23" t="n">
        <v>10</v>
      </c>
      <c r="BH302" s="29" t="s">
        <v>51</v>
      </c>
      <c r="BI302" s="23" t="s">
        <v>364</v>
      </c>
      <c r="BJ302" s="23" t="s">
        <v>48</v>
      </c>
      <c r="BK302" s="23" t="s">
        <v>540</v>
      </c>
      <c r="BL302" s="23" t="n">
        <v>10</v>
      </c>
      <c r="BM302" s="29" t="s">
        <v>51</v>
      </c>
      <c r="BN302" s="23" t="s">
        <v>364</v>
      </c>
      <c r="BO302" s="23" t="s">
        <v>48</v>
      </c>
      <c r="BP302" s="23" t="s">
        <v>540</v>
      </c>
      <c r="BQ302" s="23" t="n">
        <v>10</v>
      </c>
      <c r="BR302" s="29" t="s">
        <v>51</v>
      </c>
      <c r="BS302" s="23" t="s">
        <v>364</v>
      </c>
      <c r="BT302" s="23" t="s">
        <v>48</v>
      </c>
      <c r="BU302" s="23" t="s">
        <v>540</v>
      </c>
      <c r="BV302" s="23" t="n">
        <v>10</v>
      </c>
      <c r="BW302" s="29" t="s">
        <v>51</v>
      </c>
      <c r="BX302" s="23" t="s">
        <v>364</v>
      </c>
      <c r="BY302" s="23" t="s">
        <v>48</v>
      </c>
      <c r="BZ302" s="23" t="s">
        <v>540</v>
      </c>
      <c r="CA302" s="23" t="n">
        <v>10</v>
      </c>
      <c r="CB302" s="29" t="s">
        <v>51</v>
      </c>
      <c r="CC302" s="23" t="s">
        <v>364</v>
      </c>
      <c r="CD302" s="23" t="s">
        <v>48</v>
      </c>
      <c r="CE302" s="23" t="s">
        <v>540</v>
      </c>
      <c r="CF302" s="23" t="n">
        <v>10</v>
      </c>
      <c r="CG302" s="29" t="s">
        <v>51</v>
      </c>
      <c r="CH302" s="23" t="s">
        <v>364</v>
      </c>
      <c r="CI302" s="23" t="s">
        <v>48</v>
      </c>
      <c r="CJ302" s="23" t="s">
        <v>540</v>
      </c>
      <c r="CK302" s="23" t="n">
        <v>10</v>
      </c>
      <c r="CL302" s="29" t="s">
        <v>50</v>
      </c>
      <c r="CM302" s="23" t="s">
        <v>364</v>
      </c>
      <c r="CN302" s="23" t="s">
        <v>48</v>
      </c>
      <c r="CO302" s="23" t="s">
        <v>540</v>
      </c>
      <c r="CP302" s="23" t="n">
        <v>10</v>
      </c>
      <c r="CQ302" s="23" t="s">
        <v>51</v>
      </c>
    </row>
    <row r="303" customFormat="false" ht="25.45" hidden="false" customHeight="false" outlineLevel="0" collapsed="false">
      <c r="A303" s="23" t="s">
        <v>365</v>
      </c>
      <c r="B303" s="23" t="s">
        <v>48</v>
      </c>
      <c r="C303" s="23" t="s">
        <v>535</v>
      </c>
      <c r="D303" s="23" t="n">
        <v>16</v>
      </c>
      <c r="E303" s="29" t="s">
        <v>51</v>
      </c>
      <c r="F303" s="23" t="s">
        <v>365</v>
      </c>
      <c r="G303" s="23" t="s">
        <v>48</v>
      </c>
      <c r="H303" s="23" t="s">
        <v>535</v>
      </c>
      <c r="I303" s="23" t="n">
        <v>16</v>
      </c>
      <c r="J303" s="29" t="s">
        <v>51</v>
      </c>
      <c r="K303" s="23" t="s">
        <v>365</v>
      </c>
      <c r="L303" s="23" t="s">
        <v>48</v>
      </c>
      <c r="M303" s="23" t="s">
        <v>535</v>
      </c>
      <c r="N303" s="23" t="n">
        <v>16</v>
      </c>
      <c r="O303" s="29" t="s">
        <v>51</v>
      </c>
      <c r="P303" s="23" t="s">
        <v>365</v>
      </c>
      <c r="Q303" s="23" t="s">
        <v>48</v>
      </c>
      <c r="R303" s="23" t="s">
        <v>535</v>
      </c>
      <c r="S303" s="23" t="n">
        <v>16</v>
      </c>
      <c r="T303" s="29" t="s">
        <v>51</v>
      </c>
      <c r="U303" s="23" t="s">
        <v>365</v>
      </c>
      <c r="V303" s="23" t="s">
        <v>48</v>
      </c>
      <c r="W303" s="23" t="s">
        <v>535</v>
      </c>
      <c r="X303" s="23" t="n">
        <v>16</v>
      </c>
      <c r="Y303" s="29" t="s">
        <v>51</v>
      </c>
      <c r="Z303" s="23" t="s">
        <v>365</v>
      </c>
      <c r="AA303" s="23" t="s">
        <v>48</v>
      </c>
      <c r="AB303" s="23" t="s">
        <v>535</v>
      </c>
      <c r="AC303" s="23" t="n">
        <v>16</v>
      </c>
      <c r="AD303" s="29" t="s">
        <v>51</v>
      </c>
      <c r="AE303" s="23" t="s">
        <v>365</v>
      </c>
      <c r="AF303" s="23" t="s">
        <v>48</v>
      </c>
      <c r="AG303" s="23" t="s">
        <v>535</v>
      </c>
      <c r="AH303" s="23" t="n">
        <v>16</v>
      </c>
      <c r="AI303" s="29" t="s">
        <v>51</v>
      </c>
      <c r="AJ303" s="23" t="s">
        <v>365</v>
      </c>
      <c r="AK303" s="23" t="s">
        <v>48</v>
      </c>
      <c r="AL303" s="23" t="s">
        <v>535</v>
      </c>
      <c r="AM303" s="23" t="n">
        <v>16</v>
      </c>
      <c r="AN303" s="29" t="s">
        <v>51</v>
      </c>
      <c r="AO303" s="23" t="s">
        <v>365</v>
      </c>
      <c r="AP303" s="23" t="s">
        <v>48</v>
      </c>
      <c r="AQ303" s="23" t="s">
        <v>535</v>
      </c>
      <c r="AR303" s="23" t="n">
        <v>16</v>
      </c>
      <c r="AS303" s="29" t="s">
        <v>51</v>
      </c>
      <c r="AT303" s="23" t="s">
        <v>365</v>
      </c>
      <c r="AU303" s="23" t="s">
        <v>48</v>
      </c>
      <c r="AV303" s="23" t="s">
        <v>535</v>
      </c>
      <c r="AW303" s="23" t="n">
        <v>16</v>
      </c>
      <c r="AX303" s="29" t="s">
        <v>51</v>
      </c>
      <c r="AY303" s="23" t="s">
        <v>365</v>
      </c>
      <c r="AZ303" s="23" t="s">
        <v>48</v>
      </c>
      <c r="BA303" s="23" t="s">
        <v>535</v>
      </c>
      <c r="BB303" s="23" t="n">
        <v>16</v>
      </c>
      <c r="BC303" s="29" t="s">
        <v>51</v>
      </c>
      <c r="BD303" s="23" t="s">
        <v>365</v>
      </c>
      <c r="BE303" s="23" t="s">
        <v>48</v>
      </c>
      <c r="BF303" s="23" t="s">
        <v>535</v>
      </c>
      <c r="BG303" s="23" t="n">
        <v>16</v>
      </c>
      <c r="BH303" s="29" t="s">
        <v>51</v>
      </c>
      <c r="BI303" s="23" t="s">
        <v>365</v>
      </c>
      <c r="BJ303" s="23" t="s">
        <v>48</v>
      </c>
      <c r="BK303" s="23" t="s">
        <v>535</v>
      </c>
      <c r="BL303" s="23" t="n">
        <v>16</v>
      </c>
      <c r="BM303" s="29" t="s">
        <v>51</v>
      </c>
      <c r="BN303" s="23" t="s">
        <v>365</v>
      </c>
      <c r="BO303" s="23" t="s">
        <v>48</v>
      </c>
      <c r="BP303" s="23" t="s">
        <v>535</v>
      </c>
      <c r="BQ303" s="23" t="n">
        <v>16</v>
      </c>
      <c r="BR303" s="29" t="s">
        <v>51</v>
      </c>
      <c r="BS303" s="23" t="s">
        <v>365</v>
      </c>
      <c r="BT303" s="23" t="s">
        <v>48</v>
      </c>
      <c r="BU303" s="23" t="s">
        <v>535</v>
      </c>
      <c r="BV303" s="23" t="n">
        <v>16</v>
      </c>
      <c r="BW303" s="29" t="s">
        <v>51</v>
      </c>
      <c r="BX303" s="23" t="s">
        <v>365</v>
      </c>
      <c r="BY303" s="23" t="s">
        <v>48</v>
      </c>
      <c r="BZ303" s="23" t="s">
        <v>535</v>
      </c>
      <c r="CA303" s="23" t="n">
        <v>16</v>
      </c>
      <c r="CB303" s="29" t="s">
        <v>51</v>
      </c>
      <c r="CC303" s="23" t="s">
        <v>365</v>
      </c>
      <c r="CD303" s="23" t="s">
        <v>48</v>
      </c>
      <c r="CE303" s="23" t="s">
        <v>535</v>
      </c>
      <c r="CF303" s="23" t="n">
        <v>16</v>
      </c>
      <c r="CG303" s="29" t="s">
        <v>51</v>
      </c>
      <c r="CH303" s="23" t="s">
        <v>365</v>
      </c>
      <c r="CI303" s="23" t="s">
        <v>48</v>
      </c>
      <c r="CJ303" s="23" t="s">
        <v>535</v>
      </c>
      <c r="CK303" s="23" t="n">
        <v>16</v>
      </c>
      <c r="CL303" s="29" t="s">
        <v>51</v>
      </c>
      <c r="CM303" s="23" t="s">
        <v>365</v>
      </c>
      <c r="CN303" s="23" t="s">
        <v>48</v>
      </c>
      <c r="CO303" s="23" t="s">
        <v>535</v>
      </c>
      <c r="CP303" s="23" t="n">
        <v>16</v>
      </c>
      <c r="CQ303" s="23" t="s">
        <v>51</v>
      </c>
    </row>
    <row r="304" customFormat="false" ht="25.45" hidden="false" customHeight="false" outlineLevel="0" collapsed="false">
      <c r="A304" s="23" t="s">
        <v>366</v>
      </c>
      <c r="B304" s="23" t="s">
        <v>48</v>
      </c>
      <c r="C304" s="23" t="s">
        <v>535</v>
      </c>
      <c r="D304" s="23" t="n">
        <v>14</v>
      </c>
      <c r="E304" s="29" t="s">
        <v>52</v>
      </c>
      <c r="F304" s="23" t="s">
        <v>366</v>
      </c>
      <c r="G304" s="23" t="s">
        <v>48</v>
      </c>
      <c r="H304" s="23" t="s">
        <v>535</v>
      </c>
      <c r="I304" s="23" t="n">
        <v>14</v>
      </c>
      <c r="J304" s="29" t="s">
        <v>51</v>
      </c>
      <c r="K304" s="23" t="s">
        <v>366</v>
      </c>
      <c r="L304" s="23" t="s">
        <v>48</v>
      </c>
      <c r="M304" s="23" t="s">
        <v>535</v>
      </c>
      <c r="N304" s="23" t="n">
        <v>14</v>
      </c>
      <c r="O304" s="29" t="s">
        <v>52</v>
      </c>
      <c r="P304" s="23" t="s">
        <v>366</v>
      </c>
      <c r="Q304" s="23" t="s">
        <v>48</v>
      </c>
      <c r="R304" s="23" t="s">
        <v>535</v>
      </c>
      <c r="S304" s="23" t="n">
        <v>14</v>
      </c>
      <c r="T304" s="29" t="s">
        <v>52</v>
      </c>
      <c r="U304" s="23" t="s">
        <v>366</v>
      </c>
      <c r="V304" s="23" t="s">
        <v>48</v>
      </c>
      <c r="W304" s="23" t="s">
        <v>535</v>
      </c>
      <c r="X304" s="23" t="n">
        <v>14</v>
      </c>
      <c r="Y304" s="29" t="s">
        <v>51</v>
      </c>
      <c r="Z304" s="23" t="s">
        <v>366</v>
      </c>
      <c r="AA304" s="23" t="s">
        <v>48</v>
      </c>
      <c r="AB304" s="23" t="s">
        <v>535</v>
      </c>
      <c r="AC304" s="23" t="n">
        <v>14</v>
      </c>
      <c r="AD304" s="29" t="s">
        <v>52</v>
      </c>
      <c r="AE304" s="23" t="s">
        <v>366</v>
      </c>
      <c r="AF304" s="23" t="s">
        <v>48</v>
      </c>
      <c r="AG304" s="23" t="s">
        <v>535</v>
      </c>
      <c r="AH304" s="23" t="n">
        <v>14</v>
      </c>
      <c r="AI304" s="29" t="s">
        <v>51</v>
      </c>
      <c r="AJ304" s="23" t="s">
        <v>366</v>
      </c>
      <c r="AK304" s="23" t="s">
        <v>48</v>
      </c>
      <c r="AL304" s="23" t="s">
        <v>535</v>
      </c>
      <c r="AM304" s="23" t="n">
        <v>14</v>
      </c>
      <c r="AN304" s="29" t="s">
        <v>52</v>
      </c>
      <c r="AO304" s="23" t="s">
        <v>366</v>
      </c>
      <c r="AP304" s="23" t="s">
        <v>48</v>
      </c>
      <c r="AQ304" s="23" t="s">
        <v>535</v>
      </c>
      <c r="AR304" s="23" t="n">
        <v>14</v>
      </c>
      <c r="AS304" s="29" t="s">
        <v>51</v>
      </c>
      <c r="AT304" s="23" t="s">
        <v>366</v>
      </c>
      <c r="AU304" s="23" t="s">
        <v>48</v>
      </c>
      <c r="AV304" s="23" t="s">
        <v>535</v>
      </c>
      <c r="AW304" s="23" t="n">
        <v>14</v>
      </c>
      <c r="AX304" s="29" t="s">
        <v>52</v>
      </c>
      <c r="AY304" s="23" t="s">
        <v>366</v>
      </c>
      <c r="AZ304" s="23" t="s">
        <v>48</v>
      </c>
      <c r="BA304" s="23" t="s">
        <v>535</v>
      </c>
      <c r="BB304" s="23" t="n">
        <v>14</v>
      </c>
      <c r="BC304" s="29" t="s">
        <v>52</v>
      </c>
      <c r="BD304" s="23" t="s">
        <v>366</v>
      </c>
      <c r="BE304" s="23" t="s">
        <v>48</v>
      </c>
      <c r="BF304" s="23" t="s">
        <v>535</v>
      </c>
      <c r="BG304" s="23" t="n">
        <v>14</v>
      </c>
      <c r="BH304" s="29" t="s">
        <v>52</v>
      </c>
      <c r="BI304" s="23" t="s">
        <v>366</v>
      </c>
      <c r="BJ304" s="23" t="s">
        <v>48</v>
      </c>
      <c r="BK304" s="23" t="s">
        <v>535</v>
      </c>
      <c r="BL304" s="23" t="n">
        <v>14</v>
      </c>
      <c r="BM304" s="29" t="s">
        <v>52</v>
      </c>
      <c r="BN304" s="23" t="s">
        <v>366</v>
      </c>
      <c r="BO304" s="23" t="s">
        <v>48</v>
      </c>
      <c r="BP304" s="23" t="s">
        <v>535</v>
      </c>
      <c r="BQ304" s="23" t="n">
        <v>14</v>
      </c>
      <c r="BR304" s="29" t="s">
        <v>52</v>
      </c>
      <c r="BS304" s="23" t="s">
        <v>366</v>
      </c>
      <c r="BT304" s="23" t="s">
        <v>48</v>
      </c>
      <c r="BU304" s="23" t="s">
        <v>535</v>
      </c>
      <c r="BV304" s="23" t="n">
        <v>14</v>
      </c>
      <c r="BW304" s="29" t="s">
        <v>52</v>
      </c>
      <c r="BX304" s="23" t="s">
        <v>366</v>
      </c>
      <c r="BY304" s="23" t="s">
        <v>48</v>
      </c>
      <c r="BZ304" s="23" t="s">
        <v>535</v>
      </c>
      <c r="CA304" s="23" t="n">
        <v>14</v>
      </c>
      <c r="CB304" s="29" t="s">
        <v>52</v>
      </c>
      <c r="CC304" s="23" t="s">
        <v>366</v>
      </c>
      <c r="CD304" s="23" t="s">
        <v>48</v>
      </c>
      <c r="CE304" s="23" t="s">
        <v>535</v>
      </c>
      <c r="CF304" s="23" t="n">
        <v>14</v>
      </c>
      <c r="CG304" s="29" t="s">
        <v>52</v>
      </c>
      <c r="CH304" s="23" t="s">
        <v>366</v>
      </c>
      <c r="CI304" s="23" t="s">
        <v>48</v>
      </c>
      <c r="CJ304" s="23" t="s">
        <v>535</v>
      </c>
      <c r="CK304" s="23" t="n">
        <v>14</v>
      </c>
      <c r="CL304" s="29" t="s">
        <v>52</v>
      </c>
      <c r="CM304" s="23" t="s">
        <v>366</v>
      </c>
      <c r="CN304" s="23" t="s">
        <v>48</v>
      </c>
      <c r="CO304" s="23" t="s">
        <v>535</v>
      </c>
      <c r="CP304" s="23" t="n">
        <v>14</v>
      </c>
      <c r="CQ304" s="23" t="s">
        <v>52</v>
      </c>
    </row>
    <row r="305" customFormat="false" ht="25.45" hidden="false" customHeight="false" outlineLevel="0" collapsed="false">
      <c r="A305" s="23" t="s">
        <v>367</v>
      </c>
      <c r="B305" s="23" t="s">
        <v>48</v>
      </c>
      <c r="C305" s="23" t="s">
        <v>536</v>
      </c>
      <c r="D305" s="23" t="n">
        <v>8</v>
      </c>
      <c r="E305" s="29" t="s">
        <v>51</v>
      </c>
      <c r="F305" s="23" t="s">
        <v>367</v>
      </c>
      <c r="G305" s="23" t="s">
        <v>48</v>
      </c>
      <c r="H305" s="23" t="s">
        <v>536</v>
      </c>
      <c r="I305" s="23" t="n">
        <v>8</v>
      </c>
      <c r="J305" s="29" t="s">
        <v>51</v>
      </c>
      <c r="K305" s="23" t="s">
        <v>367</v>
      </c>
      <c r="L305" s="23" t="s">
        <v>48</v>
      </c>
      <c r="M305" s="23" t="s">
        <v>536</v>
      </c>
      <c r="N305" s="23" t="n">
        <v>8</v>
      </c>
      <c r="O305" s="29" t="s">
        <v>51</v>
      </c>
      <c r="P305" s="23" t="s">
        <v>367</v>
      </c>
      <c r="Q305" s="23" t="s">
        <v>48</v>
      </c>
      <c r="R305" s="23" t="s">
        <v>536</v>
      </c>
      <c r="S305" s="23" t="n">
        <v>8</v>
      </c>
      <c r="T305" s="29" t="s">
        <v>51</v>
      </c>
      <c r="U305" s="23" t="s">
        <v>367</v>
      </c>
      <c r="V305" s="23" t="s">
        <v>48</v>
      </c>
      <c r="W305" s="23" t="s">
        <v>536</v>
      </c>
      <c r="X305" s="23" t="n">
        <v>8</v>
      </c>
      <c r="Y305" s="29" t="s">
        <v>51</v>
      </c>
      <c r="Z305" s="23" t="s">
        <v>367</v>
      </c>
      <c r="AA305" s="23" t="s">
        <v>48</v>
      </c>
      <c r="AB305" s="23" t="s">
        <v>536</v>
      </c>
      <c r="AC305" s="23" t="n">
        <v>8</v>
      </c>
      <c r="AD305" s="29" t="s">
        <v>51</v>
      </c>
      <c r="AE305" s="23" t="s">
        <v>367</v>
      </c>
      <c r="AF305" s="23" t="s">
        <v>48</v>
      </c>
      <c r="AG305" s="23" t="s">
        <v>536</v>
      </c>
      <c r="AH305" s="23" t="n">
        <v>8</v>
      </c>
      <c r="AI305" s="29" t="s">
        <v>51</v>
      </c>
      <c r="AJ305" s="23" t="s">
        <v>367</v>
      </c>
      <c r="AK305" s="23" t="s">
        <v>48</v>
      </c>
      <c r="AL305" s="23" t="s">
        <v>536</v>
      </c>
      <c r="AM305" s="23" t="n">
        <v>8</v>
      </c>
      <c r="AN305" s="29" t="s">
        <v>51</v>
      </c>
      <c r="AO305" s="23" t="s">
        <v>367</v>
      </c>
      <c r="AP305" s="23" t="s">
        <v>48</v>
      </c>
      <c r="AQ305" s="23" t="s">
        <v>536</v>
      </c>
      <c r="AR305" s="23" t="n">
        <v>8</v>
      </c>
      <c r="AS305" s="29" t="s">
        <v>51</v>
      </c>
      <c r="AT305" s="23" t="s">
        <v>367</v>
      </c>
      <c r="AU305" s="23" t="s">
        <v>48</v>
      </c>
      <c r="AV305" s="23" t="s">
        <v>536</v>
      </c>
      <c r="AW305" s="23" t="n">
        <v>8</v>
      </c>
      <c r="AX305" s="29" t="s">
        <v>51</v>
      </c>
      <c r="AY305" s="23" t="s">
        <v>367</v>
      </c>
      <c r="AZ305" s="23" t="s">
        <v>48</v>
      </c>
      <c r="BA305" s="23" t="s">
        <v>536</v>
      </c>
      <c r="BB305" s="23" t="n">
        <v>8</v>
      </c>
      <c r="BC305" s="29" t="s">
        <v>50</v>
      </c>
      <c r="BD305" s="23" t="s">
        <v>367</v>
      </c>
      <c r="BE305" s="23" t="s">
        <v>48</v>
      </c>
      <c r="BF305" s="23" t="s">
        <v>536</v>
      </c>
      <c r="BG305" s="23" t="n">
        <v>8</v>
      </c>
      <c r="BH305" s="29" t="s">
        <v>51</v>
      </c>
      <c r="BI305" s="23" t="s">
        <v>367</v>
      </c>
      <c r="BJ305" s="23" t="s">
        <v>48</v>
      </c>
      <c r="BK305" s="23" t="s">
        <v>536</v>
      </c>
      <c r="BL305" s="23" t="n">
        <v>8</v>
      </c>
      <c r="BM305" s="29" t="s">
        <v>50</v>
      </c>
      <c r="BN305" s="23" t="s">
        <v>367</v>
      </c>
      <c r="BO305" s="23" t="s">
        <v>48</v>
      </c>
      <c r="BP305" s="23" t="s">
        <v>536</v>
      </c>
      <c r="BQ305" s="23" t="n">
        <v>8</v>
      </c>
      <c r="BR305" s="29" t="s">
        <v>51</v>
      </c>
      <c r="BS305" s="23" t="s">
        <v>367</v>
      </c>
      <c r="BT305" s="23" t="s">
        <v>48</v>
      </c>
      <c r="BU305" s="23" t="s">
        <v>536</v>
      </c>
      <c r="BV305" s="23" t="n">
        <v>8</v>
      </c>
      <c r="BW305" s="29" t="s">
        <v>51</v>
      </c>
      <c r="BX305" s="23" t="s">
        <v>367</v>
      </c>
      <c r="BY305" s="23" t="s">
        <v>48</v>
      </c>
      <c r="BZ305" s="23" t="s">
        <v>536</v>
      </c>
      <c r="CA305" s="23" t="n">
        <v>8</v>
      </c>
      <c r="CB305" s="29" t="s">
        <v>51</v>
      </c>
      <c r="CC305" s="23" t="s">
        <v>367</v>
      </c>
      <c r="CD305" s="23" t="s">
        <v>48</v>
      </c>
      <c r="CE305" s="23" t="s">
        <v>536</v>
      </c>
      <c r="CF305" s="23" t="n">
        <v>8</v>
      </c>
      <c r="CG305" s="29" t="s">
        <v>51</v>
      </c>
      <c r="CH305" s="23" t="s">
        <v>367</v>
      </c>
      <c r="CI305" s="23" t="s">
        <v>48</v>
      </c>
      <c r="CJ305" s="23" t="s">
        <v>536</v>
      </c>
      <c r="CK305" s="23" t="n">
        <v>8</v>
      </c>
      <c r="CL305" s="29" t="s">
        <v>50</v>
      </c>
      <c r="CM305" s="23" t="s">
        <v>367</v>
      </c>
      <c r="CN305" s="23" t="s">
        <v>48</v>
      </c>
      <c r="CO305" s="23" t="s">
        <v>536</v>
      </c>
      <c r="CP305" s="23" t="n">
        <v>8</v>
      </c>
      <c r="CQ305" s="23" t="s">
        <v>51</v>
      </c>
    </row>
    <row r="306" customFormat="false" ht="25.45" hidden="false" customHeight="false" outlineLevel="0" collapsed="false">
      <c r="A306" s="23" t="s">
        <v>368</v>
      </c>
      <c r="B306" s="23" t="s">
        <v>56</v>
      </c>
      <c r="C306" s="23" t="s">
        <v>541</v>
      </c>
      <c r="D306" s="23" t="n">
        <v>26</v>
      </c>
      <c r="E306" s="29" t="s">
        <v>50</v>
      </c>
      <c r="F306" s="23" t="s">
        <v>368</v>
      </c>
      <c r="G306" s="23" t="s">
        <v>56</v>
      </c>
      <c r="H306" s="23" t="s">
        <v>541</v>
      </c>
      <c r="I306" s="23" t="n">
        <v>26</v>
      </c>
      <c r="J306" s="29" t="s">
        <v>52</v>
      </c>
      <c r="K306" s="23" t="s">
        <v>368</v>
      </c>
      <c r="L306" s="23" t="s">
        <v>56</v>
      </c>
      <c r="M306" s="23" t="s">
        <v>541</v>
      </c>
      <c r="N306" s="23" t="n">
        <v>26</v>
      </c>
      <c r="O306" s="29" t="s">
        <v>51</v>
      </c>
      <c r="P306" s="23" t="s">
        <v>368</v>
      </c>
      <c r="Q306" s="23" t="s">
        <v>56</v>
      </c>
      <c r="R306" s="23" t="s">
        <v>541</v>
      </c>
      <c r="S306" s="23" t="n">
        <v>26</v>
      </c>
      <c r="T306" s="29" t="s">
        <v>50</v>
      </c>
      <c r="U306" s="23" t="s">
        <v>368</v>
      </c>
      <c r="V306" s="23" t="s">
        <v>56</v>
      </c>
      <c r="W306" s="23" t="s">
        <v>541</v>
      </c>
      <c r="X306" s="23" t="n">
        <v>26</v>
      </c>
      <c r="Y306" s="29" t="s">
        <v>50</v>
      </c>
      <c r="Z306" s="23" t="s">
        <v>368</v>
      </c>
      <c r="AA306" s="23" t="s">
        <v>56</v>
      </c>
      <c r="AB306" s="23" t="s">
        <v>541</v>
      </c>
      <c r="AC306" s="23" t="n">
        <v>26</v>
      </c>
      <c r="AD306" s="29" t="s">
        <v>50</v>
      </c>
      <c r="AE306" s="23" t="s">
        <v>368</v>
      </c>
      <c r="AF306" s="23" t="s">
        <v>56</v>
      </c>
      <c r="AG306" s="23" t="s">
        <v>541</v>
      </c>
      <c r="AH306" s="23" t="n">
        <v>26</v>
      </c>
      <c r="AI306" s="29" t="s">
        <v>50</v>
      </c>
      <c r="AJ306" s="23" t="s">
        <v>368</v>
      </c>
      <c r="AK306" s="23" t="s">
        <v>56</v>
      </c>
      <c r="AL306" s="23" t="s">
        <v>541</v>
      </c>
      <c r="AM306" s="23" t="n">
        <v>26</v>
      </c>
      <c r="AN306" s="29" t="s">
        <v>50</v>
      </c>
      <c r="AO306" s="23" t="s">
        <v>368</v>
      </c>
      <c r="AP306" s="23" t="s">
        <v>56</v>
      </c>
      <c r="AQ306" s="23" t="s">
        <v>541</v>
      </c>
      <c r="AR306" s="23" t="n">
        <v>26</v>
      </c>
      <c r="AS306" s="29" t="s">
        <v>50</v>
      </c>
      <c r="AT306" s="23" t="s">
        <v>368</v>
      </c>
      <c r="AU306" s="23" t="s">
        <v>56</v>
      </c>
      <c r="AV306" s="23" t="s">
        <v>541</v>
      </c>
      <c r="AW306" s="23" t="n">
        <v>26</v>
      </c>
      <c r="AX306" s="29" t="s">
        <v>51</v>
      </c>
      <c r="AY306" s="23" t="s">
        <v>368</v>
      </c>
      <c r="AZ306" s="23" t="s">
        <v>56</v>
      </c>
      <c r="BA306" s="23" t="s">
        <v>541</v>
      </c>
      <c r="BB306" s="23" t="n">
        <v>26</v>
      </c>
      <c r="BC306" s="29" t="s">
        <v>51</v>
      </c>
      <c r="BD306" s="23" t="s">
        <v>368</v>
      </c>
      <c r="BE306" s="23" t="s">
        <v>56</v>
      </c>
      <c r="BF306" s="23" t="s">
        <v>541</v>
      </c>
      <c r="BG306" s="23" t="n">
        <v>26</v>
      </c>
      <c r="BH306" s="29" t="s">
        <v>50</v>
      </c>
      <c r="BI306" s="23" t="s">
        <v>368</v>
      </c>
      <c r="BJ306" s="23" t="s">
        <v>56</v>
      </c>
      <c r="BK306" s="23" t="s">
        <v>541</v>
      </c>
      <c r="BL306" s="23" t="n">
        <v>26</v>
      </c>
      <c r="BM306" s="29" t="s">
        <v>51</v>
      </c>
      <c r="BN306" s="23" t="s">
        <v>368</v>
      </c>
      <c r="BO306" s="23" t="s">
        <v>56</v>
      </c>
      <c r="BP306" s="23" t="s">
        <v>541</v>
      </c>
      <c r="BQ306" s="23" t="n">
        <v>26</v>
      </c>
      <c r="BR306" s="29" t="s">
        <v>50</v>
      </c>
      <c r="BS306" s="23" t="s">
        <v>368</v>
      </c>
      <c r="BT306" s="23" t="s">
        <v>56</v>
      </c>
      <c r="BU306" s="23" t="s">
        <v>541</v>
      </c>
      <c r="BV306" s="23" t="n">
        <v>26</v>
      </c>
      <c r="BW306" s="29" t="s">
        <v>50</v>
      </c>
      <c r="BX306" s="23" t="s">
        <v>368</v>
      </c>
      <c r="BY306" s="23" t="s">
        <v>56</v>
      </c>
      <c r="BZ306" s="23" t="s">
        <v>541</v>
      </c>
      <c r="CA306" s="23" t="n">
        <v>26</v>
      </c>
      <c r="CB306" s="29" t="s">
        <v>50</v>
      </c>
      <c r="CC306" s="23" t="s">
        <v>368</v>
      </c>
      <c r="CD306" s="23" t="s">
        <v>56</v>
      </c>
      <c r="CE306" s="23" t="s">
        <v>541</v>
      </c>
      <c r="CF306" s="23" t="n">
        <v>26</v>
      </c>
      <c r="CG306" s="29" t="s">
        <v>50</v>
      </c>
      <c r="CH306" s="23" t="s">
        <v>368</v>
      </c>
      <c r="CI306" s="23" t="s">
        <v>56</v>
      </c>
      <c r="CJ306" s="23" t="s">
        <v>541</v>
      </c>
      <c r="CK306" s="23" t="n">
        <v>26</v>
      </c>
      <c r="CL306" s="29" t="s">
        <v>50</v>
      </c>
      <c r="CM306" s="23" t="s">
        <v>368</v>
      </c>
      <c r="CN306" s="23" t="s">
        <v>56</v>
      </c>
      <c r="CO306" s="23" t="s">
        <v>541</v>
      </c>
      <c r="CP306" s="23" t="n">
        <v>26</v>
      </c>
      <c r="CQ306" s="23" t="s">
        <v>50</v>
      </c>
    </row>
    <row r="307" customFormat="false" ht="25.45" hidden="false" customHeight="false" outlineLevel="0" collapsed="false">
      <c r="A307" s="23" t="s">
        <v>369</v>
      </c>
      <c r="B307" s="23" t="s">
        <v>56</v>
      </c>
      <c r="C307" s="23" t="s">
        <v>535</v>
      </c>
      <c r="D307" s="23" t="n">
        <v>4</v>
      </c>
      <c r="E307" s="29" t="s">
        <v>52</v>
      </c>
      <c r="F307" s="23" t="s">
        <v>369</v>
      </c>
      <c r="G307" s="23" t="s">
        <v>56</v>
      </c>
      <c r="H307" s="23" t="s">
        <v>535</v>
      </c>
      <c r="I307" s="23" t="n">
        <v>4</v>
      </c>
      <c r="J307" s="29" t="s">
        <v>52</v>
      </c>
      <c r="K307" s="23" t="s">
        <v>369</v>
      </c>
      <c r="L307" s="23" t="s">
        <v>56</v>
      </c>
      <c r="M307" s="23" t="s">
        <v>535</v>
      </c>
      <c r="N307" s="23" t="n">
        <v>4</v>
      </c>
      <c r="O307" s="29" t="s">
        <v>52</v>
      </c>
      <c r="P307" s="23" t="s">
        <v>369</v>
      </c>
      <c r="Q307" s="23" t="s">
        <v>56</v>
      </c>
      <c r="R307" s="23" t="s">
        <v>535</v>
      </c>
      <c r="S307" s="23" t="n">
        <v>4</v>
      </c>
      <c r="T307" s="29" t="s">
        <v>50</v>
      </c>
      <c r="U307" s="23" t="s">
        <v>369</v>
      </c>
      <c r="V307" s="23" t="s">
        <v>56</v>
      </c>
      <c r="W307" s="23" t="s">
        <v>535</v>
      </c>
      <c r="X307" s="23" t="n">
        <v>4</v>
      </c>
      <c r="Y307" s="29" t="s">
        <v>50</v>
      </c>
      <c r="Z307" s="23" t="s">
        <v>369</v>
      </c>
      <c r="AA307" s="23" t="s">
        <v>56</v>
      </c>
      <c r="AB307" s="23" t="s">
        <v>535</v>
      </c>
      <c r="AC307" s="23" t="n">
        <v>4</v>
      </c>
      <c r="AD307" s="29" t="s">
        <v>50</v>
      </c>
      <c r="AE307" s="23" t="s">
        <v>369</v>
      </c>
      <c r="AF307" s="23" t="s">
        <v>56</v>
      </c>
      <c r="AG307" s="23" t="s">
        <v>535</v>
      </c>
      <c r="AH307" s="23" t="n">
        <v>4</v>
      </c>
      <c r="AI307" s="29" t="s">
        <v>50</v>
      </c>
      <c r="AJ307" s="23" t="s">
        <v>369</v>
      </c>
      <c r="AK307" s="23" t="s">
        <v>56</v>
      </c>
      <c r="AL307" s="23" t="s">
        <v>535</v>
      </c>
      <c r="AM307" s="23" t="n">
        <v>4</v>
      </c>
      <c r="AN307" s="29" t="s">
        <v>51</v>
      </c>
      <c r="AO307" s="23" t="s">
        <v>369</v>
      </c>
      <c r="AP307" s="23" t="s">
        <v>56</v>
      </c>
      <c r="AQ307" s="23" t="s">
        <v>535</v>
      </c>
      <c r="AR307" s="23" t="n">
        <v>4</v>
      </c>
      <c r="AS307" s="29" t="s">
        <v>51</v>
      </c>
      <c r="AT307" s="23" t="s">
        <v>369</v>
      </c>
      <c r="AU307" s="23" t="s">
        <v>56</v>
      </c>
      <c r="AV307" s="23" t="s">
        <v>535</v>
      </c>
      <c r="AW307" s="23" t="n">
        <v>4</v>
      </c>
      <c r="AX307" s="29" t="s">
        <v>51</v>
      </c>
      <c r="AY307" s="23" t="s">
        <v>369</v>
      </c>
      <c r="AZ307" s="23" t="s">
        <v>56</v>
      </c>
      <c r="BA307" s="23" t="s">
        <v>535</v>
      </c>
      <c r="BB307" s="23" t="n">
        <v>4</v>
      </c>
      <c r="BC307" s="29" t="s">
        <v>51</v>
      </c>
      <c r="BD307" s="23" t="s">
        <v>369</v>
      </c>
      <c r="BE307" s="23" t="s">
        <v>56</v>
      </c>
      <c r="BF307" s="23" t="s">
        <v>535</v>
      </c>
      <c r="BG307" s="23" t="n">
        <v>4</v>
      </c>
      <c r="BH307" s="29" t="s">
        <v>50</v>
      </c>
      <c r="BI307" s="23" t="s">
        <v>369</v>
      </c>
      <c r="BJ307" s="23" t="s">
        <v>56</v>
      </c>
      <c r="BK307" s="23" t="s">
        <v>535</v>
      </c>
      <c r="BL307" s="23" t="n">
        <v>4</v>
      </c>
      <c r="BM307" s="29" t="s">
        <v>51</v>
      </c>
      <c r="BN307" s="23" t="s">
        <v>369</v>
      </c>
      <c r="BO307" s="23" t="s">
        <v>56</v>
      </c>
      <c r="BP307" s="23" t="s">
        <v>535</v>
      </c>
      <c r="BQ307" s="23" t="n">
        <v>4</v>
      </c>
      <c r="BR307" s="29" t="s">
        <v>50</v>
      </c>
      <c r="BS307" s="23" t="s">
        <v>369</v>
      </c>
      <c r="BT307" s="23" t="s">
        <v>56</v>
      </c>
      <c r="BU307" s="23" t="s">
        <v>535</v>
      </c>
      <c r="BV307" s="23" t="n">
        <v>4</v>
      </c>
      <c r="BW307" s="29" t="s">
        <v>50</v>
      </c>
      <c r="BX307" s="23" t="s">
        <v>369</v>
      </c>
      <c r="BY307" s="23" t="s">
        <v>56</v>
      </c>
      <c r="BZ307" s="23" t="s">
        <v>535</v>
      </c>
      <c r="CA307" s="23" t="n">
        <v>4</v>
      </c>
      <c r="CB307" s="29" t="s">
        <v>50</v>
      </c>
      <c r="CC307" s="23" t="s">
        <v>369</v>
      </c>
      <c r="CD307" s="23" t="s">
        <v>56</v>
      </c>
      <c r="CE307" s="23" t="s">
        <v>535</v>
      </c>
      <c r="CF307" s="23" t="n">
        <v>4</v>
      </c>
      <c r="CG307" s="29" t="s">
        <v>50</v>
      </c>
      <c r="CH307" s="23" t="s">
        <v>369</v>
      </c>
      <c r="CI307" s="23" t="s">
        <v>56</v>
      </c>
      <c r="CJ307" s="23" t="s">
        <v>535</v>
      </c>
      <c r="CK307" s="23" t="n">
        <v>4</v>
      </c>
      <c r="CL307" s="29" t="s">
        <v>50</v>
      </c>
      <c r="CM307" s="23" t="s">
        <v>369</v>
      </c>
      <c r="CN307" s="23" t="s">
        <v>56</v>
      </c>
      <c r="CO307" s="23" t="s">
        <v>535</v>
      </c>
      <c r="CP307" s="23" t="n">
        <v>4</v>
      </c>
      <c r="CQ307" s="23" t="s">
        <v>50</v>
      </c>
    </row>
    <row r="308" customFormat="false" ht="25.45" hidden="false" customHeight="false" outlineLevel="0" collapsed="false">
      <c r="A308" s="23" t="s">
        <v>370</v>
      </c>
      <c r="B308" s="23" t="s">
        <v>56</v>
      </c>
      <c r="C308" s="23" t="s">
        <v>535</v>
      </c>
      <c r="D308" s="23" t="n">
        <v>13</v>
      </c>
      <c r="E308" s="29" t="s">
        <v>50</v>
      </c>
      <c r="F308" s="23" t="s">
        <v>370</v>
      </c>
      <c r="G308" s="23" t="s">
        <v>56</v>
      </c>
      <c r="H308" s="23" t="s">
        <v>535</v>
      </c>
      <c r="I308" s="23" t="n">
        <v>13</v>
      </c>
      <c r="J308" s="29" t="s">
        <v>50</v>
      </c>
      <c r="K308" s="23" t="s">
        <v>370</v>
      </c>
      <c r="L308" s="23" t="s">
        <v>56</v>
      </c>
      <c r="M308" s="23" t="s">
        <v>535</v>
      </c>
      <c r="N308" s="23" t="n">
        <v>13</v>
      </c>
      <c r="O308" s="29" t="s">
        <v>50</v>
      </c>
      <c r="P308" s="23" t="s">
        <v>370</v>
      </c>
      <c r="Q308" s="23" t="s">
        <v>56</v>
      </c>
      <c r="R308" s="23" t="s">
        <v>535</v>
      </c>
      <c r="S308" s="23" t="n">
        <v>13</v>
      </c>
      <c r="T308" s="29" t="s">
        <v>50</v>
      </c>
      <c r="U308" s="23" t="s">
        <v>370</v>
      </c>
      <c r="V308" s="23" t="s">
        <v>56</v>
      </c>
      <c r="W308" s="23" t="s">
        <v>535</v>
      </c>
      <c r="X308" s="23" t="n">
        <v>13</v>
      </c>
      <c r="Y308" s="29" t="s">
        <v>50</v>
      </c>
      <c r="Z308" s="23" t="s">
        <v>370</v>
      </c>
      <c r="AA308" s="23" t="s">
        <v>56</v>
      </c>
      <c r="AB308" s="23" t="s">
        <v>535</v>
      </c>
      <c r="AC308" s="23" t="n">
        <v>13</v>
      </c>
      <c r="AD308" s="29" t="s">
        <v>50</v>
      </c>
      <c r="AE308" s="23" t="s">
        <v>370</v>
      </c>
      <c r="AF308" s="23" t="s">
        <v>56</v>
      </c>
      <c r="AG308" s="23" t="s">
        <v>535</v>
      </c>
      <c r="AH308" s="23" t="n">
        <v>13</v>
      </c>
      <c r="AI308" s="29" t="s">
        <v>50</v>
      </c>
      <c r="AJ308" s="23" t="s">
        <v>370</v>
      </c>
      <c r="AK308" s="23" t="s">
        <v>56</v>
      </c>
      <c r="AL308" s="23" t="s">
        <v>535</v>
      </c>
      <c r="AM308" s="23" t="n">
        <v>13</v>
      </c>
      <c r="AN308" s="29" t="s">
        <v>50</v>
      </c>
      <c r="AO308" s="23" t="s">
        <v>370</v>
      </c>
      <c r="AP308" s="23" t="s">
        <v>56</v>
      </c>
      <c r="AQ308" s="23" t="s">
        <v>535</v>
      </c>
      <c r="AR308" s="23" t="n">
        <v>13</v>
      </c>
      <c r="AS308" s="29" t="s">
        <v>50</v>
      </c>
      <c r="AT308" s="23" t="s">
        <v>370</v>
      </c>
      <c r="AU308" s="23" t="s">
        <v>56</v>
      </c>
      <c r="AV308" s="23" t="s">
        <v>535</v>
      </c>
      <c r="AW308" s="23" t="n">
        <v>13</v>
      </c>
      <c r="AX308" s="29" t="s">
        <v>50</v>
      </c>
      <c r="AY308" s="23" t="s">
        <v>370</v>
      </c>
      <c r="AZ308" s="23" t="s">
        <v>56</v>
      </c>
      <c r="BA308" s="23" t="s">
        <v>535</v>
      </c>
      <c r="BB308" s="23" t="n">
        <v>13</v>
      </c>
      <c r="BC308" s="29" t="s">
        <v>51</v>
      </c>
      <c r="BD308" s="23" t="s">
        <v>370</v>
      </c>
      <c r="BE308" s="23" t="s">
        <v>56</v>
      </c>
      <c r="BF308" s="23" t="s">
        <v>535</v>
      </c>
      <c r="BG308" s="23" t="n">
        <v>13</v>
      </c>
      <c r="BH308" s="29" t="s">
        <v>50</v>
      </c>
      <c r="BI308" s="23" t="s">
        <v>370</v>
      </c>
      <c r="BJ308" s="23" t="s">
        <v>56</v>
      </c>
      <c r="BK308" s="23" t="s">
        <v>535</v>
      </c>
      <c r="BL308" s="23" t="n">
        <v>13</v>
      </c>
      <c r="BM308" s="29" t="s">
        <v>51</v>
      </c>
      <c r="BN308" s="23" t="s">
        <v>370</v>
      </c>
      <c r="BO308" s="23" t="s">
        <v>56</v>
      </c>
      <c r="BP308" s="23" t="s">
        <v>535</v>
      </c>
      <c r="BQ308" s="23" t="n">
        <v>13</v>
      </c>
      <c r="BR308" s="29" t="s">
        <v>50</v>
      </c>
      <c r="BS308" s="23" t="s">
        <v>370</v>
      </c>
      <c r="BT308" s="23" t="s">
        <v>56</v>
      </c>
      <c r="BU308" s="23" t="s">
        <v>535</v>
      </c>
      <c r="BV308" s="23" t="n">
        <v>13</v>
      </c>
      <c r="BW308" s="29" t="s">
        <v>50</v>
      </c>
      <c r="BX308" s="23" t="s">
        <v>370</v>
      </c>
      <c r="BY308" s="23" t="s">
        <v>56</v>
      </c>
      <c r="BZ308" s="23" t="s">
        <v>535</v>
      </c>
      <c r="CA308" s="23" t="n">
        <v>13</v>
      </c>
      <c r="CB308" s="29" t="s">
        <v>50</v>
      </c>
      <c r="CC308" s="23" t="s">
        <v>370</v>
      </c>
      <c r="CD308" s="23" t="s">
        <v>56</v>
      </c>
      <c r="CE308" s="23" t="s">
        <v>535</v>
      </c>
      <c r="CF308" s="23" t="n">
        <v>13</v>
      </c>
      <c r="CG308" s="29" t="s">
        <v>50</v>
      </c>
      <c r="CH308" s="23" t="s">
        <v>370</v>
      </c>
      <c r="CI308" s="23" t="s">
        <v>56</v>
      </c>
      <c r="CJ308" s="23" t="s">
        <v>535</v>
      </c>
      <c r="CK308" s="23" t="n">
        <v>13</v>
      </c>
      <c r="CL308" s="29" t="s">
        <v>51</v>
      </c>
      <c r="CM308" s="23" t="s">
        <v>370</v>
      </c>
      <c r="CN308" s="23" t="s">
        <v>56</v>
      </c>
      <c r="CO308" s="23" t="s">
        <v>535</v>
      </c>
      <c r="CP308" s="23" t="n">
        <v>13</v>
      </c>
      <c r="CQ308" s="23" t="s">
        <v>51</v>
      </c>
    </row>
    <row r="309" customFormat="false" ht="25.45" hidden="false" customHeight="false" outlineLevel="0" collapsed="false">
      <c r="A309" s="23" t="s">
        <v>371</v>
      </c>
      <c r="B309" s="23" t="s">
        <v>56</v>
      </c>
      <c r="C309" s="23" t="s">
        <v>535</v>
      </c>
      <c r="D309" s="23" t="n">
        <v>13</v>
      </c>
      <c r="E309" s="29" t="s">
        <v>50</v>
      </c>
      <c r="F309" s="23" t="s">
        <v>371</v>
      </c>
      <c r="G309" s="23" t="s">
        <v>56</v>
      </c>
      <c r="H309" s="23" t="s">
        <v>535</v>
      </c>
      <c r="I309" s="23" t="n">
        <v>13</v>
      </c>
      <c r="J309" s="29" t="s">
        <v>50</v>
      </c>
      <c r="K309" s="23" t="s">
        <v>371</v>
      </c>
      <c r="L309" s="23" t="s">
        <v>56</v>
      </c>
      <c r="M309" s="23" t="s">
        <v>535</v>
      </c>
      <c r="N309" s="23" t="n">
        <v>13</v>
      </c>
      <c r="O309" s="29" t="s">
        <v>50</v>
      </c>
      <c r="P309" s="23" t="s">
        <v>371</v>
      </c>
      <c r="Q309" s="23" t="s">
        <v>56</v>
      </c>
      <c r="R309" s="23" t="s">
        <v>535</v>
      </c>
      <c r="S309" s="23" t="n">
        <v>13</v>
      </c>
      <c r="T309" s="29" t="s">
        <v>50</v>
      </c>
      <c r="U309" s="23" t="s">
        <v>371</v>
      </c>
      <c r="V309" s="23" t="s">
        <v>56</v>
      </c>
      <c r="W309" s="23" t="s">
        <v>535</v>
      </c>
      <c r="X309" s="23" t="n">
        <v>13</v>
      </c>
      <c r="Y309" s="29" t="s">
        <v>50</v>
      </c>
      <c r="Z309" s="23" t="s">
        <v>371</v>
      </c>
      <c r="AA309" s="23" t="s">
        <v>56</v>
      </c>
      <c r="AB309" s="23" t="s">
        <v>535</v>
      </c>
      <c r="AC309" s="23" t="n">
        <v>13</v>
      </c>
      <c r="AD309" s="29" t="s">
        <v>50</v>
      </c>
      <c r="AE309" s="23" t="s">
        <v>371</v>
      </c>
      <c r="AF309" s="23" t="s">
        <v>56</v>
      </c>
      <c r="AG309" s="23" t="s">
        <v>535</v>
      </c>
      <c r="AH309" s="23" t="n">
        <v>13</v>
      </c>
      <c r="AI309" s="29" t="s">
        <v>50</v>
      </c>
      <c r="AJ309" s="23" t="s">
        <v>371</v>
      </c>
      <c r="AK309" s="23" t="s">
        <v>56</v>
      </c>
      <c r="AL309" s="23" t="s">
        <v>535</v>
      </c>
      <c r="AM309" s="23" t="n">
        <v>13</v>
      </c>
      <c r="AN309" s="29" t="s">
        <v>50</v>
      </c>
      <c r="AO309" s="23" t="s">
        <v>371</v>
      </c>
      <c r="AP309" s="23" t="s">
        <v>56</v>
      </c>
      <c r="AQ309" s="23" t="s">
        <v>535</v>
      </c>
      <c r="AR309" s="23" t="n">
        <v>13</v>
      </c>
      <c r="AS309" s="29" t="s">
        <v>50</v>
      </c>
      <c r="AT309" s="23" t="s">
        <v>371</v>
      </c>
      <c r="AU309" s="23" t="s">
        <v>56</v>
      </c>
      <c r="AV309" s="23" t="s">
        <v>535</v>
      </c>
      <c r="AW309" s="23" t="n">
        <v>13</v>
      </c>
      <c r="AX309" s="29" t="s">
        <v>50</v>
      </c>
      <c r="AY309" s="23" t="s">
        <v>371</v>
      </c>
      <c r="AZ309" s="23" t="s">
        <v>56</v>
      </c>
      <c r="BA309" s="23" t="s">
        <v>535</v>
      </c>
      <c r="BB309" s="23" t="n">
        <v>13</v>
      </c>
      <c r="BC309" s="29" t="s">
        <v>51</v>
      </c>
      <c r="BD309" s="23" t="s">
        <v>371</v>
      </c>
      <c r="BE309" s="23" t="s">
        <v>56</v>
      </c>
      <c r="BF309" s="23" t="s">
        <v>535</v>
      </c>
      <c r="BG309" s="23" t="n">
        <v>13</v>
      </c>
      <c r="BH309" s="29" t="s">
        <v>50</v>
      </c>
      <c r="BI309" s="23" t="s">
        <v>371</v>
      </c>
      <c r="BJ309" s="23" t="s">
        <v>56</v>
      </c>
      <c r="BK309" s="23" t="s">
        <v>535</v>
      </c>
      <c r="BL309" s="23" t="n">
        <v>13</v>
      </c>
      <c r="BM309" s="29" t="s">
        <v>51</v>
      </c>
      <c r="BN309" s="23" t="s">
        <v>371</v>
      </c>
      <c r="BO309" s="23" t="s">
        <v>56</v>
      </c>
      <c r="BP309" s="23" t="s">
        <v>535</v>
      </c>
      <c r="BQ309" s="23" t="n">
        <v>13</v>
      </c>
      <c r="BR309" s="29" t="s">
        <v>52</v>
      </c>
      <c r="BS309" s="23" t="s">
        <v>371</v>
      </c>
      <c r="BT309" s="23" t="s">
        <v>56</v>
      </c>
      <c r="BU309" s="23" t="s">
        <v>535</v>
      </c>
      <c r="BV309" s="23" t="n">
        <v>13</v>
      </c>
      <c r="BW309" s="29" t="s">
        <v>52</v>
      </c>
      <c r="BX309" s="23" t="s">
        <v>371</v>
      </c>
      <c r="BY309" s="23" t="s">
        <v>56</v>
      </c>
      <c r="BZ309" s="23" t="s">
        <v>535</v>
      </c>
      <c r="CA309" s="23" t="n">
        <v>13</v>
      </c>
      <c r="CB309" s="29" t="s">
        <v>50</v>
      </c>
      <c r="CC309" s="23" t="s">
        <v>371</v>
      </c>
      <c r="CD309" s="23" t="s">
        <v>56</v>
      </c>
      <c r="CE309" s="23" t="s">
        <v>535</v>
      </c>
      <c r="CF309" s="23" t="n">
        <v>13</v>
      </c>
      <c r="CG309" s="29" t="s">
        <v>50</v>
      </c>
      <c r="CH309" s="23" t="s">
        <v>371</v>
      </c>
      <c r="CI309" s="23" t="s">
        <v>56</v>
      </c>
      <c r="CJ309" s="23" t="s">
        <v>535</v>
      </c>
      <c r="CK309" s="23" t="n">
        <v>13</v>
      </c>
      <c r="CL309" s="29" t="s">
        <v>51</v>
      </c>
      <c r="CM309" s="23" t="s">
        <v>371</v>
      </c>
      <c r="CN309" s="23" t="s">
        <v>56</v>
      </c>
      <c r="CO309" s="23" t="s">
        <v>535</v>
      </c>
      <c r="CP309" s="23" t="n">
        <v>13</v>
      </c>
      <c r="CQ309" s="23" t="s">
        <v>51</v>
      </c>
    </row>
    <row r="310" customFormat="false" ht="25.45" hidden="false" customHeight="false" outlineLevel="0" collapsed="false">
      <c r="A310" s="23" t="s">
        <v>372</v>
      </c>
      <c r="B310" s="23" t="s">
        <v>56</v>
      </c>
      <c r="C310" s="23" t="s">
        <v>535</v>
      </c>
      <c r="D310" s="23" t="n">
        <v>5</v>
      </c>
      <c r="E310" s="29" t="s">
        <v>50</v>
      </c>
      <c r="F310" s="23" t="s">
        <v>372</v>
      </c>
      <c r="G310" s="23" t="s">
        <v>56</v>
      </c>
      <c r="H310" s="23" t="s">
        <v>535</v>
      </c>
      <c r="I310" s="23" t="n">
        <v>5</v>
      </c>
      <c r="J310" s="29" t="s">
        <v>50</v>
      </c>
      <c r="K310" s="23" t="s">
        <v>372</v>
      </c>
      <c r="L310" s="23" t="s">
        <v>56</v>
      </c>
      <c r="M310" s="23" t="s">
        <v>535</v>
      </c>
      <c r="N310" s="23" t="n">
        <v>5</v>
      </c>
      <c r="O310" s="29" t="s">
        <v>51</v>
      </c>
      <c r="P310" s="23" t="s">
        <v>372</v>
      </c>
      <c r="Q310" s="23" t="s">
        <v>56</v>
      </c>
      <c r="R310" s="23" t="s">
        <v>535</v>
      </c>
      <c r="S310" s="23" t="n">
        <v>5</v>
      </c>
      <c r="T310" s="29" t="s">
        <v>50</v>
      </c>
      <c r="U310" s="23" t="s">
        <v>372</v>
      </c>
      <c r="V310" s="23" t="s">
        <v>56</v>
      </c>
      <c r="W310" s="23" t="s">
        <v>535</v>
      </c>
      <c r="X310" s="23" t="n">
        <v>5</v>
      </c>
      <c r="Y310" s="29" t="s">
        <v>50</v>
      </c>
      <c r="Z310" s="23" t="s">
        <v>372</v>
      </c>
      <c r="AA310" s="23" t="s">
        <v>56</v>
      </c>
      <c r="AB310" s="23" t="s">
        <v>535</v>
      </c>
      <c r="AC310" s="23" t="n">
        <v>5</v>
      </c>
      <c r="AD310" s="29" t="s">
        <v>50</v>
      </c>
      <c r="AE310" s="23" t="s">
        <v>372</v>
      </c>
      <c r="AF310" s="23" t="s">
        <v>56</v>
      </c>
      <c r="AG310" s="23" t="s">
        <v>535</v>
      </c>
      <c r="AH310" s="23" t="n">
        <v>5</v>
      </c>
      <c r="AI310" s="29" t="s">
        <v>50</v>
      </c>
      <c r="AJ310" s="23" t="s">
        <v>372</v>
      </c>
      <c r="AK310" s="23" t="s">
        <v>56</v>
      </c>
      <c r="AL310" s="23" t="s">
        <v>535</v>
      </c>
      <c r="AM310" s="23" t="n">
        <v>5</v>
      </c>
      <c r="AN310" s="29" t="s">
        <v>50</v>
      </c>
      <c r="AO310" s="23" t="s">
        <v>372</v>
      </c>
      <c r="AP310" s="23" t="s">
        <v>56</v>
      </c>
      <c r="AQ310" s="23" t="s">
        <v>535</v>
      </c>
      <c r="AR310" s="23" t="n">
        <v>5</v>
      </c>
      <c r="AS310" s="29" t="s">
        <v>50</v>
      </c>
      <c r="AT310" s="23" t="s">
        <v>372</v>
      </c>
      <c r="AU310" s="23" t="s">
        <v>56</v>
      </c>
      <c r="AV310" s="23" t="s">
        <v>535</v>
      </c>
      <c r="AW310" s="23" t="n">
        <v>5</v>
      </c>
      <c r="AX310" s="29" t="s">
        <v>51</v>
      </c>
      <c r="AY310" s="23" t="s">
        <v>372</v>
      </c>
      <c r="AZ310" s="23" t="s">
        <v>56</v>
      </c>
      <c r="BA310" s="23" t="s">
        <v>535</v>
      </c>
      <c r="BB310" s="23" t="n">
        <v>5</v>
      </c>
      <c r="BC310" s="29" t="s">
        <v>51</v>
      </c>
      <c r="BD310" s="23" t="s">
        <v>372</v>
      </c>
      <c r="BE310" s="23" t="s">
        <v>56</v>
      </c>
      <c r="BF310" s="23" t="s">
        <v>535</v>
      </c>
      <c r="BG310" s="23" t="n">
        <v>5</v>
      </c>
      <c r="BH310" s="29" t="s">
        <v>50</v>
      </c>
      <c r="BI310" s="23" t="s">
        <v>372</v>
      </c>
      <c r="BJ310" s="23" t="s">
        <v>56</v>
      </c>
      <c r="BK310" s="23" t="s">
        <v>535</v>
      </c>
      <c r="BL310" s="23" t="n">
        <v>5</v>
      </c>
      <c r="BM310" s="29" t="s">
        <v>51</v>
      </c>
      <c r="BN310" s="23" t="s">
        <v>372</v>
      </c>
      <c r="BO310" s="23" t="s">
        <v>56</v>
      </c>
      <c r="BP310" s="23" t="s">
        <v>535</v>
      </c>
      <c r="BQ310" s="23" t="n">
        <v>5</v>
      </c>
      <c r="BR310" s="29" t="s">
        <v>50</v>
      </c>
      <c r="BS310" s="23" t="s">
        <v>372</v>
      </c>
      <c r="BT310" s="23" t="s">
        <v>56</v>
      </c>
      <c r="BU310" s="23" t="s">
        <v>535</v>
      </c>
      <c r="BV310" s="23" t="n">
        <v>5</v>
      </c>
      <c r="BW310" s="29" t="s">
        <v>50</v>
      </c>
      <c r="BX310" s="23" t="s">
        <v>372</v>
      </c>
      <c r="BY310" s="23" t="s">
        <v>56</v>
      </c>
      <c r="BZ310" s="23" t="s">
        <v>535</v>
      </c>
      <c r="CA310" s="23" t="n">
        <v>5</v>
      </c>
      <c r="CB310" s="29" t="s">
        <v>50</v>
      </c>
      <c r="CC310" s="23" t="s">
        <v>372</v>
      </c>
      <c r="CD310" s="23" t="s">
        <v>56</v>
      </c>
      <c r="CE310" s="23" t="s">
        <v>535</v>
      </c>
      <c r="CF310" s="23" t="n">
        <v>5</v>
      </c>
      <c r="CG310" s="29" t="s">
        <v>50</v>
      </c>
      <c r="CH310" s="23" t="s">
        <v>372</v>
      </c>
      <c r="CI310" s="23" t="s">
        <v>56</v>
      </c>
      <c r="CJ310" s="23" t="s">
        <v>535</v>
      </c>
      <c r="CK310" s="23" t="n">
        <v>5</v>
      </c>
      <c r="CL310" s="29" t="s">
        <v>50</v>
      </c>
      <c r="CM310" s="23" t="s">
        <v>372</v>
      </c>
      <c r="CN310" s="23" t="s">
        <v>56</v>
      </c>
      <c r="CO310" s="23" t="s">
        <v>535</v>
      </c>
      <c r="CP310" s="23" t="n">
        <v>5</v>
      </c>
      <c r="CQ310" s="23" t="s">
        <v>51</v>
      </c>
    </row>
    <row r="311" customFormat="false" ht="25.45" hidden="false" customHeight="false" outlineLevel="0" collapsed="false">
      <c r="A311" s="23" t="s">
        <v>373</v>
      </c>
      <c r="B311" s="23" t="s">
        <v>56</v>
      </c>
      <c r="C311" s="23" t="s">
        <v>535</v>
      </c>
      <c r="D311" s="23" t="n">
        <v>1</v>
      </c>
      <c r="E311" s="29" t="s">
        <v>50</v>
      </c>
      <c r="F311" s="23" t="s">
        <v>373</v>
      </c>
      <c r="G311" s="23" t="s">
        <v>56</v>
      </c>
      <c r="H311" s="23" t="s">
        <v>535</v>
      </c>
      <c r="I311" s="23" t="n">
        <v>1</v>
      </c>
      <c r="J311" s="29" t="s">
        <v>50</v>
      </c>
      <c r="K311" s="23" t="s">
        <v>373</v>
      </c>
      <c r="L311" s="23" t="s">
        <v>56</v>
      </c>
      <c r="M311" s="23" t="s">
        <v>535</v>
      </c>
      <c r="N311" s="23" t="n">
        <v>1</v>
      </c>
      <c r="O311" s="29" t="s">
        <v>51</v>
      </c>
      <c r="P311" s="23" t="s">
        <v>373</v>
      </c>
      <c r="Q311" s="23" t="s">
        <v>56</v>
      </c>
      <c r="R311" s="23" t="s">
        <v>535</v>
      </c>
      <c r="S311" s="23" t="n">
        <v>1</v>
      </c>
      <c r="T311" s="29" t="s">
        <v>50</v>
      </c>
      <c r="U311" s="23" t="s">
        <v>373</v>
      </c>
      <c r="V311" s="23" t="s">
        <v>56</v>
      </c>
      <c r="W311" s="23" t="s">
        <v>535</v>
      </c>
      <c r="X311" s="23" t="n">
        <v>1</v>
      </c>
      <c r="Y311" s="29" t="s">
        <v>50</v>
      </c>
      <c r="Z311" s="23" t="s">
        <v>373</v>
      </c>
      <c r="AA311" s="23" t="s">
        <v>56</v>
      </c>
      <c r="AB311" s="23" t="s">
        <v>535</v>
      </c>
      <c r="AC311" s="23" t="n">
        <v>1</v>
      </c>
      <c r="AD311" s="29" t="s">
        <v>50</v>
      </c>
      <c r="AE311" s="23" t="s">
        <v>373</v>
      </c>
      <c r="AF311" s="23" t="s">
        <v>56</v>
      </c>
      <c r="AG311" s="23" t="s">
        <v>535</v>
      </c>
      <c r="AH311" s="23" t="n">
        <v>1</v>
      </c>
      <c r="AI311" s="29" t="s">
        <v>50</v>
      </c>
      <c r="AJ311" s="23" t="s">
        <v>373</v>
      </c>
      <c r="AK311" s="23" t="s">
        <v>56</v>
      </c>
      <c r="AL311" s="23" t="s">
        <v>535</v>
      </c>
      <c r="AM311" s="23" t="n">
        <v>1</v>
      </c>
      <c r="AN311" s="29" t="s">
        <v>50</v>
      </c>
      <c r="AO311" s="23" t="s">
        <v>373</v>
      </c>
      <c r="AP311" s="23" t="s">
        <v>56</v>
      </c>
      <c r="AQ311" s="23" t="s">
        <v>535</v>
      </c>
      <c r="AR311" s="23" t="n">
        <v>1</v>
      </c>
      <c r="AS311" s="29" t="s">
        <v>50</v>
      </c>
      <c r="AT311" s="23" t="s">
        <v>373</v>
      </c>
      <c r="AU311" s="23" t="s">
        <v>56</v>
      </c>
      <c r="AV311" s="23" t="s">
        <v>535</v>
      </c>
      <c r="AW311" s="23" t="n">
        <v>1</v>
      </c>
      <c r="AX311" s="29" t="s">
        <v>50</v>
      </c>
      <c r="AY311" s="23" t="s">
        <v>373</v>
      </c>
      <c r="AZ311" s="23" t="s">
        <v>56</v>
      </c>
      <c r="BA311" s="23" t="s">
        <v>535</v>
      </c>
      <c r="BB311" s="23" t="n">
        <v>1</v>
      </c>
      <c r="BC311" s="29" t="s">
        <v>51</v>
      </c>
      <c r="BD311" s="23" t="s">
        <v>373</v>
      </c>
      <c r="BE311" s="23" t="s">
        <v>56</v>
      </c>
      <c r="BF311" s="23" t="s">
        <v>535</v>
      </c>
      <c r="BG311" s="23" t="n">
        <v>1</v>
      </c>
      <c r="BH311" s="29" t="s">
        <v>51</v>
      </c>
      <c r="BI311" s="23" t="s">
        <v>373</v>
      </c>
      <c r="BJ311" s="23" t="s">
        <v>56</v>
      </c>
      <c r="BK311" s="23" t="s">
        <v>535</v>
      </c>
      <c r="BL311" s="23" t="n">
        <v>1</v>
      </c>
      <c r="BM311" s="29" t="s">
        <v>51</v>
      </c>
      <c r="BN311" s="23" t="s">
        <v>373</v>
      </c>
      <c r="BO311" s="23" t="s">
        <v>56</v>
      </c>
      <c r="BP311" s="23" t="s">
        <v>535</v>
      </c>
      <c r="BQ311" s="23" t="n">
        <v>1</v>
      </c>
      <c r="BR311" s="29" t="s">
        <v>50</v>
      </c>
      <c r="BS311" s="23" t="s">
        <v>373</v>
      </c>
      <c r="BT311" s="23" t="s">
        <v>56</v>
      </c>
      <c r="BU311" s="23" t="s">
        <v>535</v>
      </c>
      <c r="BV311" s="23" t="n">
        <v>1</v>
      </c>
      <c r="BW311" s="29" t="s">
        <v>52</v>
      </c>
      <c r="BX311" s="23" t="s">
        <v>373</v>
      </c>
      <c r="BY311" s="23" t="s">
        <v>56</v>
      </c>
      <c r="BZ311" s="23" t="s">
        <v>535</v>
      </c>
      <c r="CA311" s="23" t="n">
        <v>1</v>
      </c>
      <c r="CB311" s="29" t="s">
        <v>50</v>
      </c>
      <c r="CC311" s="23" t="s">
        <v>373</v>
      </c>
      <c r="CD311" s="23" t="s">
        <v>56</v>
      </c>
      <c r="CE311" s="23" t="s">
        <v>535</v>
      </c>
      <c r="CF311" s="23" t="n">
        <v>1</v>
      </c>
      <c r="CG311" s="29" t="s">
        <v>50</v>
      </c>
      <c r="CH311" s="23" t="s">
        <v>373</v>
      </c>
      <c r="CI311" s="23" t="s">
        <v>56</v>
      </c>
      <c r="CJ311" s="23" t="s">
        <v>535</v>
      </c>
      <c r="CK311" s="23" t="n">
        <v>1</v>
      </c>
      <c r="CL311" s="29" t="s">
        <v>50</v>
      </c>
      <c r="CM311" s="23" t="s">
        <v>373</v>
      </c>
      <c r="CN311" s="23" t="s">
        <v>56</v>
      </c>
      <c r="CO311" s="23" t="s">
        <v>535</v>
      </c>
      <c r="CP311" s="23" t="n">
        <v>1</v>
      </c>
      <c r="CQ311" s="23" t="s">
        <v>50</v>
      </c>
    </row>
    <row r="312" customFormat="false" ht="25.45" hidden="false" customHeight="false" outlineLevel="0" collapsed="false">
      <c r="A312" s="23" t="s">
        <v>374</v>
      </c>
      <c r="B312" s="23" t="s">
        <v>48</v>
      </c>
      <c r="C312" s="23" t="s">
        <v>540</v>
      </c>
      <c r="D312" s="23" t="n">
        <v>11</v>
      </c>
      <c r="E312" s="29" t="s">
        <v>50</v>
      </c>
      <c r="F312" s="23" t="s">
        <v>374</v>
      </c>
      <c r="G312" s="23" t="s">
        <v>48</v>
      </c>
      <c r="H312" s="23" t="s">
        <v>540</v>
      </c>
      <c r="I312" s="23" t="n">
        <v>11</v>
      </c>
      <c r="J312" s="29" t="s">
        <v>52</v>
      </c>
      <c r="K312" s="23" t="s">
        <v>374</v>
      </c>
      <c r="L312" s="23" t="s">
        <v>48</v>
      </c>
      <c r="M312" s="23" t="s">
        <v>540</v>
      </c>
      <c r="N312" s="23" t="n">
        <v>11</v>
      </c>
      <c r="O312" s="29" t="s">
        <v>51</v>
      </c>
      <c r="P312" s="23" t="s">
        <v>374</v>
      </c>
      <c r="Q312" s="23" t="s">
        <v>48</v>
      </c>
      <c r="R312" s="23" t="s">
        <v>540</v>
      </c>
      <c r="S312" s="23" t="n">
        <v>11</v>
      </c>
      <c r="T312" s="29" t="s">
        <v>51</v>
      </c>
      <c r="U312" s="23" t="s">
        <v>374</v>
      </c>
      <c r="V312" s="23" t="s">
        <v>48</v>
      </c>
      <c r="W312" s="23" t="s">
        <v>540</v>
      </c>
      <c r="X312" s="23" t="n">
        <v>11</v>
      </c>
      <c r="Y312" s="29" t="s">
        <v>51</v>
      </c>
      <c r="Z312" s="23" t="s">
        <v>374</v>
      </c>
      <c r="AA312" s="23" t="s">
        <v>48</v>
      </c>
      <c r="AB312" s="23" t="s">
        <v>540</v>
      </c>
      <c r="AC312" s="23" t="n">
        <v>11</v>
      </c>
      <c r="AD312" s="29" t="s">
        <v>51</v>
      </c>
      <c r="AE312" s="23" t="s">
        <v>374</v>
      </c>
      <c r="AF312" s="23" t="s">
        <v>48</v>
      </c>
      <c r="AG312" s="23" t="s">
        <v>540</v>
      </c>
      <c r="AH312" s="23" t="n">
        <v>11</v>
      </c>
      <c r="AI312" s="29" t="s">
        <v>51</v>
      </c>
      <c r="AJ312" s="23" t="s">
        <v>374</v>
      </c>
      <c r="AK312" s="23" t="s">
        <v>48</v>
      </c>
      <c r="AL312" s="23" t="s">
        <v>540</v>
      </c>
      <c r="AM312" s="23" t="n">
        <v>11</v>
      </c>
      <c r="AN312" s="29" t="s">
        <v>51</v>
      </c>
      <c r="AO312" s="23" t="s">
        <v>374</v>
      </c>
      <c r="AP312" s="23" t="s">
        <v>48</v>
      </c>
      <c r="AQ312" s="23" t="s">
        <v>540</v>
      </c>
      <c r="AR312" s="23" t="n">
        <v>11</v>
      </c>
      <c r="AS312" s="29" t="s">
        <v>51</v>
      </c>
      <c r="AT312" s="23" t="s">
        <v>374</v>
      </c>
      <c r="AU312" s="23" t="s">
        <v>48</v>
      </c>
      <c r="AV312" s="23" t="s">
        <v>540</v>
      </c>
      <c r="AW312" s="23" t="n">
        <v>11</v>
      </c>
      <c r="AX312" s="29" t="s">
        <v>51</v>
      </c>
      <c r="AY312" s="23" t="s">
        <v>374</v>
      </c>
      <c r="AZ312" s="23" t="s">
        <v>48</v>
      </c>
      <c r="BA312" s="23" t="s">
        <v>540</v>
      </c>
      <c r="BB312" s="23" t="n">
        <v>11</v>
      </c>
      <c r="BC312" s="29" t="s">
        <v>51</v>
      </c>
      <c r="BD312" s="23" t="s">
        <v>374</v>
      </c>
      <c r="BE312" s="23" t="s">
        <v>48</v>
      </c>
      <c r="BF312" s="23" t="s">
        <v>540</v>
      </c>
      <c r="BG312" s="23" t="n">
        <v>11</v>
      </c>
      <c r="BH312" s="29" t="s">
        <v>51</v>
      </c>
      <c r="BI312" s="23" t="s">
        <v>374</v>
      </c>
      <c r="BJ312" s="23" t="s">
        <v>48</v>
      </c>
      <c r="BK312" s="23" t="s">
        <v>540</v>
      </c>
      <c r="BL312" s="23" t="n">
        <v>11</v>
      </c>
      <c r="BM312" s="29" t="s">
        <v>51</v>
      </c>
      <c r="BN312" s="23" t="s">
        <v>374</v>
      </c>
      <c r="BO312" s="23" t="s">
        <v>48</v>
      </c>
      <c r="BP312" s="23" t="s">
        <v>540</v>
      </c>
      <c r="BQ312" s="23" t="n">
        <v>11</v>
      </c>
      <c r="BR312" s="29" t="s">
        <v>51</v>
      </c>
      <c r="BS312" s="23" t="s">
        <v>374</v>
      </c>
      <c r="BT312" s="23" t="s">
        <v>48</v>
      </c>
      <c r="BU312" s="23" t="s">
        <v>540</v>
      </c>
      <c r="BV312" s="23" t="n">
        <v>11</v>
      </c>
      <c r="BW312" s="29" t="s">
        <v>51</v>
      </c>
      <c r="BX312" s="23" t="s">
        <v>374</v>
      </c>
      <c r="BY312" s="23" t="s">
        <v>48</v>
      </c>
      <c r="BZ312" s="23" t="s">
        <v>540</v>
      </c>
      <c r="CA312" s="23" t="n">
        <v>11</v>
      </c>
      <c r="CB312" s="29" t="s">
        <v>51</v>
      </c>
      <c r="CC312" s="23" t="s">
        <v>374</v>
      </c>
      <c r="CD312" s="23" t="s">
        <v>48</v>
      </c>
      <c r="CE312" s="23" t="s">
        <v>540</v>
      </c>
      <c r="CF312" s="23" t="n">
        <v>11</v>
      </c>
      <c r="CG312" s="29" t="s">
        <v>51</v>
      </c>
      <c r="CH312" s="23" t="s">
        <v>374</v>
      </c>
      <c r="CI312" s="23" t="s">
        <v>48</v>
      </c>
      <c r="CJ312" s="23" t="s">
        <v>540</v>
      </c>
      <c r="CK312" s="23" t="n">
        <v>11</v>
      </c>
      <c r="CL312" s="29" t="s">
        <v>50</v>
      </c>
      <c r="CM312" s="23" t="s">
        <v>374</v>
      </c>
      <c r="CN312" s="23" t="s">
        <v>48</v>
      </c>
      <c r="CO312" s="23" t="s">
        <v>540</v>
      </c>
      <c r="CP312" s="23" t="n">
        <v>11</v>
      </c>
      <c r="CQ312" s="23" t="s">
        <v>51</v>
      </c>
    </row>
    <row r="313" customFormat="false" ht="14" hidden="false" customHeight="false" outlineLevel="0" collapsed="false">
      <c r="A313" s="23" t="s">
        <v>375</v>
      </c>
      <c r="B313" s="23" t="s">
        <v>56</v>
      </c>
      <c r="C313" s="23" t="s">
        <v>540</v>
      </c>
      <c r="D313" s="23" t="n">
        <v>2</v>
      </c>
      <c r="E313" s="29" t="s">
        <v>50</v>
      </c>
      <c r="F313" s="23" t="s">
        <v>375</v>
      </c>
      <c r="G313" s="23" t="s">
        <v>56</v>
      </c>
      <c r="H313" s="23" t="s">
        <v>540</v>
      </c>
      <c r="I313" s="23" t="n">
        <v>2</v>
      </c>
      <c r="J313" s="29" t="s">
        <v>52</v>
      </c>
      <c r="K313" s="23" t="s">
        <v>375</v>
      </c>
      <c r="L313" s="23" t="s">
        <v>56</v>
      </c>
      <c r="M313" s="23" t="s">
        <v>540</v>
      </c>
      <c r="N313" s="23" t="n">
        <v>2</v>
      </c>
      <c r="O313" s="29" t="s">
        <v>52</v>
      </c>
      <c r="P313" s="23" t="s">
        <v>375</v>
      </c>
      <c r="Q313" s="23" t="s">
        <v>56</v>
      </c>
      <c r="R313" s="23" t="s">
        <v>540</v>
      </c>
      <c r="S313" s="23" t="n">
        <v>2</v>
      </c>
      <c r="T313" s="29" t="s">
        <v>50</v>
      </c>
      <c r="U313" s="23" t="s">
        <v>375</v>
      </c>
      <c r="V313" s="23" t="s">
        <v>56</v>
      </c>
      <c r="W313" s="23" t="s">
        <v>540</v>
      </c>
      <c r="X313" s="23" t="n">
        <v>2</v>
      </c>
      <c r="Y313" s="29" t="s">
        <v>52</v>
      </c>
      <c r="Z313" s="23" t="s">
        <v>375</v>
      </c>
      <c r="AA313" s="23" t="s">
        <v>56</v>
      </c>
      <c r="AB313" s="23" t="s">
        <v>540</v>
      </c>
      <c r="AC313" s="23" t="n">
        <v>2</v>
      </c>
      <c r="AD313" s="29" t="s">
        <v>52</v>
      </c>
      <c r="AE313" s="23" t="s">
        <v>375</v>
      </c>
      <c r="AF313" s="23" t="s">
        <v>56</v>
      </c>
      <c r="AG313" s="23" t="s">
        <v>540</v>
      </c>
      <c r="AH313" s="23" t="n">
        <v>2</v>
      </c>
      <c r="AI313" s="29" t="s">
        <v>52</v>
      </c>
      <c r="AJ313" s="23" t="s">
        <v>375</v>
      </c>
      <c r="AK313" s="23" t="s">
        <v>56</v>
      </c>
      <c r="AL313" s="23" t="s">
        <v>540</v>
      </c>
      <c r="AM313" s="23" t="n">
        <v>2</v>
      </c>
      <c r="AN313" s="29" t="s">
        <v>50</v>
      </c>
      <c r="AO313" s="23" t="s">
        <v>375</v>
      </c>
      <c r="AP313" s="23" t="s">
        <v>56</v>
      </c>
      <c r="AQ313" s="23" t="s">
        <v>540</v>
      </c>
      <c r="AR313" s="23" t="n">
        <v>2</v>
      </c>
      <c r="AS313" s="29" t="s">
        <v>52</v>
      </c>
      <c r="AT313" s="23" t="s">
        <v>375</v>
      </c>
      <c r="AU313" s="23" t="s">
        <v>56</v>
      </c>
      <c r="AV313" s="23" t="s">
        <v>540</v>
      </c>
      <c r="AW313" s="23" t="n">
        <v>2</v>
      </c>
      <c r="AX313" s="29" t="s">
        <v>50</v>
      </c>
      <c r="AY313" s="23" t="s">
        <v>375</v>
      </c>
      <c r="AZ313" s="23" t="s">
        <v>56</v>
      </c>
      <c r="BA313" s="23" t="s">
        <v>540</v>
      </c>
      <c r="BB313" s="23" t="n">
        <v>2</v>
      </c>
      <c r="BC313" s="29" t="s">
        <v>51</v>
      </c>
      <c r="BD313" s="23" t="s">
        <v>375</v>
      </c>
      <c r="BE313" s="23" t="s">
        <v>56</v>
      </c>
      <c r="BF313" s="23" t="s">
        <v>540</v>
      </c>
      <c r="BG313" s="23" t="n">
        <v>2</v>
      </c>
      <c r="BH313" s="29" t="s">
        <v>50</v>
      </c>
      <c r="BI313" s="23" t="s">
        <v>375</v>
      </c>
      <c r="BJ313" s="23" t="s">
        <v>56</v>
      </c>
      <c r="BK313" s="23" t="s">
        <v>540</v>
      </c>
      <c r="BL313" s="23" t="n">
        <v>2</v>
      </c>
      <c r="BM313" s="29" t="s">
        <v>51</v>
      </c>
      <c r="BN313" s="23" t="s">
        <v>375</v>
      </c>
      <c r="BO313" s="23" t="s">
        <v>56</v>
      </c>
      <c r="BP313" s="23" t="s">
        <v>540</v>
      </c>
      <c r="BQ313" s="23" t="n">
        <v>2</v>
      </c>
      <c r="BR313" s="29" t="s">
        <v>50</v>
      </c>
      <c r="BS313" s="23" t="s">
        <v>375</v>
      </c>
      <c r="BT313" s="23" t="s">
        <v>56</v>
      </c>
      <c r="BU313" s="23" t="s">
        <v>540</v>
      </c>
      <c r="BV313" s="23" t="n">
        <v>2</v>
      </c>
      <c r="BW313" s="29" t="s">
        <v>50</v>
      </c>
      <c r="BX313" s="23" t="s">
        <v>375</v>
      </c>
      <c r="BY313" s="23" t="s">
        <v>56</v>
      </c>
      <c r="BZ313" s="23" t="s">
        <v>540</v>
      </c>
      <c r="CA313" s="23" t="n">
        <v>2</v>
      </c>
      <c r="CB313" s="29" t="s">
        <v>50</v>
      </c>
      <c r="CC313" s="23" t="s">
        <v>375</v>
      </c>
      <c r="CD313" s="23" t="s">
        <v>56</v>
      </c>
      <c r="CE313" s="23" t="s">
        <v>540</v>
      </c>
      <c r="CF313" s="23" t="n">
        <v>2</v>
      </c>
      <c r="CG313" s="29" t="s">
        <v>50</v>
      </c>
      <c r="CH313" s="23" t="s">
        <v>375</v>
      </c>
      <c r="CI313" s="23" t="s">
        <v>56</v>
      </c>
      <c r="CJ313" s="23" t="s">
        <v>540</v>
      </c>
      <c r="CK313" s="23" t="n">
        <v>2</v>
      </c>
      <c r="CL313" s="29" t="s">
        <v>50</v>
      </c>
      <c r="CM313" s="23" t="s">
        <v>375</v>
      </c>
      <c r="CN313" s="23" t="s">
        <v>56</v>
      </c>
      <c r="CO313" s="23" t="s">
        <v>540</v>
      </c>
      <c r="CP313" s="23" t="n">
        <v>2</v>
      </c>
      <c r="CQ313" s="23" t="s">
        <v>50</v>
      </c>
    </row>
    <row r="314" customFormat="false" ht="25.45" hidden="false" customHeight="false" outlineLevel="0" collapsed="false">
      <c r="A314" s="23" t="s">
        <v>376</v>
      </c>
      <c r="B314" s="23" t="s">
        <v>48</v>
      </c>
      <c r="C314" s="23" t="s">
        <v>538</v>
      </c>
      <c r="D314" s="23" t="n">
        <v>4</v>
      </c>
      <c r="E314" s="29" t="s">
        <v>51</v>
      </c>
      <c r="F314" s="23" t="s">
        <v>376</v>
      </c>
      <c r="G314" s="23" t="s">
        <v>48</v>
      </c>
      <c r="H314" s="23" t="s">
        <v>538</v>
      </c>
      <c r="I314" s="23" t="n">
        <v>4</v>
      </c>
      <c r="J314" s="29" t="s">
        <v>51</v>
      </c>
      <c r="K314" s="23" t="s">
        <v>376</v>
      </c>
      <c r="L314" s="23" t="s">
        <v>48</v>
      </c>
      <c r="M314" s="23" t="s">
        <v>538</v>
      </c>
      <c r="N314" s="23" t="n">
        <v>4</v>
      </c>
      <c r="O314" s="29" t="s">
        <v>52</v>
      </c>
      <c r="P314" s="23" t="s">
        <v>376</v>
      </c>
      <c r="Q314" s="23" t="s">
        <v>48</v>
      </c>
      <c r="R314" s="23" t="s">
        <v>538</v>
      </c>
      <c r="S314" s="23" t="n">
        <v>4</v>
      </c>
      <c r="T314" s="29" t="s">
        <v>51</v>
      </c>
      <c r="U314" s="23" t="s">
        <v>376</v>
      </c>
      <c r="V314" s="23" t="s">
        <v>48</v>
      </c>
      <c r="W314" s="23" t="s">
        <v>538</v>
      </c>
      <c r="X314" s="23" t="n">
        <v>4</v>
      </c>
      <c r="Y314" s="29" t="s">
        <v>51</v>
      </c>
      <c r="Z314" s="23" t="s">
        <v>376</v>
      </c>
      <c r="AA314" s="23" t="s">
        <v>48</v>
      </c>
      <c r="AB314" s="23" t="s">
        <v>538</v>
      </c>
      <c r="AC314" s="23" t="n">
        <v>4</v>
      </c>
      <c r="AD314" s="29" t="s">
        <v>51</v>
      </c>
      <c r="AE314" s="23" t="s">
        <v>376</v>
      </c>
      <c r="AF314" s="23" t="s">
        <v>48</v>
      </c>
      <c r="AG314" s="23" t="s">
        <v>538</v>
      </c>
      <c r="AH314" s="23" t="n">
        <v>4</v>
      </c>
      <c r="AI314" s="29" t="s">
        <v>51</v>
      </c>
      <c r="AJ314" s="23" t="s">
        <v>376</v>
      </c>
      <c r="AK314" s="23" t="s">
        <v>48</v>
      </c>
      <c r="AL314" s="23" t="s">
        <v>538</v>
      </c>
      <c r="AM314" s="23" t="n">
        <v>4</v>
      </c>
      <c r="AN314" s="29" t="s">
        <v>51</v>
      </c>
      <c r="AO314" s="23" t="s">
        <v>376</v>
      </c>
      <c r="AP314" s="23" t="s">
        <v>48</v>
      </c>
      <c r="AQ314" s="23" t="s">
        <v>538</v>
      </c>
      <c r="AR314" s="23" t="n">
        <v>4</v>
      </c>
      <c r="AS314" s="29" t="s">
        <v>51</v>
      </c>
      <c r="AT314" s="23" t="s">
        <v>376</v>
      </c>
      <c r="AU314" s="23" t="s">
        <v>48</v>
      </c>
      <c r="AV314" s="23" t="s">
        <v>538</v>
      </c>
      <c r="AW314" s="23" t="n">
        <v>4</v>
      </c>
      <c r="AX314" s="29" t="s">
        <v>51</v>
      </c>
      <c r="AY314" s="23" t="s">
        <v>376</v>
      </c>
      <c r="AZ314" s="23" t="s">
        <v>48</v>
      </c>
      <c r="BA314" s="23" t="s">
        <v>538</v>
      </c>
      <c r="BB314" s="23" t="n">
        <v>4</v>
      </c>
      <c r="BC314" s="29" t="s">
        <v>50</v>
      </c>
      <c r="BD314" s="23" t="s">
        <v>376</v>
      </c>
      <c r="BE314" s="23" t="s">
        <v>48</v>
      </c>
      <c r="BF314" s="23" t="s">
        <v>538</v>
      </c>
      <c r="BG314" s="23" t="n">
        <v>4</v>
      </c>
      <c r="BH314" s="29" t="s">
        <v>51</v>
      </c>
      <c r="BI314" s="23" t="s">
        <v>376</v>
      </c>
      <c r="BJ314" s="23" t="s">
        <v>48</v>
      </c>
      <c r="BK314" s="23" t="s">
        <v>538</v>
      </c>
      <c r="BL314" s="23" t="n">
        <v>4</v>
      </c>
      <c r="BM314" s="29" t="s">
        <v>51</v>
      </c>
      <c r="BN314" s="23" t="s">
        <v>376</v>
      </c>
      <c r="BO314" s="23" t="s">
        <v>48</v>
      </c>
      <c r="BP314" s="23" t="s">
        <v>538</v>
      </c>
      <c r="BQ314" s="23" t="n">
        <v>4</v>
      </c>
      <c r="BR314" s="29" t="s">
        <v>51</v>
      </c>
      <c r="BS314" s="23" t="s">
        <v>376</v>
      </c>
      <c r="BT314" s="23" t="s">
        <v>48</v>
      </c>
      <c r="BU314" s="23" t="s">
        <v>538</v>
      </c>
      <c r="BV314" s="23" t="n">
        <v>4</v>
      </c>
      <c r="BW314" s="29" t="s">
        <v>51</v>
      </c>
      <c r="BX314" s="23" t="s">
        <v>376</v>
      </c>
      <c r="BY314" s="23" t="s">
        <v>48</v>
      </c>
      <c r="BZ314" s="23" t="s">
        <v>538</v>
      </c>
      <c r="CA314" s="23" t="n">
        <v>4</v>
      </c>
      <c r="CB314" s="29" t="s">
        <v>51</v>
      </c>
      <c r="CC314" s="23" t="s">
        <v>376</v>
      </c>
      <c r="CD314" s="23" t="s">
        <v>48</v>
      </c>
      <c r="CE314" s="23" t="s">
        <v>538</v>
      </c>
      <c r="CF314" s="23" t="n">
        <v>4</v>
      </c>
      <c r="CG314" s="29" t="s">
        <v>51</v>
      </c>
      <c r="CH314" s="23" t="s">
        <v>376</v>
      </c>
      <c r="CI314" s="23" t="s">
        <v>48</v>
      </c>
      <c r="CJ314" s="23" t="s">
        <v>538</v>
      </c>
      <c r="CK314" s="23" t="n">
        <v>4</v>
      </c>
      <c r="CL314" s="29" t="s">
        <v>51</v>
      </c>
      <c r="CM314" s="23" t="s">
        <v>376</v>
      </c>
      <c r="CN314" s="23" t="s">
        <v>48</v>
      </c>
      <c r="CO314" s="23" t="s">
        <v>538</v>
      </c>
      <c r="CP314" s="23" t="n">
        <v>4</v>
      </c>
      <c r="CQ314" s="23" t="s">
        <v>51</v>
      </c>
    </row>
    <row r="315" customFormat="false" ht="25.45" hidden="false" customHeight="false" outlineLevel="0" collapsed="false">
      <c r="A315" s="23" t="s">
        <v>377</v>
      </c>
      <c r="B315" s="23" t="s">
        <v>56</v>
      </c>
      <c r="C315" s="23" t="s">
        <v>541</v>
      </c>
      <c r="D315" s="23" t="n">
        <v>8</v>
      </c>
      <c r="E315" s="29" t="s">
        <v>50</v>
      </c>
      <c r="F315" s="23" t="s">
        <v>377</v>
      </c>
      <c r="G315" s="23" t="s">
        <v>56</v>
      </c>
      <c r="H315" s="23" t="s">
        <v>541</v>
      </c>
      <c r="I315" s="23" t="n">
        <v>8</v>
      </c>
      <c r="J315" s="29" t="s">
        <v>50</v>
      </c>
      <c r="K315" s="23" t="s">
        <v>377</v>
      </c>
      <c r="L315" s="23" t="s">
        <v>56</v>
      </c>
      <c r="M315" s="23" t="s">
        <v>541</v>
      </c>
      <c r="N315" s="23" t="n">
        <v>8</v>
      </c>
      <c r="O315" s="29" t="s">
        <v>52</v>
      </c>
      <c r="P315" s="23" t="s">
        <v>377</v>
      </c>
      <c r="Q315" s="23" t="s">
        <v>56</v>
      </c>
      <c r="R315" s="23" t="s">
        <v>541</v>
      </c>
      <c r="S315" s="23" t="n">
        <v>8</v>
      </c>
      <c r="T315" s="29" t="s">
        <v>50</v>
      </c>
      <c r="U315" s="23" t="s">
        <v>377</v>
      </c>
      <c r="V315" s="23" t="s">
        <v>56</v>
      </c>
      <c r="W315" s="23" t="s">
        <v>541</v>
      </c>
      <c r="X315" s="23" t="n">
        <v>8</v>
      </c>
      <c r="Y315" s="29" t="s">
        <v>52</v>
      </c>
      <c r="Z315" s="23" t="s">
        <v>377</v>
      </c>
      <c r="AA315" s="23" t="s">
        <v>56</v>
      </c>
      <c r="AB315" s="23" t="s">
        <v>541</v>
      </c>
      <c r="AC315" s="23" t="n">
        <v>8</v>
      </c>
      <c r="AD315" s="29" t="s">
        <v>52</v>
      </c>
      <c r="AE315" s="23" t="s">
        <v>377</v>
      </c>
      <c r="AF315" s="23" t="s">
        <v>56</v>
      </c>
      <c r="AG315" s="23" t="s">
        <v>541</v>
      </c>
      <c r="AH315" s="23" t="n">
        <v>8</v>
      </c>
      <c r="AI315" s="29" t="s">
        <v>52</v>
      </c>
      <c r="AJ315" s="23" t="s">
        <v>377</v>
      </c>
      <c r="AK315" s="23" t="s">
        <v>56</v>
      </c>
      <c r="AL315" s="23" t="s">
        <v>541</v>
      </c>
      <c r="AM315" s="23" t="n">
        <v>8</v>
      </c>
      <c r="AN315" s="29" t="s">
        <v>51</v>
      </c>
      <c r="AO315" s="23" t="s">
        <v>377</v>
      </c>
      <c r="AP315" s="23" t="s">
        <v>56</v>
      </c>
      <c r="AQ315" s="23" t="s">
        <v>541</v>
      </c>
      <c r="AR315" s="23" t="n">
        <v>8</v>
      </c>
      <c r="AS315" s="29" t="s">
        <v>52</v>
      </c>
      <c r="AT315" s="23" t="s">
        <v>377</v>
      </c>
      <c r="AU315" s="23" t="s">
        <v>56</v>
      </c>
      <c r="AV315" s="23" t="s">
        <v>541</v>
      </c>
      <c r="AW315" s="23" t="n">
        <v>8</v>
      </c>
      <c r="AX315" s="29" t="s">
        <v>50</v>
      </c>
      <c r="AY315" s="23" t="s">
        <v>377</v>
      </c>
      <c r="AZ315" s="23" t="s">
        <v>56</v>
      </c>
      <c r="BA315" s="23" t="s">
        <v>541</v>
      </c>
      <c r="BB315" s="23" t="n">
        <v>8</v>
      </c>
      <c r="BC315" s="29" t="s">
        <v>51</v>
      </c>
      <c r="BD315" s="23" t="s">
        <v>377</v>
      </c>
      <c r="BE315" s="23" t="s">
        <v>56</v>
      </c>
      <c r="BF315" s="23" t="s">
        <v>541</v>
      </c>
      <c r="BG315" s="23" t="n">
        <v>8</v>
      </c>
      <c r="BH315" s="29" t="s">
        <v>50</v>
      </c>
      <c r="BI315" s="23" t="s">
        <v>377</v>
      </c>
      <c r="BJ315" s="23" t="s">
        <v>56</v>
      </c>
      <c r="BK315" s="23" t="s">
        <v>541</v>
      </c>
      <c r="BL315" s="23" t="n">
        <v>8</v>
      </c>
      <c r="BM315" s="29" t="s">
        <v>51</v>
      </c>
      <c r="BN315" s="23" t="s">
        <v>377</v>
      </c>
      <c r="BO315" s="23" t="s">
        <v>56</v>
      </c>
      <c r="BP315" s="23" t="s">
        <v>541</v>
      </c>
      <c r="BQ315" s="23" t="n">
        <v>8</v>
      </c>
      <c r="BR315" s="29" t="s">
        <v>50</v>
      </c>
      <c r="BS315" s="23" t="s">
        <v>377</v>
      </c>
      <c r="BT315" s="23" t="s">
        <v>56</v>
      </c>
      <c r="BU315" s="23" t="s">
        <v>541</v>
      </c>
      <c r="BV315" s="23" t="n">
        <v>8</v>
      </c>
      <c r="BW315" s="29" t="s">
        <v>51</v>
      </c>
      <c r="BX315" s="23" t="s">
        <v>377</v>
      </c>
      <c r="BY315" s="23" t="s">
        <v>56</v>
      </c>
      <c r="BZ315" s="23" t="s">
        <v>541</v>
      </c>
      <c r="CA315" s="23" t="n">
        <v>8</v>
      </c>
      <c r="CB315" s="29" t="s">
        <v>50</v>
      </c>
      <c r="CC315" s="23" t="s">
        <v>377</v>
      </c>
      <c r="CD315" s="23" t="s">
        <v>56</v>
      </c>
      <c r="CE315" s="23" t="s">
        <v>541</v>
      </c>
      <c r="CF315" s="23" t="n">
        <v>8</v>
      </c>
      <c r="CG315" s="29" t="s">
        <v>50</v>
      </c>
      <c r="CH315" s="23" t="s">
        <v>377</v>
      </c>
      <c r="CI315" s="23" t="s">
        <v>56</v>
      </c>
      <c r="CJ315" s="23" t="s">
        <v>541</v>
      </c>
      <c r="CK315" s="23" t="n">
        <v>8</v>
      </c>
      <c r="CL315" s="29" t="s">
        <v>50</v>
      </c>
      <c r="CM315" s="23" t="s">
        <v>377</v>
      </c>
      <c r="CN315" s="23" t="s">
        <v>56</v>
      </c>
      <c r="CO315" s="23" t="s">
        <v>541</v>
      </c>
      <c r="CP315" s="23" t="n">
        <v>8</v>
      </c>
      <c r="CQ315" s="23" t="s">
        <v>50</v>
      </c>
    </row>
    <row r="316" customFormat="false" ht="25.45" hidden="false" customHeight="false" outlineLevel="0" collapsed="false">
      <c r="A316" s="23" t="s">
        <v>378</v>
      </c>
      <c r="B316" s="23" t="s">
        <v>56</v>
      </c>
      <c r="C316" s="23" t="s">
        <v>544</v>
      </c>
      <c r="D316" s="23" t="n">
        <v>2</v>
      </c>
      <c r="E316" s="29" t="s">
        <v>50</v>
      </c>
      <c r="F316" s="23" t="s">
        <v>378</v>
      </c>
      <c r="G316" s="23" t="s">
        <v>56</v>
      </c>
      <c r="H316" s="23" t="s">
        <v>544</v>
      </c>
      <c r="I316" s="23" t="n">
        <v>2</v>
      </c>
      <c r="J316" s="29" t="s">
        <v>50</v>
      </c>
      <c r="K316" s="23" t="s">
        <v>378</v>
      </c>
      <c r="L316" s="23" t="s">
        <v>56</v>
      </c>
      <c r="M316" s="23" t="s">
        <v>544</v>
      </c>
      <c r="N316" s="23" t="n">
        <v>2</v>
      </c>
      <c r="O316" s="29" t="s">
        <v>51</v>
      </c>
      <c r="P316" s="23" t="s">
        <v>378</v>
      </c>
      <c r="Q316" s="23" t="s">
        <v>56</v>
      </c>
      <c r="R316" s="23" t="s">
        <v>544</v>
      </c>
      <c r="S316" s="23" t="n">
        <v>2</v>
      </c>
      <c r="T316" s="29" t="s">
        <v>50</v>
      </c>
      <c r="U316" s="23" t="s">
        <v>378</v>
      </c>
      <c r="V316" s="23" t="s">
        <v>56</v>
      </c>
      <c r="W316" s="23" t="s">
        <v>544</v>
      </c>
      <c r="X316" s="23" t="n">
        <v>2</v>
      </c>
      <c r="Y316" s="29" t="s">
        <v>50</v>
      </c>
      <c r="Z316" s="23" t="s">
        <v>378</v>
      </c>
      <c r="AA316" s="23" t="s">
        <v>56</v>
      </c>
      <c r="AB316" s="23" t="s">
        <v>544</v>
      </c>
      <c r="AC316" s="23" t="n">
        <v>2</v>
      </c>
      <c r="AD316" s="29" t="s">
        <v>51</v>
      </c>
      <c r="AE316" s="23" t="s">
        <v>378</v>
      </c>
      <c r="AF316" s="23" t="s">
        <v>56</v>
      </c>
      <c r="AG316" s="23" t="s">
        <v>544</v>
      </c>
      <c r="AH316" s="23" t="n">
        <v>2</v>
      </c>
      <c r="AI316" s="29" t="s">
        <v>50</v>
      </c>
      <c r="AJ316" s="23" t="s">
        <v>378</v>
      </c>
      <c r="AK316" s="23" t="s">
        <v>56</v>
      </c>
      <c r="AL316" s="23" t="s">
        <v>544</v>
      </c>
      <c r="AM316" s="23" t="n">
        <v>2</v>
      </c>
      <c r="AN316" s="29" t="s">
        <v>51</v>
      </c>
      <c r="AO316" s="23" t="s">
        <v>378</v>
      </c>
      <c r="AP316" s="23" t="s">
        <v>56</v>
      </c>
      <c r="AQ316" s="23" t="s">
        <v>544</v>
      </c>
      <c r="AR316" s="23" t="n">
        <v>2</v>
      </c>
      <c r="AS316" s="29" t="s">
        <v>51</v>
      </c>
      <c r="AT316" s="23" t="s">
        <v>378</v>
      </c>
      <c r="AU316" s="23" t="s">
        <v>56</v>
      </c>
      <c r="AV316" s="23" t="s">
        <v>544</v>
      </c>
      <c r="AW316" s="23" t="n">
        <v>2</v>
      </c>
      <c r="AX316" s="29" t="s">
        <v>50</v>
      </c>
      <c r="AY316" s="23" t="s">
        <v>378</v>
      </c>
      <c r="AZ316" s="23" t="s">
        <v>56</v>
      </c>
      <c r="BA316" s="23" t="s">
        <v>544</v>
      </c>
      <c r="BB316" s="23" t="n">
        <v>2</v>
      </c>
      <c r="BC316" s="29" t="s">
        <v>50</v>
      </c>
      <c r="BD316" s="23" t="s">
        <v>378</v>
      </c>
      <c r="BE316" s="23" t="s">
        <v>56</v>
      </c>
      <c r="BF316" s="23" t="s">
        <v>544</v>
      </c>
      <c r="BG316" s="23" t="n">
        <v>2</v>
      </c>
      <c r="BH316" s="29" t="s">
        <v>50</v>
      </c>
      <c r="BI316" s="23" t="s">
        <v>378</v>
      </c>
      <c r="BJ316" s="23" t="s">
        <v>56</v>
      </c>
      <c r="BK316" s="23" t="s">
        <v>544</v>
      </c>
      <c r="BL316" s="23" t="n">
        <v>2</v>
      </c>
      <c r="BM316" s="29" t="s">
        <v>51</v>
      </c>
      <c r="BN316" s="23" t="s">
        <v>378</v>
      </c>
      <c r="BO316" s="23" t="s">
        <v>56</v>
      </c>
      <c r="BP316" s="23" t="s">
        <v>544</v>
      </c>
      <c r="BQ316" s="23" t="n">
        <v>2</v>
      </c>
      <c r="BR316" s="29" t="s">
        <v>51</v>
      </c>
      <c r="BS316" s="23" t="s">
        <v>378</v>
      </c>
      <c r="BT316" s="23" t="s">
        <v>56</v>
      </c>
      <c r="BU316" s="23" t="s">
        <v>544</v>
      </c>
      <c r="BV316" s="23" t="n">
        <v>2</v>
      </c>
      <c r="BW316" s="29" t="s">
        <v>50</v>
      </c>
      <c r="BX316" s="23" t="s">
        <v>378</v>
      </c>
      <c r="BY316" s="23" t="s">
        <v>56</v>
      </c>
      <c r="BZ316" s="23" t="s">
        <v>544</v>
      </c>
      <c r="CA316" s="23" t="n">
        <v>2</v>
      </c>
      <c r="CB316" s="29" t="s">
        <v>50</v>
      </c>
      <c r="CC316" s="23" t="s">
        <v>378</v>
      </c>
      <c r="CD316" s="23" t="s">
        <v>56</v>
      </c>
      <c r="CE316" s="23" t="s">
        <v>544</v>
      </c>
      <c r="CF316" s="23" t="n">
        <v>2</v>
      </c>
      <c r="CG316" s="29" t="s">
        <v>50</v>
      </c>
      <c r="CH316" s="23" t="s">
        <v>378</v>
      </c>
      <c r="CI316" s="23" t="s">
        <v>56</v>
      </c>
      <c r="CJ316" s="23" t="s">
        <v>544</v>
      </c>
      <c r="CK316" s="23" t="n">
        <v>2</v>
      </c>
      <c r="CL316" s="29" t="s">
        <v>51</v>
      </c>
      <c r="CM316" s="23" t="s">
        <v>378</v>
      </c>
      <c r="CN316" s="23" t="s">
        <v>56</v>
      </c>
      <c r="CO316" s="23" t="s">
        <v>544</v>
      </c>
      <c r="CP316" s="23" t="n">
        <v>2</v>
      </c>
      <c r="CQ316" s="23" t="s">
        <v>51</v>
      </c>
    </row>
    <row r="317" customFormat="false" ht="25.45" hidden="false" customHeight="false" outlineLevel="0" collapsed="false">
      <c r="A317" s="23" t="s">
        <v>379</v>
      </c>
      <c r="B317" s="23" t="s">
        <v>56</v>
      </c>
      <c r="C317" s="23" t="s">
        <v>541</v>
      </c>
      <c r="D317" s="23" t="n">
        <v>27</v>
      </c>
      <c r="E317" s="29" t="s">
        <v>50</v>
      </c>
      <c r="F317" s="23" t="s">
        <v>379</v>
      </c>
      <c r="G317" s="23" t="s">
        <v>56</v>
      </c>
      <c r="H317" s="23" t="s">
        <v>541</v>
      </c>
      <c r="I317" s="23" t="n">
        <v>27</v>
      </c>
      <c r="J317" s="29" t="s">
        <v>50</v>
      </c>
      <c r="K317" s="23" t="s">
        <v>379</v>
      </c>
      <c r="L317" s="23" t="s">
        <v>56</v>
      </c>
      <c r="M317" s="23" t="s">
        <v>541</v>
      </c>
      <c r="N317" s="23" t="n">
        <v>27</v>
      </c>
      <c r="O317" s="29" t="s">
        <v>50</v>
      </c>
      <c r="P317" s="23" t="s">
        <v>379</v>
      </c>
      <c r="Q317" s="23" t="s">
        <v>56</v>
      </c>
      <c r="R317" s="23" t="s">
        <v>541</v>
      </c>
      <c r="S317" s="23" t="n">
        <v>27</v>
      </c>
      <c r="T317" s="29" t="s">
        <v>50</v>
      </c>
      <c r="U317" s="23" t="s">
        <v>379</v>
      </c>
      <c r="V317" s="23" t="s">
        <v>56</v>
      </c>
      <c r="W317" s="23" t="s">
        <v>541</v>
      </c>
      <c r="X317" s="23" t="n">
        <v>27</v>
      </c>
      <c r="Y317" s="29" t="s">
        <v>50</v>
      </c>
      <c r="Z317" s="23" t="s">
        <v>379</v>
      </c>
      <c r="AA317" s="23" t="s">
        <v>56</v>
      </c>
      <c r="AB317" s="23" t="s">
        <v>541</v>
      </c>
      <c r="AC317" s="23" t="n">
        <v>27</v>
      </c>
      <c r="AD317" s="29" t="s">
        <v>50</v>
      </c>
      <c r="AE317" s="23" t="s">
        <v>379</v>
      </c>
      <c r="AF317" s="23" t="s">
        <v>56</v>
      </c>
      <c r="AG317" s="23" t="s">
        <v>541</v>
      </c>
      <c r="AH317" s="23" t="n">
        <v>27</v>
      </c>
      <c r="AI317" s="29" t="s">
        <v>50</v>
      </c>
      <c r="AJ317" s="23" t="s">
        <v>379</v>
      </c>
      <c r="AK317" s="23" t="s">
        <v>56</v>
      </c>
      <c r="AL317" s="23" t="s">
        <v>541</v>
      </c>
      <c r="AM317" s="23" t="n">
        <v>27</v>
      </c>
      <c r="AN317" s="29" t="s">
        <v>50</v>
      </c>
      <c r="AO317" s="23" t="s">
        <v>379</v>
      </c>
      <c r="AP317" s="23" t="s">
        <v>56</v>
      </c>
      <c r="AQ317" s="23" t="s">
        <v>541</v>
      </c>
      <c r="AR317" s="23" t="n">
        <v>27</v>
      </c>
      <c r="AS317" s="29" t="s">
        <v>50</v>
      </c>
      <c r="AT317" s="23" t="s">
        <v>379</v>
      </c>
      <c r="AU317" s="23" t="s">
        <v>56</v>
      </c>
      <c r="AV317" s="23" t="s">
        <v>541</v>
      </c>
      <c r="AW317" s="23" t="n">
        <v>27</v>
      </c>
      <c r="AX317" s="29" t="s">
        <v>50</v>
      </c>
      <c r="AY317" s="23" t="s">
        <v>379</v>
      </c>
      <c r="AZ317" s="23" t="s">
        <v>56</v>
      </c>
      <c r="BA317" s="23" t="s">
        <v>541</v>
      </c>
      <c r="BB317" s="23" t="n">
        <v>27</v>
      </c>
      <c r="BC317" s="29" t="s">
        <v>51</v>
      </c>
      <c r="BD317" s="23" t="s">
        <v>379</v>
      </c>
      <c r="BE317" s="23" t="s">
        <v>56</v>
      </c>
      <c r="BF317" s="23" t="s">
        <v>541</v>
      </c>
      <c r="BG317" s="23" t="n">
        <v>27</v>
      </c>
      <c r="BH317" s="29" t="s">
        <v>50</v>
      </c>
      <c r="BI317" s="23" t="s">
        <v>379</v>
      </c>
      <c r="BJ317" s="23" t="s">
        <v>56</v>
      </c>
      <c r="BK317" s="23" t="s">
        <v>541</v>
      </c>
      <c r="BL317" s="23" t="n">
        <v>27</v>
      </c>
      <c r="BM317" s="29" t="s">
        <v>51</v>
      </c>
      <c r="BN317" s="23" t="s">
        <v>379</v>
      </c>
      <c r="BO317" s="23" t="s">
        <v>56</v>
      </c>
      <c r="BP317" s="23" t="s">
        <v>541</v>
      </c>
      <c r="BQ317" s="23" t="n">
        <v>27</v>
      </c>
      <c r="BR317" s="29" t="s">
        <v>50</v>
      </c>
      <c r="BS317" s="23" t="s">
        <v>379</v>
      </c>
      <c r="BT317" s="23" t="s">
        <v>56</v>
      </c>
      <c r="BU317" s="23" t="s">
        <v>541</v>
      </c>
      <c r="BV317" s="23" t="n">
        <v>27</v>
      </c>
      <c r="BW317" s="29" t="s">
        <v>50</v>
      </c>
      <c r="BX317" s="23" t="s">
        <v>379</v>
      </c>
      <c r="BY317" s="23" t="s">
        <v>56</v>
      </c>
      <c r="BZ317" s="23" t="s">
        <v>541</v>
      </c>
      <c r="CA317" s="23" t="n">
        <v>27</v>
      </c>
      <c r="CB317" s="29" t="s">
        <v>50</v>
      </c>
      <c r="CC317" s="23" t="s">
        <v>379</v>
      </c>
      <c r="CD317" s="23" t="s">
        <v>56</v>
      </c>
      <c r="CE317" s="23" t="s">
        <v>541</v>
      </c>
      <c r="CF317" s="23" t="n">
        <v>27</v>
      </c>
      <c r="CG317" s="29" t="s">
        <v>50</v>
      </c>
      <c r="CH317" s="23" t="s">
        <v>379</v>
      </c>
      <c r="CI317" s="23" t="s">
        <v>56</v>
      </c>
      <c r="CJ317" s="23" t="s">
        <v>541</v>
      </c>
      <c r="CK317" s="23" t="n">
        <v>27</v>
      </c>
      <c r="CL317" s="29" t="s">
        <v>51</v>
      </c>
      <c r="CM317" s="23" t="s">
        <v>379</v>
      </c>
      <c r="CN317" s="23" t="s">
        <v>56</v>
      </c>
      <c r="CO317" s="23" t="s">
        <v>541</v>
      </c>
      <c r="CP317" s="23" t="n">
        <v>27</v>
      </c>
      <c r="CQ317" s="23" t="s">
        <v>50</v>
      </c>
    </row>
    <row r="318" customFormat="false" ht="25.45" hidden="false" customHeight="false" outlineLevel="0" collapsed="false">
      <c r="A318" s="23" t="s">
        <v>380</v>
      </c>
      <c r="B318" s="23" t="s">
        <v>48</v>
      </c>
      <c r="C318" s="23" t="s">
        <v>541</v>
      </c>
      <c r="D318" s="23" t="n">
        <v>14</v>
      </c>
      <c r="E318" s="29" t="s">
        <v>51</v>
      </c>
      <c r="F318" s="23" t="s">
        <v>380</v>
      </c>
      <c r="G318" s="23" t="s">
        <v>48</v>
      </c>
      <c r="H318" s="23" t="s">
        <v>541</v>
      </c>
      <c r="I318" s="23" t="n">
        <v>14</v>
      </c>
      <c r="J318" s="29" t="s">
        <v>52</v>
      </c>
      <c r="K318" s="23" t="s">
        <v>380</v>
      </c>
      <c r="L318" s="23" t="s">
        <v>48</v>
      </c>
      <c r="M318" s="23" t="s">
        <v>541</v>
      </c>
      <c r="N318" s="23" t="n">
        <v>14</v>
      </c>
      <c r="O318" s="29" t="s">
        <v>52</v>
      </c>
      <c r="P318" s="23" t="s">
        <v>380</v>
      </c>
      <c r="Q318" s="23" t="s">
        <v>48</v>
      </c>
      <c r="R318" s="23" t="s">
        <v>541</v>
      </c>
      <c r="S318" s="23" t="n">
        <v>14</v>
      </c>
      <c r="T318" s="29" t="s">
        <v>52</v>
      </c>
      <c r="U318" s="23" t="s">
        <v>380</v>
      </c>
      <c r="V318" s="23" t="s">
        <v>48</v>
      </c>
      <c r="W318" s="23" t="s">
        <v>541</v>
      </c>
      <c r="X318" s="23" t="n">
        <v>14</v>
      </c>
      <c r="Y318" s="29" t="s">
        <v>52</v>
      </c>
      <c r="Z318" s="23" t="s">
        <v>380</v>
      </c>
      <c r="AA318" s="23" t="s">
        <v>48</v>
      </c>
      <c r="AB318" s="23" t="s">
        <v>541</v>
      </c>
      <c r="AC318" s="23" t="n">
        <v>14</v>
      </c>
      <c r="AD318" s="29" t="s">
        <v>52</v>
      </c>
      <c r="AE318" s="23" t="s">
        <v>380</v>
      </c>
      <c r="AF318" s="23" t="s">
        <v>48</v>
      </c>
      <c r="AG318" s="23" t="s">
        <v>541</v>
      </c>
      <c r="AH318" s="23" t="n">
        <v>14</v>
      </c>
      <c r="AI318" s="29" t="s">
        <v>52</v>
      </c>
      <c r="AJ318" s="23" t="s">
        <v>380</v>
      </c>
      <c r="AK318" s="23" t="s">
        <v>48</v>
      </c>
      <c r="AL318" s="23" t="s">
        <v>541</v>
      </c>
      <c r="AM318" s="23" t="n">
        <v>14</v>
      </c>
      <c r="AN318" s="29" t="s">
        <v>52</v>
      </c>
      <c r="AO318" s="23" t="s">
        <v>380</v>
      </c>
      <c r="AP318" s="23" t="s">
        <v>48</v>
      </c>
      <c r="AQ318" s="23" t="s">
        <v>541</v>
      </c>
      <c r="AR318" s="23" t="n">
        <v>14</v>
      </c>
      <c r="AS318" s="29" t="s">
        <v>52</v>
      </c>
      <c r="AT318" s="23" t="s">
        <v>380</v>
      </c>
      <c r="AU318" s="23" t="s">
        <v>48</v>
      </c>
      <c r="AV318" s="23" t="s">
        <v>541</v>
      </c>
      <c r="AW318" s="23" t="n">
        <v>14</v>
      </c>
      <c r="AX318" s="29" t="s">
        <v>52</v>
      </c>
      <c r="AY318" s="23" t="s">
        <v>380</v>
      </c>
      <c r="AZ318" s="23" t="s">
        <v>48</v>
      </c>
      <c r="BA318" s="23" t="s">
        <v>541</v>
      </c>
      <c r="BB318" s="23" t="n">
        <v>14</v>
      </c>
      <c r="BC318" s="29" t="s">
        <v>52</v>
      </c>
      <c r="BD318" s="23" t="s">
        <v>380</v>
      </c>
      <c r="BE318" s="23" t="s">
        <v>48</v>
      </c>
      <c r="BF318" s="23" t="s">
        <v>541</v>
      </c>
      <c r="BG318" s="23" t="n">
        <v>14</v>
      </c>
      <c r="BH318" s="29" t="s">
        <v>52</v>
      </c>
      <c r="BI318" s="23" t="s">
        <v>380</v>
      </c>
      <c r="BJ318" s="23" t="s">
        <v>48</v>
      </c>
      <c r="BK318" s="23" t="s">
        <v>541</v>
      </c>
      <c r="BL318" s="23" t="n">
        <v>14</v>
      </c>
      <c r="BM318" s="29" t="s">
        <v>52</v>
      </c>
      <c r="BN318" s="23" t="s">
        <v>380</v>
      </c>
      <c r="BO318" s="23" t="s">
        <v>48</v>
      </c>
      <c r="BP318" s="23" t="s">
        <v>541</v>
      </c>
      <c r="BQ318" s="23" t="n">
        <v>14</v>
      </c>
      <c r="BR318" s="29" t="s">
        <v>52</v>
      </c>
      <c r="BS318" s="23" t="s">
        <v>380</v>
      </c>
      <c r="BT318" s="23" t="s">
        <v>48</v>
      </c>
      <c r="BU318" s="23" t="s">
        <v>541</v>
      </c>
      <c r="BV318" s="23" t="n">
        <v>14</v>
      </c>
      <c r="BW318" s="29" t="s">
        <v>52</v>
      </c>
      <c r="BX318" s="23" t="s">
        <v>380</v>
      </c>
      <c r="BY318" s="23" t="s">
        <v>48</v>
      </c>
      <c r="BZ318" s="23" t="s">
        <v>541</v>
      </c>
      <c r="CA318" s="23" t="n">
        <v>14</v>
      </c>
      <c r="CB318" s="29" t="s">
        <v>52</v>
      </c>
      <c r="CC318" s="23" t="s">
        <v>380</v>
      </c>
      <c r="CD318" s="23" t="s">
        <v>48</v>
      </c>
      <c r="CE318" s="23" t="s">
        <v>541</v>
      </c>
      <c r="CF318" s="23" t="n">
        <v>14</v>
      </c>
      <c r="CG318" s="29" t="s">
        <v>52</v>
      </c>
      <c r="CH318" s="23" t="s">
        <v>380</v>
      </c>
      <c r="CI318" s="23" t="s">
        <v>48</v>
      </c>
      <c r="CJ318" s="23" t="s">
        <v>541</v>
      </c>
      <c r="CK318" s="23" t="n">
        <v>14</v>
      </c>
      <c r="CL318" s="29" t="s">
        <v>52</v>
      </c>
      <c r="CM318" s="23" t="s">
        <v>380</v>
      </c>
      <c r="CN318" s="23" t="s">
        <v>48</v>
      </c>
      <c r="CO318" s="23" t="s">
        <v>541</v>
      </c>
      <c r="CP318" s="23" t="n">
        <v>14</v>
      </c>
      <c r="CQ318" s="23" t="s">
        <v>52</v>
      </c>
    </row>
    <row r="319" customFormat="false" ht="25.45" hidden="false" customHeight="false" outlineLevel="0" collapsed="false">
      <c r="A319" s="23" t="s">
        <v>381</v>
      </c>
      <c r="B319" s="23" t="s">
        <v>48</v>
      </c>
      <c r="C319" s="23" t="s">
        <v>539</v>
      </c>
      <c r="D319" s="23" t="n">
        <v>5</v>
      </c>
      <c r="E319" s="29" t="s">
        <v>51</v>
      </c>
      <c r="F319" s="23" t="s">
        <v>381</v>
      </c>
      <c r="G319" s="23" t="s">
        <v>48</v>
      </c>
      <c r="H319" s="23" t="s">
        <v>539</v>
      </c>
      <c r="I319" s="23" t="n">
        <v>5</v>
      </c>
      <c r="J319" s="29" t="s">
        <v>51</v>
      </c>
      <c r="K319" s="23" t="s">
        <v>381</v>
      </c>
      <c r="L319" s="23" t="s">
        <v>48</v>
      </c>
      <c r="M319" s="23" t="s">
        <v>539</v>
      </c>
      <c r="N319" s="23" t="n">
        <v>5</v>
      </c>
      <c r="O319" s="29" t="s">
        <v>51</v>
      </c>
      <c r="P319" s="23" t="s">
        <v>381</v>
      </c>
      <c r="Q319" s="23" t="s">
        <v>48</v>
      </c>
      <c r="R319" s="23" t="s">
        <v>539</v>
      </c>
      <c r="S319" s="23" t="n">
        <v>5</v>
      </c>
      <c r="T319" s="29" t="s">
        <v>51</v>
      </c>
      <c r="U319" s="23" t="s">
        <v>381</v>
      </c>
      <c r="V319" s="23" t="s">
        <v>48</v>
      </c>
      <c r="W319" s="23" t="s">
        <v>539</v>
      </c>
      <c r="X319" s="23" t="n">
        <v>5</v>
      </c>
      <c r="Y319" s="29" t="s">
        <v>51</v>
      </c>
      <c r="Z319" s="23" t="s">
        <v>381</v>
      </c>
      <c r="AA319" s="23" t="s">
        <v>48</v>
      </c>
      <c r="AB319" s="23" t="s">
        <v>539</v>
      </c>
      <c r="AC319" s="23" t="n">
        <v>5</v>
      </c>
      <c r="AD319" s="29" t="s">
        <v>51</v>
      </c>
      <c r="AE319" s="23" t="s">
        <v>381</v>
      </c>
      <c r="AF319" s="23" t="s">
        <v>48</v>
      </c>
      <c r="AG319" s="23" t="s">
        <v>539</v>
      </c>
      <c r="AH319" s="23" t="n">
        <v>5</v>
      </c>
      <c r="AI319" s="29" t="s">
        <v>51</v>
      </c>
      <c r="AJ319" s="23" t="s">
        <v>381</v>
      </c>
      <c r="AK319" s="23" t="s">
        <v>48</v>
      </c>
      <c r="AL319" s="23" t="s">
        <v>539</v>
      </c>
      <c r="AM319" s="23" t="n">
        <v>5</v>
      </c>
      <c r="AN319" s="29" t="s">
        <v>51</v>
      </c>
      <c r="AO319" s="23" t="s">
        <v>381</v>
      </c>
      <c r="AP319" s="23" t="s">
        <v>48</v>
      </c>
      <c r="AQ319" s="23" t="s">
        <v>539</v>
      </c>
      <c r="AR319" s="23" t="n">
        <v>5</v>
      </c>
      <c r="AS319" s="29" t="s">
        <v>51</v>
      </c>
      <c r="AT319" s="23" t="s">
        <v>381</v>
      </c>
      <c r="AU319" s="23" t="s">
        <v>48</v>
      </c>
      <c r="AV319" s="23" t="s">
        <v>539</v>
      </c>
      <c r="AW319" s="23" t="n">
        <v>5</v>
      </c>
      <c r="AX319" s="29" t="s">
        <v>51</v>
      </c>
      <c r="AY319" s="23" t="s">
        <v>381</v>
      </c>
      <c r="AZ319" s="23" t="s">
        <v>48</v>
      </c>
      <c r="BA319" s="23" t="s">
        <v>539</v>
      </c>
      <c r="BB319" s="23" t="n">
        <v>5</v>
      </c>
      <c r="BC319" s="29" t="s">
        <v>51</v>
      </c>
      <c r="BD319" s="23" t="s">
        <v>381</v>
      </c>
      <c r="BE319" s="23" t="s">
        <v>48</v>
      </c>
      <c r="BF319" s="23" t="s">
        <v>539</v>
      </c>
      <c r="BG319" s="23" t="n">
        <v>5</v>
      </c>
      <c r="BH319" s="29" t="s">
        <v>51</v>
      </c>
      <c r="BI319" s="23" t="s">
        <v>381</v>
      </c>
      <c r="BJ319" s="23" t="s">
        <v>48</v>
      </c>
      <c r="BK319" s="23" t="s">
        <v>539</v>
      </c>
      <c r="BL319" s="23" t="n">
        <v>5</v>
      </c>
      <c r="BM319" s="29" t="s">
        <v>51</v>
      </c>
      <c r="BN319" s="23" t="s">
        <v>381</v>
      </c>
      <c r="BO319" s="23" t="s">
        <v>48</v>
      </c>
      <c r="BP319" s="23" t="s">
        <v>539</v>
      </c>
      <c r="BQ319" s="23" t="n">
        <v>5</v>
      </c>
      <c r="BR319" s="29" t="s">
        <v>51</v>
      </c>
      <c r="BS319" s="23" t="s">
        <v>381</v>
      </c>
      <c r="BT319" s="23" t="s">
        <v>48</v>
      </c>
      <c r="BU319" s="23" t="s">
        <v>539</v>
      </c>
      <c r="BV319" s="23" t="n">
        <v>5</v>
      </c>
      <c r="BW319" s="29" t="s">
        <v>51</v>
      </c>
      <c r="BX319" s="23" t="s">
        <v>381</v>
      </c>
      <c r="BY319" s="23" t="s">
        <v>48</v>
      </c>
      <c r="BZ319" s="23" t="s">
        <v>539</v>
      </c>
      <c r="CA319" s="23" t="n">
        <v>5</v>
      </c>
      <c r="CB319" s="29" t="s">
        <v>51</v>
      </c>
      <c r="CC319" s="23" t="s">
        <v>381</v>
      </c>
      <c r="CD319" s="23" t="s">
        <v>48</v>
      </c>
      <c r="CE319" s="23" t="s">
        <v>539</v>
      </c>
      <c r="CF319" s="23" t="n">
        <v>5</v>
      </c>
      <c r="CG319" s="29" t="s">
        <v>51</v>
      </c>
      <c r="CH319" s="23" t="s">
        <v>381</v>
      </c>
      <c r="CI319" s="23" t="s">
        <v>48</v>
      </c>
      <c r="CJ319" s="23" t="s">
        <v>539</v>
      </c>
      <c r="CK319" s="23" t="n">
        <v>5</v>
      </c>
      <c r="CL319" s="29" t="s">
        <v>50</v>
      </c>
      <c r="CM319" s="23" t="s">
        <v>381</v>
      </c>
      <c r="CN319" s="23" t="s">
        <v>48</v>
      </c>
      <c r="CO319" s="23" t="s">
        <v>539</v>
      </c>
      <c r="CP319" s="23" t="n">
        <v>5</v>
      </c>
      <c r="CQ319" s="23" t="s">
        <v>51</v>
      </c>
    </row>
    <row r="320" customFormat="false" ht="25.45" hidden="false" customHeight="false" outlineLevel="0" collapsed="false">
      <c r="A320" s="23" t="s">
        <v>382</v>
      </c>
      <c r="B320" s="23" t="s">
        <v>48</v>
      </c>
      <c r="C320" s="23" t="s">
        <v>540</v>
      </c>
      <c r="D320" s="23" t="n">
        <v>4</v>
      </c>
      <c r="E320" s="29" t="s">
        <v>51</v>
      </c>
      <c r="F320" s="23" t="s">
        <v>382</v>
      </c>
      <c r="G320" s="23" t="s">
        <v>48</v>
      </c>
      <c r="H320" s="23" t="s">
        <v>540</v>
      </c>
      <c r="I320" s="23" t="n">
        <v>4</v>
      </c>
      <c r="J320" s="29" t="s">
        <v>51</v>
      </c>
      <c r="K320" s="23" t="s">
        <v>382</v>
      </c>
      <c r="L320" s="23" t="s">
        <v>48</v>
      </c>
      <c r="M320" s="23" t="s">
        <v>540</v>
      </c>
      <c r="N320" s="23" t="n">
        <v>4</v>
      </c>
      <c r="O320" s="29" t="s">
        <v>51</v>
      </c>
      <c r="P320" s="23" t="s">
        <v>382</v>
      </c>
      <c r="Q320" s="23" t="s">
        <v>48</v>
      </c>
      <c r="R320" s="23" t="s">
        <v>540</v>
      </c>
      <c r="S320" s="23" t="n">
        <v>4</v>
      </c>
      <c r="T320" s="29" t="s">
        <v>51</v>
      </c>
      <c r="U320" s="23" t="s">
        <v>382</v>
      </c>
      <c r="V320" s="23" t="s">
        <v>48</v>
      </c>
      <c r="W320" s="23" t="s">
        <v>540</v>
      </c>
      <c r="X320" s="23" t="n">
        <v>4</v>
      </c>
      <c r="Y320" s="29" t="s">
        <v>51</v>
      </c>
      <c r="Z320" s="23" t="s">
        <v>382</v>
      </c>
      <c r="AA320" s="23" t="s">
        <v>48</v>
      </c>
      <c r="AB320" s="23" t="s">
        <v>540</v>
      </c>
      <c r="AC320" s="23" t="n">
        <v>4</v>
      </c>
      <c r="AD320" s="29" t="s">
        <v>51</v>
      </c>
      <c r="AE320" s="23" t="s">
        <v>382</v>
      </c>
      <c r="AF320" s="23" t="s">
        <v>48</v>
      </c>
      <c r="AG320" s="23" t="s">
        <v>540</v>
      </c>
      <c r="AH320" s="23" t="n">
        <v>4</v>
      </c>
      <c r="AI320" s="29" t="s">
        <v>51</v>
      </c>
      <c r="AJ320" s="23" t="s">
        <v>382</v>
      </c>
      <c r="AK320" s="23" t="s">
        <v>48</v>
      </c>
      <c r="AL320" s="23" t="s">
        <v>540</v>
      </c>
      <c r="AM320" s="23" t="n">
        <v>4</v>
      </c>
      <c r="AN320" s="29" t="s">
        <v>51</v>
      </c>
      <c r="AO320" s="23" t="s">
        <v>382</v>
      </c>
      <c r="AP320" s="23" t="s">
        <v>48</v>
      </c>
      <c r="AQ320" s="23" t="s">
        <v>540</v>
      </c>
      <c r="AR320" s="23" t="n">
        <v>4</v>
      </c>
      <c r="AS320" s="29" t="s">
        <v>51</v>
      </c>
      <c r="AT320" s="23" t="s">
        <v>382</v>
      </c>
      <c r="AU320" s="23" t="s">
        <v>48</v>
      </c>
      <c r="AV320" s="23" t="s">
        <v>540</v>
      </c>
      <c r="AW320" s="23" t="n">
        <v>4</v>
      </c>
      <c r="AX320" s="29" t="s">
        <v>51</v>
      </c>
      <c r="AY320" s="23" t="s">
        <v>382</v>
      </c>
      <c r="AZ320" s="23" t="s">
        <v>48</v>
      </c>
      <c r="BA320" s="23" t="s">
        <v>540</v>
      </c>
      <c r="BB320" s="23" t="n">
        <v>4</v>
      </c>
      <c r="BC320" s="29" t="s">
        <v>50</v>
      </c>
      <c r="BD320" s="23" t="s">
        <v>382</v>
      </c>
      <c r="BE320" s="23" t="s">
        <v>48</v>
      </c>
      <c r="BF320" s="23" t="s">
        <v>540</v>
      </c>
      <c r="BG320" s="23" t="n">
        <v>4</v>
      </c>
      <c r="BH320" s="29" t="s">
        <v>51</v>
      </c>
      <c r="BI320" s="23" t="s">
        <v>382</v>
      </c>
      <c r="BJ320" s="23" t="s">
        <v>48</v>
      </c>
      <c r="BK320" s="23" t="s">
        <v>540</v>
      </c>
      <c r="BL320" s="23" t="n">
        <v>4</v>
      </c>
      <c r="BM320" s="29" t="s">
        <v>51</v>
      </c>
      <c r="BN320" s="23" t="s">
        <v>382</v>
      </c>
      <c r="BO320" s="23" t="s">
        <v>48</v>
      </c>
      <c r="BP320" s="23" t="s">
        <v>540</v>
      </c>
      <c r="BQ320" s="23" t="n">
        <v>4</v>
      </c>
      <c r="BR320" s="29" t="s">
        <v>51</v>
      </c>
      <c r="BS320" s="23" t="s">
        <v>382</v>
      </c>
      <c r="BT320" s="23" t="s">
        <v>48</v>
      </c>
      <c r="BU320" s="23" t="s">
        <v>540</v>
      </c>
      <c r="BV320" s="23" t="n">
        <v>4</v>
      </c>
      <c r="BW320" s="29" t="s">
        <v>51</v>
      </c>
      <c r="BX320" s="23" t="s">
        <v>382</v>
      </c>
      <c r="BY320" s="23" t="s">
        <v>48</v>
      </c>
      <c r="BZ320" s="23" t="s">
        <v>540</v>
      </c>
      <c r="CA320" s="23" t="n">
        <v>4</v>
      </c>
      <c r="CB320" s="29" t="s">
        <v>51</v>
      </c>
      <c r="CC320" s="23" t="s">
        <v>382</v>
      </c>
      <c r="CD320" s="23" t="s">
        <v>48</v>
      </c>
      <c r="CE320" s="23" t="s">
        <v>540</v>
      </c>
      <c r="CF320" s="23" t="n">
        <v>4</v>
      </c>
      <c r="CG320" s="29" t="s">
        <v>51</v>
      </c>
      <c r="CH320" s="23" t="s">
        <v>382</v>
      </c>
      <c r="CI320" s="23" t="s">
        <v>48</v>
      </c>
      <c r="CJ320" s="23" t="s">
        <v>540</v>
      </c>
      <c r="CK320" s="23" t="n">
        <v>4</v>
      </c>
      <c r="CL320" s="29" t="s">
        <v>51</v>
      </c>
      <c r="CM320" s="23" t="s">
        <v>382</v>
      </c>
      <c r="CN320" s="23" t="s">
        <v>48</v>
      </c>
      <c r="CO320" s="23" t="s">
        <v>540</v>
      </c>
      <c r="CP320" s="23" t="n">
        <v>4</v>
      </c>
      <c r="CQ320" s="23" t="s">
        <v>51</v>
      </c>
    </row>
    <row r="321" customFormat="false" ht="25.45" hidden="false" customHeight="false" outlineLevel="0" collapsed="false">
      <c r="A321" s="23" t="s">
        <v>383</v>
      </c>
      <c r="B321" s="23" t="s">
        <v>48</v>
      </c>
      <c r="C321" s="23" t="s">
        <v>539</v>
      </c>
      <c r="D321" s="23" t="n">
        <v>3</v>
      </c>
      <c r="E321" s="29" t="s">
        <v>94</v>
      </c>
      <c r="F321" s="23" t="s">
        <v>383</v>
      </c>
      <c r="G321" s="23" t="s">
        <v>48</v>
      </c>
      <c r="H321" s="23" t="s">
        <v>539</v>
      </c>
      <c r="I321" s="23" t="n">
        <v>3</v>
      </c>
      <c r="J321" s="29" t="s">
        <v>51</v>
      </c>
      <c r="K321" s="23" t="s">
        <v>383</v>
      </c>
      <c r="L321" s="23" t="s">
        <v>48</v>
      </c>
      <c r="M321" s="23" t="s">
        <v>539</v>
      </c>
      <c r="N321" s="23" t="n">
        <v>3</v>
      </c>
      <c r="O321" s="29" t="s">
        <v>51</v>
      </c>
      <c r="P321" s="23" t="s">
        <v>383</v>
      </c>
      <c r="Q321" s="23" t="s">
        <v>48</v>
      </c>
      <c r="R321" s="23" t="s">
        <v>539</v>
      </c>
      <c r="S321" s="23" t="n">
        <v>3</v>
      </c>
      <c r="T321" s="29" t="s">
        <v>51</v>
      </c>
      <c r="U321" s="23" t="s">
        <v>383</v>
      </c>
      <c r="V321" s="23" t="s">
        <v>48</v>
      </c>
      <c r="W321" s="23" t="s">
        <v>539</v>
      </c>
      <c r="X321" s="23" t="n">
        <v>3</v>
      </c>
      <c r="Y321" s="29" t="s">
        <v>52</v>
      </c>
      <c r="Z321" s="23" t="s">
        <v>383</v>
      </c>
      <c r="AA321" s="23" t="s">
        <v>48</v>
      </c>
      <c r="AB321" s="23" t="s">
        <v>539</v>
      </c>
      <c r="AC321" s="23" t="n">
        <v>3</v>
      </c>
      <c r="AD321" s="29" t="s">
        <v>52</v>
      </c>
      <c r="AE321" s="23" t="s">
        <v>383</v>
      </c>
      <c r="AF321" s="23" t="s">
        <v>48</v>
      </c>
      <c r="AG321" s="23" t="s">
        <v>539</v>
      </c>
      <c r="AH321" s="23" t="n">
        <v>3</v>
      </c>
      <c r="AI321" s="29" t="s">
        <v>52</v>
      </c>
      <c r="AJ321" s="23" t="s">
        <v>383</v>
      </c>
      <c r="AK321" s="23" t="s">
        <v>48</v>
      </c>
      <c r="AL321" s="23" t="s">
        <v>539</v>
      </c>
      <c r="AM321" s="23" t="n">
        <v>3</v>
      </c>
      <c r="AN321" s="29" t="s">
        <v>51</v>
      </c>
      <c r="AO321" s="23" t="s">
        <v>383</v>
      </c>
      <c r="AP321" s="23" t="s">
        <v>48</v>
      </c>
      <c r="AQ321" s="23" t="s">
        <v>539</v>
      </c>
      <c r="AR321" s="23" t="n">
        <v>3</v>
      </c>
      <c r="AS321" s="29" t="s">
        <v>52</v>
      </c>
      <c r="AT321" s="23" t="s">
        <v>383</v>
      </c>
      <c r="AU321" s="23" t="s">
        <v>48</v>
      </c>
      <c r="AV321" s="23" t="s">
        <v>539</v>
      </c>
      <c r="AW321" s="23" t="n">
        <v>3</v>
      </c>
      <c r="AX321" s="29" t="s">
        <v>51</v>
      </c>
      <c r="AY321" s="23" t="s">
        <v>383</v>
      </c>
      <c r="AZ321" s="23" t="s">
        <v>48</v>
      </c>
      <c r="BA321" s="23" t="s">
        <v>539</v>
      </c>
      <c r="BB321" s="23" t="n">
        <v>3</v>
      </c>
      <c r="BC321" s="29" t="s">
        <v>50</v>
      </c>
      <c r="BD321" s="23" t="s">
        <v>383</v>
      </c>
      <c r="BE321" s="23" t="s">
        <v>48</v>
      </c>
      <c r="BF321" s="23" t="s">
        <v>539</v>
      </c>
      <c r="BG321" s="23" t="n">
        <v>3</v>
      </c>
      <c r="BH321" s="29" t="s">
        <v>51</v>
      </c>
      <c r="BI321" s="23" t="s">
        <v>383</v>
      </c>
      <c r="BJ321" s="23" t="s">
        <v>48</v>
      </c>
      <c r="BK321" s="23" t="s">
        <v>539</v>
      </c>
      <c r="BL321" s="23" t="n">
        <v>3</v>
      </c>
      <c r="BM321" s="29" t="s">
        <v>51</v>
      </c>
      <c r="BN321" s="23" t="s">
        <v>383</v>
      </c>
      <c r="BO321" s="23" t="s">
        <v>48</v>
      </c>
      <c r="BP321" s="23" t="s">
        <v>539</v>
      </c>
      <c r="BQ321" s="23" t="n">
        <v>3</v>
      </c>
      <c r="BR321" s="29" t="s">
        <v>51</v>
      </c>
      <c r="BS321" s="23" t="s">
        <v>383</v>
      </c>
      <c r="BT321" s="23" t="s">
        <v>48</v>
      </c>
      <c r="BU321" s="23" t="s">
        <v>539</v>
      </c>
      <c r="BV321" s="23" t="n">
        <v>3</v>
      </c>
      <c r="BW321" s="29" t="s">
        <v>51</v>
      </c>
      <c r="BX321" s="23" t="s">
        <v>383</v>
      </c>
      <c r="BY321" s="23" t="s">
        <v>48</v>
      </c>
      <c r="BZ321" s="23" t="s">
        <v>539</v>
      </c>
      <c r="CA321" s="23" t="n">
        <v>3</v>
      </c>
      <c r="CB321" s="29" t="s">
        <v>51</v>
      </c>
      <c r="CC321" s="23" t="s">
        <v>383</v>
      </c>
      <c r="CD321" s="23" t="s">
        <v>48</v>
      </c>
      <c r="CE321" s="23" t="s">
        <v>539</v>
      </c>
      <c r="CF321" s="23" t="n">
        <v>3</v>
      </c>
      <c r="CG321" s="29" t="s">
        <v>51</v>
      </c>
      <c r="CH321" s="23" t="s">
        <v>383</v>
      </c>
      <c r="CI321" s="23" t="s">
        <v>48</v>
      </c>
      <c r="CJ321" s="23" t="s">
        <v>539</v>
      </c>
      <c r="CK321" s="23" t="n">
        <v>3</v>
      </c>
      <c r="CL321" s="29" t="s">
        <v>50</v>
      </c>
      <c r="CM321" s="23" t="s">
        <v>383</v>
      </c>
      <c r="CN321" s="23" t="s">
        <v>48</v>
      </c>
      <c r="CO321" s="23" t="s">
        <v>539</v>
      </c>
      <c r="CP321" s="23" t="n">
        <v>3</v>
      </c>
      <c r="CQ321" s="23" t="s">
        <v>51</v>
      </c>
    </row>
    <row r="322" customFormat="false" ht="25.45" hidden="false" customHeight="false" outlineLevel="0" collapsed="false">
      <c r="A322" s="23" t="s">
        <v>384</v>
      </c>
      <c r="B322" s="23" t="s">
        <v>56</v>
      </c>
      <c r="C322" s="23" t="s">
        <v>535</v>
      </c>
      <c r="D322" s="23" t="n">
        <v>13</v>
      </c>
      <c r="E322" s="29" t="s">
        <v>51</v>
      </c>
      <c r="F322" s="23" t="s">
        <v>384</v>
      </c>
      <c r="G322" s="23" t="s">
        <v>56</v>
      </c>
      <c r="H322" s="23" t="s">
        <v>535</v>
      </c>
      <c r="I322" s="23" t="n">
        <v>13</v>
      </c>
      <c r="J322" s="29" t="s">
        <v>51</v>
      </c>
      <c r="K322" s="23" t="s">
        <v>384</v>
      </c>
      <c r="L322" s="23" t="s">
        <v>56</v>
      </c>
      <c r="M322" s="23" t="s">
        <v>535</v>
      </c>
      <c r="N322" s="23" t="n">
        <v>13</v>
      </c>
      <c r="O322" s="29" t="s">
        <v>50</v>
      </c>
      <c r="P322" s="23" t="s">
        <v>384</v>
      </c>
      <c r="Q322" s="23" t="s">
        <v>56</v>
      </c>
      <c r="R322" s="23" t="s">
        <v>535</v>
      </c>
      <c r="S322" s="23" t="n">
        <v>13</v>
      </c>
      <c r="T322" s="29" t="s">
        <v>51</v>
      </c>
      <c r="U322" s="23" t="s">
        <v>384</v>
      </c>
      <c r="V322" s="23" t="s">
        <v>56</v>
      </c>
      <c r="W322" s="23" t="s">
        <v>535</v>
      </c>
      <c r="X322" s="23" t="n">
        <v>13</v>
      </c>
      <c r="Y322" s="29" t="s">
        <v>51</v>
      </c>
      <c r="Z322" s="23" t="s">
        <v>384</v>
      </c>
      <c r="AA322" s="23" t="s">
        <v>56</v>
      </c>
      <c r="AB322" s="23" t="s">
        <v>535</v>
      </c>
      <c r="AC322" s="23" t="n">
        <v>13</v>
      </c>
      <c r="AD322" s="29" t="s">
        <v>50</v>
      </c>
      <c r="AE322" s="23" t="s">
        <v>384</v>
      </c>
      <c r="AF322" s="23" t="s">
        <v>56</v>
      </c>
      <c r="AG322" s="23" t="s">
        <v>535</v>
      </c>
      <c r="AH322" s="23" t="n">
        <v>13</v>
      </c>
      <c r="AI322" s="29" t="s">
        <v>52</v>
      </c>
      <c r="AJ322" s="23" t="s">
        <v>384</v>
      </c>
      <c r="AK322" s="23" t="s">
        <v>56</v>
      </c>
      <c r="AL322" s="23" t="s">
        <v>535</v>
      </c>
      <c r="AM322" s="23" t="n">
        <v>13</v>
      </c>
      <c r="AN322" s="29" t="s">
        <v>51</v>
      </c>
      <c r="AO322" s="23" t="s">
        <v>384</v>
      </c>
      <c r="AP322" s="23" t="s">
        <v>56</v>
      </c>
      <c r="AQ322" s="23" t="s">
        <v>535</v>
      </c>
      <c r="AR322" s="23" t="n">
        <v>13</v>
      </c>
      <c r="AS322" s="29" t="s">
        <v>51</v>
      </c>
      <c r="AT322" s="23" t="s">
        <v>384</v>
      </c>
      <c r="AU322" s="23" t="s">
        <v>56</v>
      </c>
      <c r="AV322" s="23" t="s">
        <v>535</v>
      </c>
      <c r="AW322" s="23" t="n">
        <v>13</v>
      </c>
      <c r="AX322" s="29" t="s">
        <v>51</v>
      </c>
      <c r="AY322" s="23" t="s">
        <v>384</v>
      </c>
      <c r="AZ322" s="23" t="s">
        <v>56</v>
      </c>
      <c r="BA322" s="23" t="s">
        <v>535</v>
      </c>
      <c r="BB322" s="23" t="n">
        <v>13</v>
      </c>
      <c r="BC322" s="29" t="s">
        <v>51</v>
      </c>
      <c r="BD322" s="23" t="s">
        <v>384</v>
      </c>
      <c r="BE322" s="23" t="s">
        <v>56</v>
      </c>
      <c r="BF322" s="23" t="s">
        <v>535</v>
      </c>
      <c r="BG322" s="23" t="n">
        <v>13</v>
      </c>
      <c r="BH322" s="29" t="s">
        <v>51</v>
      </c>
      <c r="BI322" s="23" t="s">
        <v>384</v>
      </c>
      <c r="BJ322" s="23" t="s">
        <v>56</v>
      </c>
      <c r="BK322" s="23" t="s">
        <v>535</v>
      </c>
      <c r="BL322" s="23" t="n">
        <v>13</v>
      </c>
      <c r="BM322" s="29" t="s">
        <v>51</v>
      </c>
      <c r="BN322" s="23" t="s">
        <v>384</v>
      </c>
      <c r="BO322" s="23" t="s">
        <v>56</v>
      </c>
      <c r="BP322" s="23" t="s">
        <v>535</v>
      </c>
      <c r="BQ322" s="23" t="n">
        <v>13</v>
      </c>
      <c r="BR322" s="29" t="s">
        <v>51</v>
      </c>
      <c r="BS322" s="23" t="s">
        <v>384</v>
      </c>
      <c r="BT322" s="23" t="s">
        <v>56</v>
      </c>
      <c r="BU322" s="23" t="s">
        <v>535</v>
      </c>
      <c r="BV322" s="23" t="n">
        <v>13</v>
      </c>
      <c r="BW322" s="29" t="s">
        <v>50</v>
      </c>
      <c r="BX322" s="23" t="s">
        <v>384</v>
      </c>
      <c r="BY322" s="23" t="s">
        <v>56</v>
      </c>
      <c r="BZ322" s="23" t="s">
        <v>535</v>
      </c>
      <c r="CA322" s="23" t="n">
        <v>13</v>
      </c>
      <c r="CB322" s="29" t="s">
        <v>50</v>
      </c>
      <c r="CC322" s="23" t="s">
        <v>384</v>
      </c>
      <c r="CD322" s="23" t="s">
        <v>56</v>
      </c>
      <c r="CE322" s="23" t="s">
        <v>535</v>
      </c>
      <c r="CF322" s="23" t="n">
        <v>13</v>
      </c>
      <c r="CG322" s="29" t="s">
        <v>50</v>
      </c>
      <c r="CH322" s="23" t="s">
        <v>384</v>
      </c>
      <c r="CI322" s="23" t="s">
        <v>56</v>
      </c>
      <c r="CJ322" s="23" t="s">
        <v>535</v>
      </c>
      <c r="CK322" s="23" t="n">
        <v>13</v>
      </c>
      <c r="CL322" s="29" t="s">
        <v>51</v>
      </c>
      <c r="CM322" s="23" t="s">
        <v>384</v>
      </c>
      <c r="CN322" s="23" t="s">
        <v>56</v>
      </c>
      <c r="CO322" s="23" t="s">
        <v>535</v>
      </c>
      <c r="CP322" s="23" t="n">
        <v>13</v>
      </c>
      <c r="CQ322" s="23" t="s">
        <v>51</v>
      </c>
    </row>
    <row r="323" customFormat="false" ht="25.45" hidden="false" customHeight="false" outlineLevel="0" collapsed="false">
      <c r="A323" s="23" t="s">
        <v>385</v>
      </c>
      <c r="B323" s="23" t="s">
        <v>48</v>
      </c>
      <c r="C323" s="23" t="s">
        <v>539</v>
      </c>
      <c r="D323" s="23" t="n">
        <v>3</v>
      </c>
      <c r="E323" s="29" t="s">
        <v>51</v>
      </c>
      <c r="F323" s="23" t="s">
        <v>385</v>
      </c>
      <c r="G323" s="23" t="s">
        <v>48</v>
      </c>
      <c r="H323" s="23" t="s">
        <v>539</v>
      </c>
      <c r="I323" s="23" t="n">
        <v>3</v>
      </c>
      <c r="J323" s="29" t="s">
        <v>51</v>
      </c>
      <c r="K323" s="23" t="s">
        <v>385</v>
      </c>
      <c r="L323" s="23" t="s">
        <v>48</v>
      </c>
      <c r="M323" s="23" t="s">
        <v>539</v>
      </c>
      <c r="N323" s="23" t="n">
        <v>3</v>
      </c>
      <c r="O323" s="29" t="s">
        <v>51</v>
      </c>
      <c r="P323" s="23" t="s">
        <v>385</v>
      </c>
      <c r="Q323" s="23" t="s">
        <v>48</v>
      </c>
      <c r="R323" s="23" t="s">
        <v>539</v>
      </c>
      <c r="S323" s="23" t="n">
        <v>3</v>
      </c>
      <c r="T323" s="29" t="s">
        <v>51</v>
      </c>
      <c r="U323" s="23" t="s">
        <v>385</v>
      </c>
      <c r="V323" s="23" t="s">
        <v>48</v>
      </c>
      <c r="W323" s="23" t="s">
        <v>539</v>
      </c>
      <c r="X323" s="23" t="n">
        <v>3</v>
      </c>
      <c r="Y323" s="29" t="s">
        <v>51</v>
      </c>
      <c r="Z323" s="23" t="s">
        <v>385</v>
      </c>
      <c r="AA323" s="23" t="s">
        <v>48</v>
      </c>
      <c r="AB323" s="23" t="s">
        <v>539</v>
      </c>
      <c r="AC323" s="23" t="n">
        <v>3</v>
      </c>
      <c r="AD323" s="29" t="s">
        <v>51</v>
      </c>
      <c r="AE323" s="23" t="s">
        <v>385</v>
      </c>
      <c r="AF323" s="23" t="s">
        <v>48</v>
      </c>
      <c r="AG323" s="23" t="s">
        <v>539</v>
      </c>
      <c r="AH323" s="23" t="n">
        <v>3</v>
      </c>
      <c r="AI323" s="29" t="s">
        <v>51</v>
      </c>
      <c r="AJ323" s="23" t="s">
        <v>385</v>
      </c>
      <c r="AK323" s="23" t="s">
        <v>48</v>
      </c>
      <c r="AL323" s="23" t="s">
        <v>539</v>
      </c>
      <c r="AM323" s="23" t="n">
        <v>3</v>
      </c>
      <c r="AN323" s="29" t="s">
        <v>51</v>
      </c>
      <c r="AO323" s="23" t="s">
        <v>385</v>
      </c>
      <c r="AP323" s="23" t="s">
        <v>48</v>
      </c>
      <c r="AQ323" s="23" t="s">
        <v>539</v>
      </c>
      <c r="AR323" s="23" t="n">
        <v>3</v>
      </c>
      <c r="AS323" s="29" t="s">
        <v>51</v>
      </c>
      <c r="AT323" s="23" t="s">
        <v>385</v>
      </c>
      <c r="AU323" s="23" t="s">
        <v>48</v>
      </c>
      <c r="AV323" s="23" t="s">
        <v>539</v>
      </c>
      <c r="AW323" s="23" t="n">
        <v>3</v>
      </c>
      <c r="AX323" s="29" t="s">
        <v>51</v>
      </c>
      <c r="AY323" s="23" t="s">
        <v>385</v>
      </c>
      <c r="AZ323" s="23" t="s">
        <v>48</v>
      </c>
      <c r="BA323" s="23" t="s">
        <v>539</v>
      </c>
      <c r="BB323" s="23" t="n">
        <v>3</v>
      </c>
      <c r="BC323" s="29" t="s">
        <v>50</v>
      </c>
      <c r="BD323" s="23" t="s">
        <v>385</v>
      </c>
      <c r="BE323" s="23" t="s">
        <v>48</v>
      </c>
      <c r="BF323" s="23" t="s">
        <v>539</v>
      </c>
      <c r="BG323" s="23" t="n">
        <v>3</v>
      </c>
      <c r="BH323" s="29" t="s">
        <v>51</v>
      </c>
      <c r="BI323" s="23" t="s">
        <v>385</v>
      </c>
      <c r="BJ323" s="23" t="s">
        <v>48</v>
      </c>
      <c r="BK323" s="23" t="s">
        <v>539</v>
      </c>
      <c r="BL323" s="23" t="n">
        <v>3</v>
      </c>
      <c r="BM323" s="29" t="s">
        <v>51</v>
      </c>
      <c r="BN323" s="23" t="s">
        <v>385</v>
      </c>
      <c r="BO323" s="23" t="s">
        <v>48</v>
      </c>
      <c r="BP323" s="23" t="s">
        <v>539</v>
      </c>
      <c r="BQ323" s="23" t="n">
        <v>3</v>
      </c>
      <c r="BR323" s="29" t="s">
        <v>51</v>
      </c>
      <c r="BS323" s="23" t="s">
        <v>385</v>
      </c>
      <c r="BT323" s="23" t="s">
        <v>48</v>
      </c>
      <c r="BU323" s="23" t="s">
        <v>539</v>
      </c>
      <c r="BV323" s="23" t="n">
        <v>3</v>
      </c>
      <c r="BW323" s="29" t="s">
        <v>51</v>
      </c>
      <c r="BX323" s="23" t="s">
        <v>385</v>
      </c>
      <c r="BY323" s="23" t="s">
        <v>48</v>
      </c>
      <c r="BZ323" s="23" t="s">
        <v>539</v>
      </c>
      <c r="CA323" s="23" t="n">
        <v>3</v>
      </c>
      <c r="CB323" s="29" t="s">
        <v>51</v>
      </c>
      <c r="CC323" s="23" t="s">
        <v>385</v>
      </c>
      <c r="CD323" s="23" t="s">
        <v>48</v>
      </c>
      <c r="CE323" s="23" t="s">
        <v>539</v>
      </c>
      <c r="CF323" s="23" t="n">
        <v>3</v>
      </c>
      <c r="CG323" s="29" t="s">
        <v>51</v>
      </c>
      <c r="CH323" s="23" t="s">
        <v>385</v>
      </c>
      <c r="CI323" s="23" t="s">
        <v>48</v>
      </c>
      <c r="CJ323" s="23" t="s">
        <v>539</v>
      </c>
      <c r="CK323" s="23" t="n">
        <v>3</v>
      </c>
      <c r="CL323" s="29" t="s">
        <v>51</v>
      </c>
      <c r="CM323" s="23" t="s">
        <v>385</v>
      </c>
      <c r="CN323" s="23" t="s">
        <v>48</v>
      </c>
      <c r="CO323" s="23" t="s">
        <v>539</v>
      </c>
      <c r="CP323" s="23" t="n">
        <v>3</v>
      </c>
      <c r="CQ323" s="23" t="s">
        <v>51</v>
      </c>
    </row>
    <row r="324" customFormat="false" ht="25.45" hidden="false" customHeight="false" outlineLevel="0" collapsed="false">
      <c r="A324" s="23" t="s">
        <v>386</v>
      </c>
      <c r="B324" s="23" t="s">
        <v>48</v>
      </c>
      <c r="C324" s="23" t="s">
        <v>541</v>
      </c>
      <c r="D324" s="23" t="n">
        <v>20</v>
      </c>
      <c r="E324" s="29" t="s">
        <v>52</v>
      </c>
      <c r="F324" s="23" t="s">
        <v>386</v>
      </c>
      <c r="G324" s="23" t="s">
        <v>48</v>
      </c>
      <c r="H324" s="23" t="s">
        <v>541</v>
      </c>
      <c r="I324" s="23" t="n">
        <v>20</v>
      </c>
      <c r="J324" s="29" t="s">
        <v>52</v>
      </c>
      <c r="K324" s="23" t="s">
        <v>386</v>
      </c>
      <c r="L324" s="23" t="s">
        <v>48</v>
      </c>
      <c r="M324" s="23" t="s">
        <v>541</v>
      </c>
      <c r="N324" s="23" t="n">
        <v>20</v>
      </c>
      <c r="O324" s="29" t="s">
        <v>51</v>
      </c>
      <c r="P324" s="23" t="s">
        <v>386</v>
      </c>
      <c r="Q324" s="23" t="s">
        <v>48</v>
      </c>
      <c r="R324" s="23" t="s">
        <v>541</v>
      </c>
      <c r="S324" s="23" t="n">
        <v>20</v>
      </c>
      <c r="T324" s="29" t="s">
        <v>51</v>
      </c>
      <c r="U324" s="23" t="s">
        <v>386</v>
      </c>
      <c r="V324" s="23" t="s">
        <v>48</v>
      </c>
      <c r="W324" s="23" t="s">
        <v>541</v>
      </c>
      <c r="X324" s="23" t="n">
        <v>20</v>
      </c>
      <c r="Y324" s="29" t="s">
        <v>52</v>
      </c>
      <c r="Z324" s="23" t="s">
        <v>386</v>
      </c>
      <c r="AA324" s="23" t="s">
        <v>48</v>
      </c>
      <c r="AB324" s="23" t="s">
        <v>541</v>
      </c>
      <c r="AC324" s="23" t="n">
        <v>20</v>
      </c>
      <c r="AD324" s="29" t="s">
        <v>52</v>
      </c>
      <c r="AE324" s="23" t="s">
        <v>386</v>
      </c>
      <c r="AF324" s="23" t="s">
        <v>48</v>
      </c>
      <c r="AG324" s="23" t="s">
        <v>541</v>
      </c>
      <c r="AH324" s="23" t="n">
        <v>20</v>
      </c>
      <c r="AI324" s="29" t="s">
        <v>52</v>
      </c>
      <c r="AJ324" s="23" t="s">
        <v>386</v>
      </c>
      <c r="AK324" s="23" t="s">
        <v>48</v>
      </c>
      <c r="AL324" s="23" t="s">
        <v>541</v>
      </c>
      <c r="AM324" s="23" t="n">
        <v>20</v>
      </c>
      <c r="AN324" s="29" t="s">
        <v>52</v>
      </c>
      <c r="AO324" s="23" t="s">
        <v>386</v>
      </c>
      <c r="AP324" s="23" t="s">
        <v>48</v>
      </c>
      <c r="AQ324" s="23" t="s">
        <v>541</v>
      </c>
      <c r="AR324" s="23" t="n">
        <v>20</v>
      </c>
      <c r="AS324" s="29" t="s">
        <v>52</v>
      </c>
      <c r="AT324" s="23" t="s">
        <v>386</v>
      </c>
      <c r="AU324" s="23" t="s">
        <v>48</v>
      </c>
      <c r="AV324" s="23" t="s">
        <v>541</v>
      </c>
      <c r="AW324" s="23" t="n">
        <v>20</v>
      </c>
      <c r="AX324" s="29" t="s">
        <v>52</v>
      </c>
      <c r="AY324" s="23" t="s">
        <v>386</v>
      </c>
      <c r="AZ324" s="23" t="s">
        <v>48</v>
      </c>
      <c r="BA324" s="23" t="s">
        <v>541</v>
      </c>
      <c r="BB324" s="23" t="n">
        <v>20</v>
      </c>
      <c r="BC324" s="29" t="s">
        <v>51</v>
      </c>
      <c r="BD324" s="23" t="s">
        <v>386</v>
      </c>
      <c r="BE324" s="23" t="s">
        <v>48</v>
      </c>
      <c r="BF324" s="23" t="s">
        <v>541</v>
      </c>
      <c r="BG324" s="23" t="n">
        <v>20</v>
      </c>
      <c r="BH324" s="29" t="s">
        <v>50</v>
      </c>
      <c r="BI324" s="23" t="s">
        <v>386</v>
      </c>
      <c r="BJ324" s="23" t="s">
        <v>48</v>
      </c>
      <c r="BK324" s="23" t="s">
        <v>541</v>
      </c>
      <c r="BL324" s="23" t="n">
        <v>20</v>
      </c>
      <c r="BM324" s="29" t="s">
        <v>52</v>
      </c>
      <c r="BN324" s="23" t="s">
        <v>386</v>
      </c>
      <c r="BO324" s="23" t="s">
        <v>48</v>
      </c>
      <c r="BP324" s="23" t="s">
        <v>541</v>
      </c>
      <c r="BQ324" s="23" t="n">
        <v>20</v>
      </c>
      <c r="BR324" s="29" t="s">
        <v>51</v>
      </c>
      <c r="BS324" s="23" t="s">
        <v>386</v>
      </c>
      <c r="BT324" s="23" t="s">
        <v>48</v>
      </c>
      <c r="BU324" s="23" t="s">
        <v>541</v>
      </c>
      <c r="BV324" s="23" t="n">
        <v>20</v>
      </c>
      <c r="BW324" s="29" t="s">
        <v>51</v>
      </c>
      <c r="BX324" s="23" t="s">
        <v>386</v>
      </c>
      <c r="BY324" s="23" t="s">
        <v>48</v>
      </c>
      <c r="BZ324" s="23" t="s">
        <v>541</v>
      </c>
      <c r="CA324" s="23" t="n">
        <v>20</v>
      </c>
      <c r="CB324" s="29" t="s">
        <v>52</v>
      </c>
      <c r="CC324" s="23" t="s">
        <v>386</v>
      </c>
      <c r="CD324" s="23" t="s">
        <v>48</v>
      </c>
      <c r="CE324" s="23" t="s">
        <v>541</v>
      </c>
      <c r="CF324" s="23" t="n">
        <v>20</v>
      </c>
      <c r="CG324" s="29" t="s">
        <v>52</v>
      </c>
      <c r="CH324" s="23" t="s">
        <v>386</v>
      </c>
      <c r="CI324" s="23" t="s">
        <v>48</v>
      </c>
      <c r="CJ324" s="23" t="s">
        <v>541</v>
      </c>
      <c r="CK324" s="23" t="n">
        <v>20</v>
      </c>
      <c r="CL324" s="29" t="s">
        <v>52</v>
      </c>
      <c r="CM324" s="23" t="s">
        <v>386</v>
      </c>
      <c r="CN324" s="23" t="s">
        <v>48</v>
      </c>
      <c r="CO324" s="23" t="s">
        <v>541</v>
      </c>
      <c r="CP324" s="23" t="n">
        <v>20</v>
      </c>
      <c r="CQ324" s="23" t="s">
        <v>52</v>
      </c>
    </row>
    <row r="325" customFormat="false" ht="25.45" hidden="false" customHeight="false" outlineLevel="0" collapsed="false">
      <c r="A325" s="23" t="s">
        <v>387</v>
      </c>
      <c r="B325" s="23" t="s">
        <v>56</v>
      </c>
      <c r="C325" s="23" t="s">
        <v>543</v>
      </c>
      <c r="D325" s="23" t="n">
        <v>2</v>
      </c>
      <c r="E325" s="29" t="s">
        <v>50</v>
      </c>
      <c r="F325" s="23" t="s">
        <v>387</v>
      </c>
      <c r="G325" s="23" t="s">
        <v>56</v>
      </c>
      <c r="H325" s="23" t="s">
        <v>543</v>
      </c>
      <c r="I325" s="23" t="n">
        <v>2</v>
      </c>
      <c r="J325" s="29" t="s">
        <v>51</v>
      </c>
      <c r="K325" s="23" t="s">
        <v>387</v>
      </c>
      <c r="L325" s="23" t="s">
        <v>56</v>
      </c>
      <c r="M325" s="23" t="s">
        <v>543</v>
      </c>
      <c r="N325" s="23" t="n">
        <v>2</v>
      </c>
      <c r="O325" s="29" t="s">
        <v>51</v>
      </c>
      <c r="P325" s="23" t="s">
        <v>387</v>
      </c>
      <c r="Q325" s="23" t="s">
        <v>56</v>
      </c>
      <c r="R325" s="23" t="s">
        <v>543</v>
      </c>
      <c r="S325" s="23" t="n">
        <v>2</v>
      </c>
      <c r="T325" s="29" t="s">
        <v>50</v>
      </c>
      <c r="U325" s="23" t="s">
        <v>387</v>
      </c>
      <c r="V325" s="23" t="s">
        <v>56</v>
      </c>
      <c r="W325" s="23" t="s">
        <v>543</v>
      </c>
      <c r="X325" s="23" t="n">
        <v>2</v>
      </c>
      <c r="Y325" s="29" t="s">
        <v>50</v>
      </c>
      <c r="Z325" s="23" t="s">
        <v>387</v>
      </c>
      <c r="AA325" s="23" t="s">
        <v>56</v>
      </c>
      <c r="AB325" s="23" t="s">
        <v>543</v>
      </c>
      <c r="AC325" s="23" t="n">
        <v>2</v>
      </c>
      <c r="AD325" s="29" t="s">
        <v>50</v>
      </c>
      <c r="AE325" s="23" t="s">
        <v>387</v>
      </c>
      <c r="AF325" s="23" t="s">
        <v>56</v>
      </c>
      <c r="AG325" s="23" t="s">
        <v>543</v>
      </c>
      <c r="AH325" s="23" t="n">
        <v>2</v>
      </c>
      <c r="AI325" s="29" t="s">
        <v>50</v>
      </c>
      <c r="AJ325" s="23" t="s">
        <v>387</v>
      </c>
      <c r="AK325" s="23" t="s">
        <v>56</v>
      </c>
      <c r="AL325" s="23" t="s">
        <v>543</v>
      </c>
      <c r="AM325" s="23" t="n">
        <v>2</v>
      </c>
      <c r="AN325" s="29" t="s">
        <v>51</v>
      </c>
      <c r="AO325" s="23" t="s">
        <v>387</v>
      </c>
      <c r="AP325" s="23" t="s">
        <v>56</v>
      </c>
      <c r="AQ325" s="23" t="s">
        <v>543</v>
      </c>
      <c r="AR325" s="23" t="n">
        <v>2</v>
      </c>
      <c r="AS325" s="29" t="s">
        <v>50</v>
      </c>
      <c r="AT325" s="23" t="s">
        <v>387</v>
      </c>
      <c r="AU325" s="23" t="s">
        <v>56</v>
      </c>
      <c r="AV325" s="23" t="s">
        <v>543</v>
      </c>
      <c r="AW325" s="23" t="n">
        <v>2</v>
      </c>
      <c r="AX325" s="29" t="s">
        <v>51</v>
      </c>
      <c r="AY325" s="23" t="s">
        <v>387</v>
      </c>
      <c r="AZ325" s="23" t="s">
        <v>56</v>
      </c>
      <c r="BA325" s="23" t="s">
        <v>543</v>
      </c>
      <c r="BB325" s="23" t="n">
        <v>2</v>
      </c>
      <c r="BC325" s="29" t="s">
        <v>51</v>
      </c>
      <c r="BD325" s="23" t="s">
        <v>387</v>
      </c>
      <c r="BE325" s="23" t="s">
        <v>56</v>
      </c>
      <c r="BF325" s="23" t="s">
        <v>543</v>
      </c>
      <c r="BG325" s="23" t="n">
        <v>2</v>
      </c>
      <c r="BH325" s="29" t="s">
        <v>50</v>
      </c>
      <c r="BI325" s="23" t="s">
        <v>387</v>
      </c>
      <c r="BJ325" s="23" t="s">
        <v>56</v>
      </c>
      <c r="BK325" s="23" t="s">
        <v>543</v>
      </c>
      <c r="BL325" s="23" t="n">
        <v>2</v>
      </c>
      <c r="BM325" s="29" t="s">
        <v>51</v>
      </c>
      <c r="BN325" s="23" t="s">
        <v>387</v>
      </c>
      <c r="BO325" s="23" t="s">
        <v>56</v>
      </c>
      <c r="BP325" s="23" t="s">
        <v>543</v>
      </c>
      <c r="BQ325" s="23" t="n">
        <v>2</v>
      </c>
      <c r="BR325" s="29" t="s">
        <v>50</v>
      </c>
      <c r="BS325" s="23" t="s">
        <v>387</v>
      </c>
      <c r="BT325" s="23" t="s">
        <v>56</v>
      </c>
      <c r="BU325" s="23" t="s">
        <v>543</v>
      </c>
      <c r="BV325" s="23" t="n">
        <v>2</v>
      </c>
      <c r="BW325" s="29" t="s">
        <v>50</v>
      </c>
      <c r="BX325" s="23" t="s">
        <v>387</v>
      </c>
      <c r="BY325" s="23" t="s">
        <v>56</v>
      </c>
      <c r="BZ325" s="23" t="s">
        <v>543</v>
      </c>
      <c r="CA325" s="23" t="n">
        <v>2</v>
      </c>
      <c r="CB325" s="29" t="s">
        <v>52</v>
      </c>
      <c r="CC325" s="23" t="s">
        <v>387</v>
      </c>
      <c r="CD325" s="23" t="s">
        <v>56</v>
      </c>
      <c r="CE325" s="23" t="s">
        <v>543</v>
      </c>
      <c r="CF325" s="23" t="n">
        <v>2</v>
      </c>
      <c r="CG325" s="29" t="s">
        <v>50</v>
      </c>
      <c r="CH325" s="23" t="s">
        <v>387</v>
      </c>
      <c r="CI325" s="23" t="s">
        <v>56</v>
      </c>
      <c r="CJ325" s="23" t="s">
        <v>543</v>
      </c>
      <c r="CK325" s="23" t="n">
        <v>2</v>
      </c>
      <c r="CL325" s="29" t="s">
        <v>50</v>
      </c>
      <c r="CM325" s="23" t="s">
        <v>387</v>
      </c>
      <c r="CN325" s="23" t="s">
        <v>56</v>
      </c>
      <c r="CO325" s="23" t="s">
        <v>543</v>
      </c>
      <c r="CP325" s="23" t="n">
        <v>2</v>
      </c>
      <c r="CQ325" s="23" t="s">
        <v>50</v>
      </c>
    </row>
    <row r="326" customFormat="false" ht="25.45" hidden="false" customHeight="false" outlineLevel="0" collapsed="false">
      <c r="A326" s="23" t="s">
        <v>388</v>
      </c>
      <c r="B326" s="23" t="s">
        <v>48</v>
      </c>
      <c r="C326" s="23" t="s">
        <v>542</v>
      </c>
      <c r="D326" s="23" t="n">
        <v>2</v>
      </c>
      <c r="E326" s="29" t="s">
        <v>52</v>
      </c>
      <c r="F326" s="23" t="s">
        <v>388</v>
      </c>
      <c r="G326" s="23" t="s">
        <v>48</v>
      </c>
      <c r="H326" s="23" t="s">
        <v>542</v>
      </c>
      <c r="I326" s="23" t="n">
        <v>2</v>
      </c>
      <c r="J326" s="29" t="s">
        <v>52</v>
      </c>
      <c r="K326" s="23" t="s">
        <v>388</v>
      </c>
      <c r="L326" s="23" t="s">
        <v>48</v>
      </c>
      <c r="M326" s="23" t="s">
        <v>542</v>
      </c>
      <c r="N326" s="23" t="n">
        <v>2</v>
      </c>
      <c r="O326" s="29" t="s">
        <v>51</v>
      </c>
      <c r="P326" s="23" t="s">
        <v>388</v>
      </c>
      <c r="Q326" s="23" t="s">
        <v>48</v>
      </c>
      <c r="R326" s="23" t="s">
        <v>542</v>
      </c>
      <c r="S326" s="23" t="n">
        <v>2</v>
      </c>
      <c r="T326" s="29" t="s">
        <v>51</v>
      </c>
      <c r="U326" s="23" t="s">
        <v>388</v>
      </c>
      <c r="V326" s="23" t="s">
        <v>48</v>
      </c>
      <c r="W326" s="23" t="s">
        <v>542</v>
      </c>
      <c r="X326" s="23" t="n">
        <v>2</v>
      </c>
      <c r="Y326" s="29" t="s">
        <v>51</v>
      </c>
      <c r="Z326" s="23" t="s">
        <v>388</v>
      </c>
      <c r="AA326" s="23" t="s">
        <v>48</v>
      </c>
      <c r="AB326" s="23" t="s">
        <v>542</v>
      </c>
      <c r="AC326" s="23" t="n">
        <v>2</v>
      </c>
      <c r="AD326" s="29" t="s">
        <v>51</v>
      </c>
      <c r="AE326" s="23" t="s">
        <v>388</v>
      </c>
      <c r="AF326" s="23" t="s">
        <v>48</v>
      </c>
      <c r="AG326" s="23" t="s">
        <v>542</v>
      </c>
      <c r="AH326" s="23" t="n">
        <v>2</v>
      </c>
      <c r="AI326" s="29" t="s">
        <v>51</v>
      </c>
      <c r="AJ326" s="23" t="s">
        <v>388</v>
      </c>
      <c r="AK326" s="23" t="s">
        <v>48</v>
      </c>
      <c r="AL326" s="23" t="s">
        <v>542</v>
      </c>
      <c r="AM326" s="23" t="n">
        <v>2</v>
      </c>
      <c r="AN326" s="29" t="s">
        <v>51</v>
      </c>
      <c r="AO326" s="23" t="s">
        <v>388</v>
      </c>
      <c r="AP326" s="23" t="s">
        <v>48</v>
      </c>
      <c r="AQ326" s="23" t="s">
        <v>542</v>
      </c>
      <c r="AR326" s="23" t="n">
        <v>2</v>
      </c>
      <c r="AS326" s="29" t="s">
        <v>51</v>
      </c>
      <c r="AT326" s="23" t="s">
        <v>388</v>
      </c>
      <c r="AU326" s="23" t="s">
        <v>48</v>
      </c>
      <c r="AV326" s="23" t="s">
        <v>542</v>
      </c>
      <c r="AW326" s="23" t="n">
        <v>2</v>
      </c>
      <c r="AX326" s="29" t="s">
        <v>51</v>
      </c>
      <c r="AY326" s="23" t="s">
        <v>388</v>
      </c>
      <c r="AZ326" s="23" t="s">
        <v>48</v>
      </c>
      <c r="BA326" s="23" t="s">
        <v>542</v>
      </c>
      <c r="BB326" s="23" t="n">
        <v>2</v>
      </c>
      <c r="BC326" s="29" t="s">
        <v>51</v>
      </c>
      <c r="BD326" s="23" t="s">
        <v>388</v>
      </c>
      <c r="BE326" s="23" t="s">
        <v>48</v>
      </c>
      <c r="BF326" s="23" t="s">
        <v>542</v>
      </c>
      <c r="BG326" s="23" t="n">
        <v>2</v>
      </c>
      <c r="BH326" s="29" t="s">
        <v>50</v>
      </c>
      <c r="BI326" s="23" t="s">
        <v>388</v>
      </c>
      <c r="BJ326" s="23" t="s">
        <v>48</v>
      </c>
      <c r="BK326" s="23" t="s">
        <v>542</v>
      </c>
      <c r="BL326" s="23" t="n">
        <v>2</v>
      </c>
      <c r="BM326" s="29" t="s">
        <v>51</v>
      </c>
      <c r="BN326" s="23" t="s">
        <v>388</v>
      </c>
      <c r="BO326" s="23" t="s">
        <v>48</v>
      </c>
      <c r="BP326" s="23" t="s">
        <v>542</v>
      </c>
      <c r="BQ326" s="23" t="n">
        <v>2</v>
      </c>
      <c r="BR326" s="29" t="s">
        <v>51</v>
      </c>
      <c r="BS326" s="23" t="s">
        <v>388</v>
      </c>
      <c r="BT326" s="23" t="s">
        <v>48</v>
      </c>
      <c r="BU326" s="23" t="s">
        <v>542</v>
      </c>
      <c r="BV326" s="23" t="n">
        <v>2</v>
      </c>
      <c r="BW326" s="29" t="s">
        <v>51</v>
      </c>
      <c r="BX326" s="23" t="s">
        <v>388</v>
      </c>
      <c r="BY326" s="23" t="s">
        <v>48</v>
      </c>
      <c r="BZ326" s="23" t="s">
        <v>542</v>
      </c>
      <c r="CA326" s="23" t="n">
        <v>2</v>
      </c>
      <c r="CB326" s="29" t="s">
        <v>51</v>
      </c>
      <c r="CC326" s="23" t="s">
        <v>388</v>
      </c>
      <c r="CD326" s="23" t="s">
        <v>48</v>
      </c>
      <c r="CE326" s="23" t="s">
        <v>542</v>
      </c>
      <c r="CF326" s="23" t="n">
        <v>2</v>
      </c>
      <c r="CG326" s="29" t="s">
        <v>51</v>
      </c>
      <c r="CH326" s="23" t="s">
        <v>388</v>
      </c>
      <c r="CI326" s="23" t="s">
        <v>48</v>
      </c>
      <c r="CJ326" s="23" t="s">
        <v>542</v>
      </c>
      <c r="CK326" s="23" t="n">
        <v>2</v>
      </c>
      <c r="CL326" s="29" t="s">
        <v>51</v>
      </c>
      <c r="CM326" s="23" t="s">
        <v>388</v>
      </c>
      <c r="CN326" s="23" t="s">
        <v>48</v>
      </c>
      <c r="CO326" s="23" t="s">
        <v>542</v>
      </c>
      <c r="CP326" s="23" t="n">
        <v>2</v>
      </c>
      <c r="CQ326" s="23" t="s">
        <v>51</v>
      </c>
    </row>
    <row r="327" customFormat="false" ht="25.45" hidden="false" customHeight="false" outlineLevel="0" collapsed="false">
      <c r="A327" s="23" t="s">
        <v>389</v>
      </c>
      <c r="B327" s="23" t="s">
        <v>48</v>
      </c>
      <c r="C327" s="23" t="s">
        <v>542</v>
      </c>
      <c r="D327" s="23" t="n">
        <v>2</v>
      </c>
      <c r="E327" s="29" t="s">
        <v>52</v>
      </c>
      <c r="F327" s="23" t="s">
        <v>389</v>
      </c>
      <c r="G327" s="23" t="s">
        <v>48</v>
      </c>
      <c r="H327" s="23" t="s">
        <v>542</v>
      </c>
      <c r="I327" s="23" t="n">
        <v>2</v>
      </c>
      <c r="J327" s="29" t="s">
        <v>51</v>
      </c>
      <c r="K327" s="23" t="s">
        <v>389</v>
      </c>
      <c r="L327" s="23" t="s">
        <v>48</v>
      </c>
      <c r="M327" s="23" t="s">
        <v>542</v>
      </c>
      <c r="N327" s="23" t="n">
        <v>2</v>
      </c>
      <c r="O327" s="29" t="s">
        <v>51</v>
      </c>
      <c r="P327" s="23" t="s">
        <v>389</v>
      </c>
      <c r="Q327" s="23" t="s">
        <v>48</v>
      </c>
      <c r="R327" s="23" t="s">
        <v>542</v>
      </c>
      <c r="S327" s="23" t="n">
        <v>2</v>
      </c>
      <c r="T327" s="29" t="s">
        <v>51</v>
      </c>
      <c r="U327" s="23" t="s">
        <v>389</v>
      </c>
      <c r="V327" s="23" t="s">
        <v>48</v>
      </c>
      <c r="W327" s="23" t="s">
        <v>542</v>
      </c>
      <c r="X327" s="23" t="n">
        <v>2</v>
      </c>
      <c r="Y327" s="29" t="s">
        <v>51</v>
      </c>
      <c r="Z327" s="23" t="s">
        <v>389</v>
      </c>
      <c r="AA327" s="23" t="s">
        <v>48</v>
      </c>
      <c r="AB327" s="23" t="s">
        <v>542</v>
      </c>
      <c r="AC327" s="23" t="n">
        <v>2</v>
      </c>
      <c r="AD327" s="29" t="s">
        <v>51</v>
      </c>
      <c r="AE327" s="23" t="s">
        <v>389</v>
      </c>
      <c r="AF327" s="23" t="s">
        <v>48</v>
      </c>
      <c r="AG327" s="23" t="s">
        <v>542</v>
      </c>
      <c r="AH327" s="23" t="n">
        <v>2</v>
      </c>
      <c r="AI327" s="29" t="s">
        <v>51</v>
      </c>
      <c r="AJ327" s="23" t="s">
        <v>389</v>
      </c>
      <c r="AK327" s="23" t="s">
        <v>48</v>
      </c>
      <c r="AL327" s="23" t="s">
        <v>542</v>
      </c>
      <c r="AM327" s="23" t="n">
        <v>2</v>
      </c>
      <c r="AN327" s="29" t="s">
        <v>51</v>
      </c>
      <c r="AO327" s="23" t="s">
        <v>389</v>
      </c>
      <c r="AP327" s="23" t="s">
        <v>48</v>
      </c>
      <c r="AQ327" s="23" t="s">
        <v>542</v>
      </c>
      <c r="AR327" s="23" t="n">
        <v>2</v>
      </c>
      <c r="AS327" s="29" t="s">
        <v>51</v>
      </c>
      <c r="AT327" s="23" t="s">
        <v>389</v>
      </c>
      <c r="AU327" s="23" t="s">
        <v>48</v>
      </c>
      <c r="AV327" s="23" t="s">
        <v>542</v>
      </c>
      <c r="AW327" s="23" t="n">
        <v>2</v>
      </c>
      <c r="AX327" s="29" t="s">
        <v>51</v>
      </c>
      <c r="AY327" s="23" t="s">
        <v>389</v>
      </c>
      <c r="AZ327" s="23" t="s">
        <v>48</v>
      </c>
      <c r="BA327" s="23" t="s">
        <v>542</v>
      </c>
      <c r="BB327" s="23" t="n">
        <v>2</v>
      </c>
      <c r="BC327" s="29" t="s">
        <v>51</v>
      </c>
      <c r="BD327" s="23" t="s">
        <v>389</v>
      </c>
      <c r="BE327" s="23" t="s">
        <v>48</v>
      </c>
      <c r="BF327" s="23" t="s">
        <v>542</v>
      </c>
      <c r="BG327" s="23" t="n">
        <v>2</v>
      </c>
      <c r="BH327" s="29" t="s">
        <v>50</v>
      </c>
      <c r="BI327" s="23" t="s">
        <v>389</v>
      </c>
      <c r="BJ327" s="23" t="s">
        <v>48</v>
      </c>
      <c r="BK327" s="23" t="s">
        <v>542</v>
      </c>
      <c r="BL327" s="23" t="n">
        <v>2</v>
      </c>
      <c r="BM327" s="29" t="s">
        <v>51</v>
      </c>
      <c r="BN327" s="23" t="s">
        <v>389</v>
      </c>
      <c r="BO327" s="23" t="s">
        <v>48</v>
      </c>
      <c r="BP327" s="23" t="s">
        <v>542</v>
      </c>
      <c r="BQ327" s="23" t="n">
        <v>2</v>
      </c>
      <c r="BR327" s="29" t="s">
        <v>51</v>
      </c>
      <c r="BS327" s="23" t="s">
        <v>389</v>
      </c>
      <c r="BT327" s="23" t="s">
        <v>48</v>
      </c>
      <c r="BU327" s="23" t="s">
        <v>542</v>
      </c>
      <c r="BV327" s="23" t="n">
        <v>2</v>
      </c>
      <c r="BW327" s="29" t="s">
        <v>51</v>
      </c>
      <c r="BX327" s="23" t="s">
        <v>389</v>
      </c>
      <c r="BY327" s="23" t="s">
        <v>48</v>
      </c>
      <c r="BZ327" s="23" t="s">
        <v>542</v>
      </c>
      <c r="CA327" s="23" t="n">
        <v>2</v>
      </c>
      <c r="CB327" s="29" t="s">
        <v>51</v>
      </c>
      <c r="CC327" s="23" t="s">
        <v>389</v>
      </c>
      <c r="CD327" s="23" t="s">
        <v>48</v>
      </c>
      <c r="CE327" s="23" t="s">
        <v>542</v>
      </c>
      <c r="CF327" s="23" t="n">
        <v>2</v>
      </c>
      <c r="CG327" s="29" t="s">
        <v>51</v>
      </c>
      <c r="CH327" s="23" t="s">
        <v>389</v>
      </c>
      <c r="CI327" s="23" t="s">
        <v>48</v>
      </c>
      <c r="CJ327" s="23" t="s">
        <v>542</v>
      </c>
      <c r="CK327" s="23" t="n">
        <v>2</v>
      </c>
      <c r="CL327" s="29" t="s">
        <v>51</v>
      </c>
      <c r="CM327" s="23" t="s">
        <v>389</v>
      </c>
      <c r="CN327" s="23" t="s">
        <v>48</v>
      </c>
      <c r="CO327" s="23" t="s">
        <v>542</v>
      </c>
      <c r="CP327" s="23" t="n">
        <v>2</v>
      </c>
      <c r="CQ327" s="23" t="s">
        <v>51</v>
      </c>
    </row>
    <row r="328" customFormat="false" ht="25.45" hidden="false" customHeight="false" outlineLevel="0" collapsed="false">
      <c r="A328" s="23" t="s">
        <v>390</v>
      </c>
      <c r="B328" s="23" t="s">
        <v>48</v>
      </c>
      <c r="C328" s="23" t="s">
        <v>541</v>
      </c>
      <c r="D328" s="23" t="n">
        <v>22</v>
      </c>
      <c r="E328" s="29" t="s">
        <v>51</v>
      </c>
      <c r="F328" s="23" t="s">
        <v>390</v>
      </c>
      <c r="G328" s="23" t="s">
        <v>48</v>
      </c>
      <c r="H328" s="23" t="s">
        <v>541</v>
      </c>
      <c r="I328" s="23" t="n">
        <v>22</v>
      </c>
      <c r="J328" s="29" t="s">
        <v>51</v>
      </c>
      <c r="K328" s="23" t="s">
        <v>390</v>
      </c>
      <c r="L328" s="23" t="s">
        <v>48</v>
      </c>
      <c r="M328" s="23" t="s">
        <v>541</v>
      </c>
      <c r="N328" s="23" t="n">
        <v>22</v>
      </c>
      <c r="O328" s="29" t="s">
        <v>51</v>
      </c>
      <c r="P328" s="23" t="s">
        <v>390</v>
      </c>
      <c r="Q328" s="23" t="s">
        <v>48</v>
      </c>
      <c r="R328" s="23" t="s">
        <v>541</v>
      </c>
      <c r="S328" s="23" t="n">
        <v>22</v>
      </c>
      <c r="T328" s="29" t="s">
        <v>51</v>
      </c>
      <c r="U328" s="23" t="s">
        <v>390</v>
      </c>
      <c r="V328" s="23" t="s">
        <v>48</v>
      </c>
      <c r="W328" s="23" t="s">
        <v>541</v>
      </c>
      <c r="X328" s="23" t="n">
        <v>22</v>
      </c>
      <c r="Y328" s="29" t="s">
        <v>51</v>
      </c>
      <c r="Z328" s="23" t="s">
        <v>390</v>
      </c>
      <c r="AA328" s="23" t="s">
        <v>48</v>
      </c>
      <c r="AB328" s="23" t="s">
        <v>541</v>
      </c>
      <c r="AC328" s="23" t="n">
        <v>22</v>
      </c>
      <c r="AD328" s="29" t="s">
        <v>51</v>
      </c>
      <c r="AE328" s="23" t="s">
        <v>390</v>
      </c>
      <c r="AF328" s="23" t="s">
        <v>48</v>
      </c>
      <c r="AG328" s="23" t="s">
        <v>541</v>
      </c>
      <c r="AH328" s="23" t="n">
        <v>22</v>
      </c>
      <c r="AI328" s="29" t="s">
        <v>51</v>
      </c>
      <c r="AJ328" s="23" t="s">
        <v>390</v>
      </c>
      <c r="AK328" s="23" t="s">
        <v>48</v>
      </c>
      <c r="AL328" s="23" t="s">
        <v>541</v>
      </c>
      <c r="AM328" s="23" t="n">
        <v>22</v>
      </c>
      <c r="AN328" s="29" t="s">
        <v>51</v>
      </c>
      <c r="AO328" s="23" t="s">
        <v>390</v>
      </c>
      <c r="AP328" s="23" t="s">
        <v>48</v>
      </c>
      <c r="AQ328" s="23" t="s">
        <v>541</v>
      </c>
      <c r="AR328" s="23" t="n">
        <v>22</v>
      </c>
      <c r="AS328" s="29" t="s">
        <v>51</v>
      </c>
      <c r="AT328" s="23" t="s">
        <v>390</v>
      </c>
      <c r="AU328" s="23" t="s">
        <v>48</v>
      </c>
      <c r="AV328" s="23" t="s">
        <v>541</v>
      </c>
      <c r="AW328" s="23" t="n">
        <v>22</v>
      </c>
      <c r="AX328" s="29" t="s">
        <v>51</v>
      </c>
      <c r="AY328" s="23" t="s">
        <v>390</v>
      </c>
      <c r="AZ328" s="23" t="s">
        <v>48</v>
      </c>
      <c r="BA328" s="23" t="s">
        <v>541</v>
      </c>
      <c r="BB328" s="23" t="n">
        <v>22</v>
      </c>
      <c r="BC328" s="29" t="s">
        <v>51</v>
      </c>
      <c r="BD328" s="23" t="s">
        <v>390</v>
      </c>
      <c r="BE328" s="23" t="s">
        <v>48</v>
      </c>
      <c r="BF328" s="23" t="s">
        <v>541</v>
      </c>
      <c r="BG328" s="23" t="n">
        <v>22</v>
      </c>
      <c r="BH328" s="29" t="s">
        <v>50</v>
      </c>
      <c r="BI328" s="23" t="s">
        <v>390</v>
      </c>
      <c r="BJ328" s="23" t="s">
        <v>48</v>
      </c>
      <c r="BK328" s="23" t="s">
        <v>541</v>
      </c>
      <c r="BL328" s="23" t="n">
        <v>22</v>
      </c>
      <c r="BM328" s="29" t="s">
        <v>51</v>
      </c>
      <c r="BN328" s="23" t="s">
        <v>390</v>
      </c>
      <c r="BO328" s="23" t="s">
        <v>48</v>
      </c>
      <c r="BP328" s="23" t="s">
        <v>541</v>
      </c>
      <c r="BQ328" s="23" t="n">
        <v>22</v>
      </c>
      <c r="BR328" s="29" t="s">
        <v>51</v>
      </c>
      <c r="BS328" s="23" t="s">
        <v>390</v>
      </c>
      <c r="BT328" s="23" t="s">
        <v>48</v>
      </c>
      <c r="BU328" s="23" t="s">
        <v>541</v>
      </c>
      <c r="BV328" s="23" t="n">
        <v>22</v>
      </c>
      <c r="BW328" s="29" t="s">
        <v>51</v>
      </c>
      <c r="BX328" s="23" t="s">
        <v>390</v>
      </c>
      <c r="BY328" s="23" t="s">
        <v>48</v>
      </c>
      <c r="BZ328" s="23" t="s">
        <v>541</v>
      </c>
      <c r="CA328" s="23" t="n">
        <v>22</v>
      </c>
      <c r="CB328" s="29" t="s">
        <v>51</v>
      </c>
      <c r="CC328" s="23" t="s">
        <v>390</v>
      </c>
      <c r="CD328" s="23" t="s">
        <v>48</v>
      </c>
      <c r="CE328" s="23" t="s">
        <v>541</v>
      </c>
      <c r="CF328" s="23" t="n">
        <v>22</v>
      </c>
      <c r="CG328" s="29" t="s">
        <v>51</v>
      </c>
      <c r="CH328" s="23" t="s">
        <v>390</v>
      </c>
      <c r="CI328" s="23" t="s">
        <v>48</v>
      </c>
      <c r="CJ328" s="23" t="s">
        <v>541</v>
      </c>
      <c r="CK328" s="23" t="n">
        <v>22</v>
      </c>
      <c r="CL328" s="29" t="s">
        <v>50</v>
      </c>
      <c r="CM328" s="23" t="s">
        <v>390</v>
      </c>
      <c r="CN328" s="23" t="s">
        <v>48</v>
      </c>
      <c r="CO328" s="23" t="s">
        <v>541</v>
      </c>
      <c r="CP328" s="23" t="n">
        <v>22</v>
      </c>
      <c r="CQ328" s="23" t="s">
        <v>51</v>
      </c>
    </row>
    <row r="329" customFormat="false" ht="14" hidden="false" customHeight="false" outlineLevel="0" collapsed="false">
      <c r="A329" s="23" t="s">
        <v>391</v>
      </c>
      <c r="B329" s="23" t="s">
        <v>48</v>
      </c>
      <c r="C329" s="23" t="s">
        <v>542</v>
      </c>
      <c r="D329" s="23" t="n">
        <v>7</v>
      </c>
      <c r="E329" s="29" t="s">
        <v>51</v>
      </c>
      <c r="F329" s="23" t="s">
        <v>391</v>
      </c>
      <c r="G329" s="23" t="s">
        <v>48</v>
      </c>
      <c r="H329" s="23" t="s">
        <v>542</v>
      </c>
      <c r="I329" s="23" t="n">
        <v>7</v>
      </c>
      <c r="J329" s="29" t="s">
        <v>51</v>
      </c>
      <c r="K329" s="23" t="s">
        <v>391</v>
      </c>
      <c r="L329" s="23" t="s">
        <v>48</v>
      </c>
      <c r="M329" s="23" t="s">
        <v>542</v>
      </c>
      <c r="N329" s="23" t="n">
        <v>7</v>
      </c>
      <c r="O329" s="29" t="s">
        <v>51</v>
      </c>
      <c r="P329" s="23" t="s">
        <v>391</v>
      </c>
      <c r="Q329" s="23" t="s">
        <v>48</v>
      </c>
      <c r="R329" s="23" t="s">
        <v>542</v>
      </c>
      <c r="S329" s="23" t="n">
        <v>7</v>
      </c>
      <c r="T329" s="29" t="s">
        <v>51</v>
      </c>
      <c r="U329" s="23" t="s">
        <v>391</v>
      </c>
      <c r="V329" s="23" t="s">
        <v>48</v>
      </c>
      <c r="W329" s="23" t="s">
        <v>542</v>
      </c>
      <c r="X329" s="23" t="n">
        <v>7</v>
      </c>
      <c r="Y329" s="29" t="s">
        <v>51</v>
      </c>
      <c r="Z329" s="23" t="s">
        <v>391</v>
      </c>
      <c r="AA329" s="23" t="s">
        <v>48</v>
      </c>
      <c r="AB329" s="23" t="s">
        <v>542</v>
      </c>
      <c r="AC329" s="23" t="n">
        <v>7</v>
      </c>
      <c r="AD329" s="29" t="s">
        <v>51</v>
      </c>
      <c r="AE329" s="23" t="s">
        <v>391</v>
      </c>
      <c r="AF329" s="23" t="s">
        <v>48</v>
      </c>
      <c r="AG329" s="23" t="s">
        <v>542</v>
      </c>
      <c r="AH329" s="23" t="n">
        <v>7</v>
      </c>
      <c r="AI329" s="29" t="s">
        <v>51</v>
      </c>
      <c r="AJ329" s="23" t="s">
        <v>391</v>
      </c>
      <c r="AK329" s="23" t="s">
        <v>48</v>
      </c>
      <c r="AL329" s="23" t="s">
        <v>542</v>
      </c>
      <c r="AM329" s="23" t="n">
        <v>7</v>
      </c>
      <c r="AN329" s="29" t="s">
        <v>51</v>
      </c>
      <c r="AO329" s="23" t="s">
        <v>391</v>
      </c>
      <c r="AP329" s="23" t="s">
        <v>48</v>
      </c>
      <c r="AQ329" s="23" t="s">
        <v>542</v>
      </c>
      <c r="AR329" s="23" t="n">
        <v>7</v>
      </c>
      <c r="AS329" s="29" t="s">
        <v>51</v>
      </c>
      <c r="AT329" s="23" t="s">
        <v>391</v>
      </c>
      <c r="AU329" s="23" t="s">
        <v>48</v>
      </c>
      <c r="AV329" s="23" t="s">
        <v>542</v>
      </c>
      <c r="AW329" s="23" t="n">
        <v>7</v>
      </c>
      <c r="AX329" s="29" t="s">
        <v>51</v>
      </c>
      <c r="AY329" s="23" t="s">
        <v>391</v>
      </c>
      <c r="AZ329" s="23" t="s">
        <v>48</v>
      </c>
      <c r="BA329" s="23" t="s">
        <v>542</v>
      </c>
      <c r="BB329" s="23" t="n">
        <v>7</v>
      </c>
      <c r="BC329" s="29" t="s">
        <v>52</v>
      </c>
      <c r="BD329" s="23" t="s">
        <v>391</v>
      </c>
      <c r="BE329" s="23" t="s">
        <v>48</v>
      </c>
      <c r="BF329" s="23" t="s">
        <v>542</v>
      </c>
      <c r="BG329" s="23" t="n">
        <v>7</v>
      </c>
      <c r="BH329" s="29" t="s">
        <v>51</v>
      </c>
      <c r="BI329" s="23" t="s">
        <v>391</v>
      </c>
      <c r="BJ329" s="23" t="s">
        <v>48</v>
      </c>
      <c r="BK329" s="23" t="s">
        <v>542</v>
      </c>
      <c r="BL329" s="23" t="n">
        <v>7</v>
      </c>
      <c r="BM329" s="29" t="s">
        <v>51</v>
      </c>
      <c r="BN329" s="23" t="s">
        <v>391</v>
      </c>
      <c r="BO329" s="23" t="s">
        <v>48</v>
      </c>
      <c r="BP329" s="23" t="s">
        <v>542</v>
      </c>
      <c r="BQ329" s="23" t="n">
        <v>7</v>
      </c>
      <c r="BR329" s="29" t="s">
        <v>51</v>
      </c>
      <c r="BS329" s="23" t="s">
        <v>391</v>
      </c>
      <c r="BT329" s="23" t="s">
        <v>48</v>
      </c>
      <c r="BU329" s="23" t="s">
        <v>542</v>
      </c>
      <c r="BV329" s="23" t="n">
        <v>7</v>
      </c>
      <c r="BW329" s="29" t="s">
        <v>51</v>
      </c>
      <c r="BX329" s="23" t="s">
        <v>391</v>
      </c>
      <c r="BY329" s="23" t="s">
        <v>48</v>
      </c>
      <c r="BZ329" s="23" t="s">
        <v>542</v>
      </c>
      <c r="CA329" s="23" t="n">
        <v>7</v>
      </c>
      <c r="CB329" s="29" t="s">
        <v>51</v>
      </c>
      <c r="CC329" s="23" t="s">
        <v>391</v>
      </c>
      <c r="CD329" s="23" t="s">
        <v>48</v>
      </c>
      <c r="CE329" s="23" t="s">
        <v>542</v>
      </c>
      <c r="CF329" s="23" t="n">
        <v>7</v>
      </c>
      <c r="CG329" s="29" t="s">
        <v>51</v>
      </c>
      <c r="CH329" s="23" t="s">
        <v>391</v>
      </c>
      <c r="CI329" s="23" t="s">
        <v>48</v>
      </c>
      <c r="CJ329" s="23" t="s">
        <v>542</v>
      </c>
      <c r="CK329" s="23" t="n">
        <v>7</v>
      </c>
      <c r="CL329" s="29" t="s">
        <v>50</v>
      </c>
      <c r="CM329" s="23" t="s">
        <v>391</v>
      </c>
      <c r="CN329" s="23" t="s">
        <v>48</v>
      </c>
      <c r="CO329" s="23" t="s">
        <v>542</v>
      </c>
      <c r="CP329" s="23" t="n">
        <v>7</v>
      </c>
      <c r="CQ329" s="23" t="s">
        <v>51</v>
      </c>
    </row>
    <row r="330" customFormat="false" ht="14" hidden="false" customHeight="false" outlineLevel="0" collapsed="false">
      <c r="A330" s="23" t="s">
        <v>392</v>
      </c>
      <c r="B330" s="23" t="s">
        <v>56</v>
      </c>
      <c r="C330" s="23" t="s">
        <v>541</v>
      </c>
      <c r="D330" s="23" t="n">
        <v>6</v>
      </c>
      <c r="E330" s="29" t="s">
        <v>51</v>
      </c>
      <c r="F330" s="23" t="s">
        <v>392</v>
      </c>
      <c r="G330" s="23" t="s">
        <v>56</v>
      </c>
      <c r="H330" s="23" t="s">
        <v>541</v>
      </c>
      <c r="I330" s="23" t="n">
        <v>6</v>
      </c>
      <c r="J330" s="29" t="s">
        <v>50</v>
      </c>
      <c r="K330" s="23" t="s">
        <v>392</v>
      </c>
      <c r="L330" s="23" t="s">
        <v>56</v>
      </c>
      <c r="M330" s="23" t="s">
        <v>541</v>
      </c>
      <c r="N330" s="23" t="n">
        <v>6</v>
      </c>
      <c r="O330" s="29" t="s">
        <v>50</v>
      </c>
      <c r="P330" s="23" t="s">
        <v>392</v>
      </c>
      <c r="Q330" s="23" t="s">
        <v>56</v>
      </c>
      <c r="R330" s="23" t="s">
        <v>541</v>
      </c>
      <c r="S330" s="23" t="n">
        <v>6</v>
      </c>
      <c r="T330" s="29" t="s">
        <v>50</v>
      </c>
      <c r="U330" s="23" t="s">
        <v>392</v>
      </c>
      <c r="V330" s="23" t="s">
        <v>56</v>
      </c>
      <c r="W330" s="23" t="s">
        <v>541</v>
      </c>
      <c r="X330" s="23" t="n">
        <v>6</v>
      </c>
      <c r="Y330" s="29" t="s">
        <v>50</v>
      </c>
      <c r="Z330" s="23" t="s">
        <v>392</v>
      </c>
      <c r="AA330" s="23" t="s">
        <v>56</v>
      </c>
      <c r="AB330" s="23" t="s">
        <v>541</v>
      </c>
      <c r="AC330" s="23" t="n">
        <v>6</v>
      </c>
      <c r="AD330" s="29" t="s">
        <v>50</v>
      </c>
      <c r="AE330" s="23" t="s">
        <v>392</v>
      </c>
      <c r="AF330" s="23" t="s">
        <v>56</v>
      </c>
      <c r="AG330" s="23" t="s">
        <v>541</v>
      </c>
      <c r="AH330" s="23" t="n">
        <v>6</v>
      </c>
      <c r="AI330" s="29" t="s">
        <v>50</v>
      </c>
      <c r="AJ330" s="23" t="s">
        <v>392</v>
      </c>
      <c r="AK330" s="23" t="s">
        <v>56</v>
      </c>
      <c r="AL330" s="23" t="s">
        <v>541</v>
      </c>
      <c r="AM330" s="23" t="n">
        <v>6</v>
      </c>
      <c r="AN330" s="29" t="s">
        <v>50</v>
      </c>
      <c r="AO330" s="23" t="s">
        <v>392</v>
      </c>
      <c r="AP330" s="23" t="s">
        <v>56</v>
      </c>
      <c r="AQ330" s="23" t="s">
        <v>541</v>
      </c>
      <c r="AR330" s="23" t="n">
        <v>6</v>
      </c>
      <c r="AS330" s="29" t="s">
        <v>50</v>
      </c>
      <c r="AT330" s="23" t="s">
        <v>392</v>
      </c>
      <c r="AU330" s="23" t="s">
        <v>56</v>
      </c>
      <c r="AV330" s="23" t="s">
        <v>541</v>
      </c>
      <c r="AW330" s="23" t="n">
        <v>6</v>
      </c>
      <c r="AX330" s="29" t="s">
        <v>50</v>
      </c>
      <c r="AY330" s="23" t="s">
        <v>392</v>
      </c>
      <c r="AZ330" s="23" t="s">
        <v>56</v>
      </c>
      <c r="BA330" s="23" t="s">
        <v>541</v>
      </c>
      <c r="BB330" s="23" t="n">
        <v>6</v>
      </c>
      <c r="BC330" s="29" t="s">
        <v>51</v>
      </c>
      <c r="BD330" s="23" t="s">
        <v>392</v>
      </c>
      <c r="BE330" s="23" t="s">
        <v>56</v>
      </c>
      <c r="BF330" s="23" t="s">
        <v>541</v>
      </c>
      <c r="BG330" s="23" t="n">
        <v>6</v>
      </c>
      <c r="BH330" s="29" t="s">
        <v>50</v>
      </c>
      <c r="BI330" s="23" t="s">
        <v>392</v>
      </c>
      <c r="BJ330" s="23" t="s">
        <v>56</v>
      </c>
      <c r="BK330" s="23" t="s">
        <v>541</v>
      </c>
      <c r="BL330" s="23" t="n">
        <v>6</v>
      </c>
      <c r="BM330" s="29" t="s">
        <v>52</v>
      </c>
      <c r="BN330" s="23" t="s">
        <v>392</v>
      </c>
      <c r="BO330" s="23" t="s">
        <v>56</v>
      </c>
      <c r="BP330" s="23" t="s">
        <v>541</v>
      </c>
      <c r="BQ330" s="23" t="n">
        <v>6</v>
      </c>
      <c r="BR330" s="29" t="s">
        <v>50</v>
      </c>
      <c r="BS330" s="23" t="s">
        <v>392</v>
      </c>
      <c r="BT330" s="23" t="s">
        <v>56</v>
      </c>
      <c r="BU330" s="23" t="s">
        <v>541</v>
      </c>
      <c r="BV330" s="23" t="n">
        <v>6</v>
      </c>
      <c r="BW330" s="29" t="s">
        <v>50</v>
      </c>
      <c r="BX330" s="23" t="s">
        <v>392</v>
      </c>
      <c r="BY330" s="23" t="s">
        <v>56</v>
      </c>
      <c r="BZ330" s="23" t="s">
        <v>541</v>
      </c>
      <c r="CA330" s="23" t="n">
        <v>6</v>
      </c>
      <c r="CB330" s="29" t="s">
        <v>50</v>
      </c>
      <c r="CC330" s="23" t="s">
        <v>392</v>
      </c>
      <c r="CD330" s="23" t="s">
        <v>56</v>
      </c>
      <c r="CE330" s="23" t="s">
        <v>541</v>
      </c>
      <c r="CF330" s="23" t="n">
        <v>6</v>
      </c>
      <c r="CG330" s="29" t="s">
        <v>50</v>
      </c>
      <c r="CH330" s="23" t="s">
        <v>392</v>
      </c>
      <c r="CI330" s="23" t="s">
        <v>56</v>
      </c>
      <c r="CJ330" s="23" t="s">
        <v>541</v>
      </c>
      <c r="CK330" s="23" t="n">
        <v>6</v>
      </c>
      <c r="CL330" s="29" t="s">
        <v>50</v>
      </c>
      <c r="CM330" s="23" t="s">
        <v>392</v>
      </c>
      <c r="CN330" s="23" t="s">
        <v>56</v>
      </c>
      <c r="CO330" s="23" t="s">
        <v>541</v>
      </c>
      <c r="CP330" s="23" t="n">
        <v>6</v>
      </c>
      <c r="CQ330" s="23" t="s">
        <v>50</v>
      </c>
    </row>
    <row r="331" customFormat="false" ht="25.45" hidden="false" customHeight="false" outlineLevel="0" collapsed="false">
      <c r="A331" s="23" t="s">
        <v>393</v>
      </c>
      <c r="B331" s="23" t="s">
        <v>56</v>
      </c>
      <c r="C331" s="23" t="s">
        <v>538</v>
      </c>
      <c r="D331" s="23" t="n">
        <v>6</v>
      </c>
      <c r="E331" s="29" t="s">
        <v>52</v>
      </c>
      <c r="F331" s="23" t="s">
        <v>393</v>
      </c>
      <c r="G331" s="23" t="s">
        <v>56</v>
      </c>
      <c r="H331" s="23" t="s">
        <v>538</v>
      </c>
      <c r="I331" s="23" t="n">
        <v>6</v>
      </c>
      <c r="J331" s="29" t="s">
        <v>52</v>
      </c>
      <c r="K331" s="23" t="s">
        <v>393</v>
      </c>
      <c r="L331" s="23" t="s">
        <v>56</v>
      </c>
      <c r="M331" s="23" t="s">
        <v>538</v>
      </c>
      <c r="N331" s="23" t="n">
        <v>6</v>
      </c>
      <c r="O331" s="29" t="s">
        <v>52</v>
      </c>
      <c r="P331" s="23" t="s">
        <v>393</v>
      </c>
      <c r="Q331" s="23" t="s">
        <v>56</v>
      </c>
      <c r="R331" s="23" t="s">
        <v>538</v>
      </c>
      <c r="S331" s="23" t="n">
        <v>6</v>
      </c>
      <c r="T331" s="29" t="s">
        <v>50</v>
      </c>
      <c r="U331" s="23" t="s">
        <v>393</v>
      </c>
      <c r="V331" s="23" t="s">
        <v>56</v>
      </c>
      <c r="W331" s="23" t="s">
        <v>538</v>
      </c>
      <c r="X331" s="23" t="n">
        <v>6</v>
      </c>
      <c r="Y331" s="29" t="s">
        <v>50</v>
      </c>
      <c r="Z331" s="23" t="s">
        <v>393</v>
      </c>
      <c r="AA331" s="23" t="s">
        <v>56</v>
      </c>
      <c r="AB331" s="23" t="s">
        <v>538</v>
      </c>
      <c r="AC331" s="23" t="n">
        <v>6</v>
      </c>
      <c r="AD331" s="29" t="s">
        <v>50</v>
      </c>
      <c r="AE331" s="23" t="s">
        <v>393</v>
      </c>
      <c r="AF331" s="23" t="s">
        <v>56</v>
      </c>
      <c r="AG331" s="23" t="s">
        <v>538</v>
      </c>
      <c r="AH331" s="23" t="n">
        <v>6</v>
      </c>
      <c r="AI331" s="29" t="s">
        <v>52</v>
      </c>
      <c r="AJ331" s="23" t="s">
        <v>393</v>
      </c>
      <c r="AK331" s="23" t="s">
        <v>56</v>
      </c>
      <c r="AL331" s="23" t="s">
        <v>538</v>
      </c>
      <c r="AM331" s="23" t="n">
        <v>6</v>
      </c>
      <c r="AN331" s="29" t="s">
        <v>50</v>
      </c>
      <c r="AO331" s="23" t="s">
        <v>393</v>
      </c>
      <c r="AP331" s="23" t="s">
        <v>56</v>
      </c>
      <c r="AQ331" s="23" t="s">
        <v>538</v>
      </c>
      <c r="AR331" s="23" t="n">
        <v>6</v>
      </c>
      <c r="AS331" s="29" t="s">
        <v>50</v>
      </c>
      <c r="AT331" s="23" t="s">
        <v>393</v>
      </c>
      <c r="AU331" s="23" t="s">
        <v>56</v>
      </c>
      <c r="AV331" s="23" t="s">
        <v>538</v>
      </c>
      <c r="AW331" s="23" t="n">
        <v>6</v>
      </c>
      <c r="AX331" s="29" t="s">
        <v>50</v>
      </c>
      <c r="AY331" s="23" t="s">
        <v>393</v>
      </c>
      <c r="AZ331" s="23" t="s">
        <v>56</v>
      </c>
      <c r="BA331" s="23" t="s">
        <v>538</v>
      </c>
      <c r="BB331" s="23" t="n">
        <v>6</v>
      </c>
      <c r="BC331" s="29" t="s">
        <v>51</v>
      </c>
      <c r="BD331" s="23" t="s">
        <v>393</v>
      </c>
      <c r="BE331" s="23" t="s">
        <v>56</v>
      </c>
      <c r="BF331" s="23" t="s">
        <v>538</v>
      </c>
      <c r="BG331" s="23" t="n">
        <v>6</v>
      </c>
      <c r="BH331" s="29" t="s">
        <v>50</v>
      </c>
      <c r="BI331" s="23" t="s">
        <v>393</v>
      </c>
      <c r="BJ331" s="23" t="s">
        <v>56</v>
      </c>
      <c r="BK331" s="23" t="s">
        <v>538</v>
      </c>
      <c r="BL331" s="23" t="n">
        <v>6</v>
      </c>
      <c r="BM331" s="29" t="s">
        <v>51</v>
      </c>
      <c r="BN331" s="23" t="s">
        <v>393</v>
      </c>
      <c r="BO331" s="23" t="s">
        <v>56</v>
      </c>
      <c r="BP331" s="23" t="s">
        <v>538</v>
      </c>
      <c r="BQ331" s="23" t="n">
        <v>6</v>
      </c>
      <c r="BR331" s="29" t="s">
        <v>50</v>
      </c>
      <c r="BS331" s="23" t="s">
        <v>393</v>
      </c>
      <c r="BT331" s="23" t="s">
        <v>56</v>
      </c>
      <c r="BU331" s="23" t="s">
        <v>538</v>
      </c>
      <c r="BV331" s="23" t="n">
        <v>6</v>
      </c>
      <c r="BW331" s="29" t="s">
        <v>51</v>
      </c>
      <c r="BX331" s="23" t="s">
        <v>393</v>
      </c>
      <c r="BY331" s="23" t="s">
        <v>56</v>
      </c>
      <c r="BZ331" s="23" t="s">
        <v>538</v>
      </c>
      <c r="CA331" s="23" t="n">
        <v>6</v>
      </c>
      <c r="CB331" s="29" t="s">
        <v>50</v>
      </c>
      <c r="CC331" s="23" t="s">
        <v>393</v>
      </c>
      <c r="CD331" s="23" t="s">
        <v>56</v>
      </c>
      <c r="CE331" s="23" t="s">
        <v>538</v>
      </c>
      <c r="CF331" s="23" t="n">
        <v>6</v>
      </c>
      <c r="CG331" s="29" t="s">
        <v>50</v>
      </c>
      <c r="CH331" s="23" t="s">
        <v>393</v>
      </c>
      <c r="CI331" s="23" t="s">
        <v>56</v>
      </c>
      <c r="CJ331" s="23" t="s">
        <v>538</v>
      </c>
      <c r="CK331" s="23" t="n">
        <v>6</v>
      </c>
      <c r="CL331" s="29" t="s">
        <v>51</v>
      </c>
      <c r="CM331" s="23" t="s">
        <v>393</v>
      </c>
      <c r="CN331" s="23" t="s">
        <v>56</v>
      </c>
      <c r="CO331" s="23" t="s">
        <v>538</v>
      </c>
      <c r="CP331" s="23" t="n">
        <v>6</v>
      </c>
      <c r="CQ331" s="23" t="s">
        <v>50</v>
      </c>
    </row>
    <row r="332" customFormat="false" ht="25.45" hidden="false" customHeight="false" outlineLevel="0" collapsed="false">
      <c r="A332" s="23" t="s">
        <v>394</v>
      </c>
      <c r="B332" s="23" t="s">
        <v>48</v>
      </c>
      <c r="C332" s="23" t="s">
        <v>535</v>
      </c>
      <c r="D332" s="23" t="n">
        <v>13</v>
      </c>
      <c r="E332" s="29" t="s">
        <v>51</v>
      </c>
      <c r="F332" s="23" t="s">
        <v>394</v>
      </c>
      <c r="G332" s="23" t="s">
        <v>48</v>
      </c>
      <c r="H332" s="23" t="s">
        <v>535</v>
      </c>
      <c r="I332" s="23" t="n">
        <v>13</v>
      </c>
      <c r="J332" s="29" t="s">
        <v>51</v>
      </c>
      <c r="K332" s="23" t="s">
        <v>394</v>
      </c>
      <c r="L332" s="23" t="s">
        <v>48</v>
      </c>
      <c r="M332" s="23" t="s">
        <v>535</v>
      </c>
      <c r="N332" s="23" t="n">
        <v>13</v>
      </c>
      <c r="O332" s="29" t="s">
        <v>51</v>
      </c>
      <c r="P332" s="23" t="s">
        <v>394</v>
      </c>
      <c r="Q332" s="23" t="s">
        <v>48</v>
      </c>
      <c r="R332" s="23" t="s">
        <v>535</v>
      </c>
      <c r="S332" s="23" t="n">
        <v>13</v>
      </c>
      <c r="T332" s="29" t="s">
        <v>51</v>
      </c>
      <c r="U332" s="23" t="s">
        <v>394</v>
      </c>
      <c r="V332" s="23" t="s">
        <v>48</v>
      </c>
      <c r="W332" s="23" t="s">
        <v>535</v>
      </c>
      <c r="X332" s="23" t="n">
        <v>13</v>
      </c>
      <c r="Y332" s="29" t="s">
        <v>51</v>
      </c>
      <c r="Z332" s="23" t="s">
        <v>394</v>
      </c>
      <c r="AA332" s="23" t="s">
        <v>48</v>
      </c>
      <c r="AB332" s="23" t="s">
        <v>535</v>
      </c>
      <c r="AC332" s="23" t="n">
        <v>13</v>
      </c>
      <c r="AD332" s="29" t="s">
        <v>51</v>
      </c>
      <c r="AE332" s="23" t="s">
        <v>394</v>
      </c>
      <c r="AF332" s="23" t="s">
        <v>48</v>
      </c>
      <c r="AG332" s="23" t="s">
        <v>535</v>
      </c>
      <c r="AH332" s="23" t="n">
        <v>13</v>
      </c>
      <c r="AI332" s="29" t="s">
        <v>51</v>
      </c>
      <c r="AJ332" s="23" t="s">
        <v>394</v>
      </c>
      <c r="AK332" s="23" t="s">
        <v>48</v>
      </c>
      <c r="AL332" s="23" t="s">
        <v>535</v>
      </c>
      <c r="AM332" s="23" t="n">
        <v>13</v>
      </c>
      <c r="AN332" s="29" t="s">
        <v>51</v>
      </c>
      <c r="AO332" s="23" t="s">
        <v>394</v>
      </c>
      <c r="AP332" s="23" t="s">
        <v>48</v>
      </c>
      <c r="AQ332" s="23" t="s">
        <v>535</v>
      </c>
      <c r="AR332" s="23" t="n">
        <v>13</v>
      </c>
      <c r="AS332" s="29" t="s">
        <v>51</v>
      </c>
      <c r="AT332" s="23" t="s">
        <v>394</v>
      </c>
      <c r="AU332" s="23" t="s">
        <v>48</v>
      </c>
      <c r="AV332" s="23" t="s">
        <v>535</v>
      </c>
      <c r="AW332" s="23" t="n">
        <v>13</v>
      </c>
      <c r="AX332" s="29" t="s">
        <v>51</v>
      </c>
      <c r="AY332" s="23" t="s">
        <v>394</v>
      </c>
      <c r="AZ332" s="23" t="s">
        <v>48</v>
      </c>
      <c r="BA332" s="23" t="s">
        <v>535</v>
      </c>
      <c r="BB332" s="23" t="n">
        <v>13</v>
      </c>
      <c r="BC332" s="29" t="s">
        <v>50</v>
      </c>
      <c r="BD332" s="23" t="s">
        <v>394</v>
      </c>
      <c r="BE332" s="23" t="s">
        <v>48</v>
      </c>
      <c r="BF332" s="23" t="s">
        <v>535</v>
      </c>
      <c r="BG332" s="23" t="n">
        <v>13</v>
      </c>
      <c r="BH332" s="29" t="s">
        <v>51</v>
      </c>
      <c r="BI332" s="23" t="s">
        <v>394</v>
      </c>
      <c r="BJ332" s="23" t="s">
        <v>48</v>
      </c>
      <c r="BK332" s="23" t="s">
        <v>535</v>
      </c>
      <c r="BL332" s="23" t="n">
        <v>13</v>
      </c>
      <c r="BM332" s="29" t="s">
        <v>51</v>
      </c>
      <c r="BN332" s="23" t="s">
        <v>394</v>
      </c>
      <c r="BO332" s="23" t="s">
        <v>48</v>
      </c>
      <c r="BP332" s="23" t="s">
        <v>535</v>
      </c>
      <c r="BQ332" s="23" t="n">
        <v>13</v>
      </c>
      <c r="BR332" s="29" t="s">
        <v>51</v>
      </c>
      <c r="BS332" s="23" t="s">
        <v>394</v>
      </c>
      <c r="BT332" s="23" t="s">
        <v>48</v>
      </c>
      <c r="BU332" s="23" t="s">
        <v>535</v>
      </c>
      <c r="BV332" s="23" t="n">
        <v>13</v>
      </c>
      <c r="BW332" s="29" t="s">
        <v>51</v>
      </c>
      <c r="BX332" s="23" t="s">
        <v>394</v>
      </c>
      <c r="BY332" s="23" t="s">
        <v>48</v>
      </c>
      <c r="BZ332" s="23" t="s">
        <v>535</v>
      </c>
      <c r="CA332" s="23" t="n">
        <v>13</v>
      </c>
      <c r="CB332" s="29" t="s">
        <v>51</v>
      </c>
      <c r="CC332" s="23" t="s">
        <v>394</v>
      </c>
      <c r="CD332" s="23" t="s">
        <v>48</v>
      </c>
      <c r="CE332" s="23" t="s">
        <v>535</v>
      </c>
      <c r="CF332" s="23" t="n">
        <v>13</v>
      </c>
      <c r="CG332" s="29" t="s">
        <v>51</v>
      </c>
      <c r="CH332" s="23" t="s">
        <v>394</v>
      </c>
      <c r="CI332" s="23" t="s">
        <v>48</v>
      </c>
      <c r="CJ332" s="23" t="s">
        <v>535</v>
      </c>
      <c r="CK332" s="23" t="n">
        <v>13</v>
      </c>
      <c r="CL332" s="29" t="s">
        <v>51</v>
      </c>
      <c r="CM332" s="23" t="s">
        <v>394</v>
      </c>
      <c r="CN332" s="23" t="s">
        <v>48</v>
      </c>
      <c r="CO332" s="23" t="s">
        <v>535</v>
      </c>
      <c r="CP332" s="23" t="n">
        <v>13</v>
      </c>
      <c r="CQ332" s="23" t="s">
        <v>51</v>
      </c>
    </row>
    <row r="333" customFormat="false" ht="14" hidden="false" customHeight="false" outlineLevel="0" collapsed="false">
      <c r="A333" s="23" t="s">
        <v>395</v>
      </c>
      <c r="B333" s="23" t="s">
        <v>48</v>
      </c>
      <c r="C333" s="23" t="s">
        <v>540</v>
      </c>
      <c r="D333" s="23" t="n">
        <v>2</v>
      </c>
      <c r="E333" s="29" t="s">
        <v>51</v>
      </c>
      <c r="F333" s="23" t="s">
        <v>395</v>
      </c>
      <c r="G333" s="23" t="s">
        <v>48</v>
      </c>
      <c r="H333" s="23" t="s">
        <v>540</v>
      </c>
      <c r="I333" s="23" t="n">
        <v>2</v>
      </c>
      <c r="J333" s="29" t="s">
        <v>51</v>
      </c>
      <c r="K333" s="23" t="s">
        <v>395</v>
      </c>
      <c r="L333" s="23" t="s">
        <v>48</v>
      </c>
      <c r="M333" s="23" t="s">
        <v>540</v>
      </c>
      <c r="N333" s="23" t="n">
        <v>2</v>
      </c>
      <c r="O333" s="29" t="s">
        <v>51</v>
      </c>
      <c r="P333" s="23" t="s">
        <v>395</v>
      </c>
      <c r="Q333" s="23" t="s">
        <v>48</v>
      </c>
      <c r="R333" s="23" t="s">
        <v>540</v>
      </c>
      <c r="S333" s="23" t="n">
        <v>2</v>
      </c>
      <c r="T333" s="29" t="s">
        <v>51</v>
      </c>
      <c r="U333" s="23" t="s">
        <v>395</v>
      </c>
      <c r="V333" s="23" t="s">
        <v>48</v>
      </c>
      <c r="W333" s="23" t="s">
        <v>540</v>
      </c>
      <c r="X333" s="23" t="n">
        <v>2</v>
      </c>
      <c r="Y333" s="29" t="s">
        <v>51</v>
      </c>
      <c r="Z333" s="23" t="s">
        <v>395</v>
      </c>
      <c r="AA333" s="23" t="s">
        <v>48</v>
      </c>
      <c r="AB333" s="23" t="s">
        <v>540</v>
      </c>
      <c r="AC333" s="23" t="n">
        <v>2</v>
      </c>
      <c r="AD333" s="29" t="s">
        <v>51</v>
      </c>
      <c r="AE333" s="23" t="s">
        <v>395</v>
      </c>
      <c r="AF333" s="23" t="s">
        <v>48</v>
      </c>
      <c r="AG333" s="23" t="s">
        <v>540</v>
      </c>
      <c r="AH333" s="23" t="n">
        <v>2</v>
      </c>
      <c r="AI333" s="29" t="s">
        <v>51</v>
      </c>
      <c r="AJ333" s="23" t="s">
        <v>395</v>
      </c>
      <c r="AK333" s="23" t="s">
        <v>48</v>
      </c>
      <c r="AL333" s="23" t="s">
        <v>540</v>
      </c>
      <c r="AM333" s="23" t="n">
        <v>2</v>
      </c>
      <c r="AN333" s="29" t="s">
        <v>51</v>
      </c>
      <c r="AO333" s="23" t="s">
        <v>395</v>
      </c>
      <c r="AP333" s="23" t="s">
        <v>48</v>
      </c>
      <c r="AQ333" s="23" t="s">
        <v>540</v>
      </c>
      <c r="AR333" s="23" t="n">
        <v>2</v>
      </c>
      <c r="AS333" s="29" t="s">
        <v>51</v>
      </c>
      <c r="AT333" s="23" t="s">
        <v>395</v>
      </c>
      <c r="AU333" s="23" t="s">
        <v>48</v>
      </c>
      <c r="AV333" s="23" t="s">
        <v>540</v>
      </c>
      <c r="AW333" s="23" t="n">
        <v>2</v>
      </c>
      <c r="AX333" s="29" t="s">
        <v>51</v>
      </c>
      <c r="AY333" s="23" t="s">
        <v>395</v>
      </c>
      <c r="AZ333" s="23" t="s">
        <v>48</v>
      </c>
      <c r="BA333" s="23" t="s">
        <v>540</v>
      </c>
      <c r="BB333" s="23" t="n">
        <v>2</v>
      </c>
      <c r="BC333" s="29" t="s">
        <v>51</v>
      </c>
      <c r="BD333" s="23" t="s">
        <v>395</v>
      </c>
      <c r="BE333" s="23" t="s">
        <v>48</v>
      </c>
      <c r="BF333" s="23" t="s">
        <v>540</v>
      </c>
      <c r="BG333" s="23" t="n">
        <v>2</v>
      </c>
      <c r="BH333" s="29" t="s">
        <v>51</v>
      </c>
      <c r="BI333" s="23" t="s">
        <v>395</v>
      </c>
      <c r="BJ333" s="23" t="s">
        <v>48</v>
      </c>
      <c r="BK333" s="23" t="s">
        <v>540</v>
      </c>
      <c r="BL333" s="23" t="n">
        <v>2</v>
      </c>
      <c r="BM333" s="29" t="s">
        <v>51</v>
      </c>
      <c r="BN333" s="23" t="s">
        <v>395</v>
      </c>
      <c r="BO333" s="23" t="s">
        <v>48</v>
      </c>
      <c r="BP333" s="23" t="s">
        <v>540</v>
      </c>
      <c r="BQ333" s="23" t="n">
        <v>2</v>
      </c>
      <c r="BR333" s="29" t="s">
        <v>51</v>
      </c>
      <c r="BS333" s="23" t="s">
        <v>395</v>
      </c>
      <c r="BT333" s="23" t="s">
        <v>48</v>
      </c>
      <c r="BU333" s="23" t="s">
        <v>540</v>
      </c>
      <c r="BV333" s="23" t="n">
        <v>2</v>
      </c>
      <c r="BW333" s="29" t="s">
        <v>51</v>
      </c>
      <c r="BX333" s="23" t="s">
        <v>395</v>
      </c>
      <c r="BY333" s="23" t="s">
        <v>48</v>
      </c>
      <c r="BZ333" s="23" t="s">
        <v>540</v>
      </c>
      <c r="CA333" s="23" t="n">
        <v>2</v>
      </c>
      <c r="CB333" s="29" t="s">
        <v>51</v>
      </c>
      <c r="CC333" s="23" t="s">
        <v>395</v>
      </c>
      <c r="CD333" s="23" t="s">
        <v>48</v>
      </c>
      <c r="CE333" s="23" t="s">
        <v>540</v>
      </c>
      <c r="CF333" s="23" t="n">
        <v>2</v>
      </c>
      <c r="CG333" s="29" t="s">
        <v>51</v>
      </c>
      <c r="CH333" s="23" t="s">
        <v>395</v>
      </c>
      <c r="CI333" s="23" t="s">
        <v>48</v>
      </c>
      <c r="CJ333" s="23" t="s">
        <v>540</v>
      </c>
      <c r="CK333" s="23" t="n">
        <v>2</v>
      </c>
      <c r="CL333" s="29" t="s">
        <v>50</v>
      </c>
      <c r="CM333" s="23" t="s">
        <v>395</v>
      </c>
      <c r="CN333" s="23" t="s">
        <v>48</v>
      </c>
      <c r="CO333" s="23" t="s">
        <v>540</v>
      </c>
      <c r="CP333" s="23" t="n">
        <v>2</v>
      </c>
      <c r="CQ333" s="23" t="s">
        <v>51</v>
      </c>
    </row>
    <row r="334" customFormat="false" ht="14" hidden="false" customHeight="false" outlineLevel="0" collapsed="false">
      <c r="A334" s="23" t="s">
        <v>396</v>
      </c>
      <c r="B334" s="23" t="s">
        <v>48</v>
      </c>
      <c r="C334" s="23" t="s">
        <v>539</v>
      </c>
      <c r="D334" s="23" t="n">
        <v>2</v>
      </c>
      <c r="E334" s="29" t="s">
        <v>51</v>
      </c>
      <c r="F334" s="23" t="s">
        <v>396</v>
      </c>
      <c r="G334" s="23" t="s">
        <v>48</v>
      </c>
      <c r="H334" s="23" t="s">
        <v>539</v>
      </c>
      <c r="I334" s="23" t="n">
        <v>2</v>
      </c>
      <c r="J334" s="29" t="s">
        <v>51</v>
      </c>
      <c r="K334" s="23" t="s">
        <v>396</v>
      </c>
      <c r="L334" s="23" t="s">
        <v>48</v>
      </c>
      <c r="M334" s="23" t="s">
        <v>539</v>
      </c>
      <c r="N334" s="23" t="n">
        <v>2</v>
      </c>
      <c r="O334" s="29" t="s">
        <v>51</v>
      </c>
      <c r="P334" s="23" t="s">
        <v>396</v>
      </c>
      <c r="Q334" s="23" t="s">
        <v>48</v>
      </c>
      <c r="R334" s="23" t="s">
        <v>539</v>
      </c>
      <c r="S334" s="23" t="n">
        <v>2</v>
      </c>
      <c r="T334" s="29" t="s">
        <v>51</v>
      </c>
      <c r="U334" s="23" t="s">
        <v>396</v>
      </c>
      <c r="V334" s="23" t="s">
        <v>48</v>
      </c>
      <c r="W334" s="23" t="s">
        <v>539</v>
      </c>
      <c r="X334" s="23" t="n">
        <v>2</v>
      </c>
      <c r="Y334" s="29" t="s">
        <v>51</v>
      </c>
      <c r="Z334" s="23" t="s">
        <v>396</v>
      </c>
      <c r="AA334" s="23" t="s">
        <v>48</v>
      </c>
      <c r="AB334" s="23" t="s">
        <v>539</v>
      </c>
      <c r="AC334" s="23" t="n">
        <v>2</v>
      </c>
      <c r="AD334" s="29" t="s">
        <v>51</v>
      </c>
      <c r="AE334" s="23" t="s">
        <v>396</v>
      </c>
      <c r="AF334" s="23" t="s">
        <v>48</v>
      </c>
      <c r="AG334" s="23" t="s">
        <v>539</v>
      </c>
      <c r="AH334" s="23" t="n">
        <v>2</v>
      </c>
      <c r="AI334" s="29" t="s">
        <v>51</v>
      </c>
      <c r="AJ334" s="23" t="s">
        <v>396</v>
      </c>
      <c r="AK334" s="23" t="s">
        <v>48</v>
      </c>
      <c r="AL334" s="23" t="s">
        <v>539</v>
      </c>
      <c r="AM334" s="23" t="n">
        <v>2</v>
      </c>
      <c r="AN334" s="29" t="s">
        <v>51</v>
      </c>
      <c r="AO334" s="23" t="s">
        <v>396</v>
      </c>
      <c r="AP334" s="23" t="s">
        <v>48</v>
      </c>
      <c r="AQ334" s="23" t="s">
        <v>539</v>
      </c>
      <c r="AR334" s="23" t="n">
        <v>2</v>
      </c>
      <c r="AS334" s="29" t="s">
        <v>51</v>
      </c>
      <c r="AT334" s="23" t="s">
        <v>396</v>
      </c>
      <c r="AU334" s="23" t="s">
        <v>48</v>
      </c>
      <c r="AV334" s="23" t="s">
        <v>539</v>
      </c>
      <c r="AW334" s="23" t="n">
        <v>2</v>
      </c>
      <c r="AX334" s="29" t="s">
        <v>51</v>
      </c>
      <c r="AY334" s="23" t="s">
        <v>396</v>
      </c>
      <c r="AZ334" s="23" t="s">
        <v>48</v>
      </c>
      <c r="BA334" s="23" t="s">
        <v>539</v>
      </c>
      <c r="BB334" s="23" t="n">
        <v>2</v>
      </c>
      <c r="BC334" s="29" t="s">
        <v>51</v>
      </c>
      <c r="BD334" s="23" t="s">
        <v>396</v>
      </c>
      <c r="BE334" s="23" t="s">
        <v>48</v>
      </c>
      <c r="BF334" s="23" t="s">
        <v>539</v>
      </c>
      <c r="BG334" s="23" t="n">
        <v>2</v>
      </c>
      <c r="BH334" s="29" t="s">
        <v>51</v>
      </c>
      <c r="BI334" s="23" t="s">
        <v>396</v>
      </c>
      <c r="BJ334" s="23" t="s">
        <v>48</v>
      </c>
      <c r="BK334" s="23" t="s">
        <v>539</v>
      </c>
      <c r="BL334" s="23" t="n">
        <v>2</v>
      </c>
      <c r="BM334" s="29" t="s">
        <v>51</v>
      </c>
      <c r="BN334" s="23" t="s">
        <v>396</v>
      </c>
      <c r="BO334" s="23" t="s">
        <v>48</v>
      </c>
      <c r="BP334" s="23" t="s">
        <v>539</v>
      </c>
      <c r="BQ334" s="23" t="n">
        <v>2</v>
      </c>
      <c r="BR334" s="29" t="s">
        <v>51</v>
      </c>
      <c r="BS334" s="23" t="s">
        <v>396</v>
      </c>
      <c r="BT334" s="23" t="s">
        <v>48</v>
      </c>
      <c r="BU334" s="23" t="s">
        <v>539</v>
      </c>
      <c r="BV334" s="23" t="n">
        <v>2</v>
      </c>
      <c r="BW334" s="29" t="s">
        <v>51</v>
      </c>
      <c r="BX334" s="23" t="s">
        <v>396</v>
      </c>
      <c r="BY334" s="23" t="s">
        <v>48</v>
      </c>
      <c r="BZ334" s="23" t="s">
        <v>539</v>
      </c>
      <c r="CA334" s="23" t="n">
        <v>2</v>
      </c>
      <c r="CB334" s="29" t="s">
        <v>51</v>
      </c>
      <c r="CC334" s="23" t="s">
        <v>396</v>
      </c>
      <c r="CD334" s="23" t="s">
        <v>48</v>
      </c>
      <c r="CE334" s="23" t="s">
        <v>539</v>
      </c>
      <c r="CF334" s="23" t="n">
        <v>2</v>
      </c>
      <c r="CG334" s="29" t="s">
        <v>51</v>
      </c>
      <c r="CH334" s="23" t="s">
        <v>396</v>
      </c>
      <c r="CI334" s="23" t="s">
        <v>48</v>
      </c>
      <c r="CJ334" s="23" t="s">
        <v>539</v>
      </c>
      <c r="CK334" s="23" t="n">
        <v>2</v>
      </c>
      <c r="CL334" s="29" t="s">
        <v>51</v>
      </c>
      <c r="CM334" s="23" t="s">
        <v>396</v>
      </c>
      <c r="CN334" s="23" t="s">
        <v>48</v>
      </c>
      <c r="CO334" s="23" t="s">
        <v>539</v>
      </c>
      <c r="CP334" s="23" t="n">
        <v>2</v>
      </c>
      <c r="CQ334" s="23" t="s">
        <v>51</v>
      </c>
    </row>
    <row r="335" customFormat="false" ht="25.45" hidden="false" customHeight="false" outlineLevel="0" collapsed="false">
      <c r="A335" s="23" t="s">
        <v>397</v>
      </c>
      <c r="B335" s="23" t="s">
        <v>56</v>
      </c>
      <c r="C335" s="23" t="s">
        <v>535</v>
      </c>
      <c r="D335" s="23" t="n">
        <v>7</v>
      </c>
      <c r="E335" s="29" t="s">
        <v>50</v>
      </c>
      <c r="F335" s="23" t="s">
        <v>397</v>
      </c>
      <c r="G335" s="23" t="s">
        <v>56</v>
      </c>
      <c r="H335" s="23" t="s">
        <v>535</v>
      </c>
      <c r="I335" s="23" t="n">
        <v>7</v>
      </c>
      <c r="J335" s="29" t="s">
        <v>50</v>
      </c>
      <c r="K335" s="23" t="s">
        <v>397</v>
      </c>
      <c r="L335" s="23" t="s">
        <v>56</v>
      </c>
      <c r="M335" s="23" t="s">
        <v>535</v>
      </c>
      <c r="N335" s="23" t="n">
        <v>7</v>
      </c>
      <c r="O335" s="29" t="s">
        <v>51</v>
      </c>
      <c r="P335" s="23" t="s">
        <v>397</v>
      </c>
      <c r="Q335" s="23" t="s">
        <v>56</v>
      </c>
      <c r="R335" s="23" t="s">
        <v>535</v>
      </c>
      <c r="S335" s="23" t="n">
        <v>7</v>
      </c>
      <c r="T335" s="29" t="s">
        <v>52</v>
      </c>
      <c r="U335" s="23" t="s">
        <v>397</v>
      </c>
      <c r="V335" s="23" t="s">
        <v>56</v>
      </c>
      <c r="W335" s="23" t="s">
        <v>535</v>
      </c>
      <c r="X335" s="23" t="n">
        <v>7</v>
      </c>
      <c r="Y335" s="29" t="s">
        <v>50</v>
      </c>
      <c r="Z335" s="23" t="s">
        <v>397</v>
      </c>
      <c r="AA335" s="23" t="s">
        <v>56</v>
      </c>
      <c r="AB335" s="23" t="s">
        <v>535</v>
      </c>
      <c r="AC335" s="23" t="n">
        <v>7</v>
      </c>
      <c r="AD335" s="29" t="s">
        <v>50</v>
      </c>
      <c r="AE335" s="23" t="s">
        <v>397</v>
      </c>
      <c r="AF335" s="23" t="s">
        <v>56</v>
      </c>
      <c r="AG335" s="23" t="s">
        <v>535</v>
      </c>
      <c r="AH335" s="23" t="n">
        <v>7</v>
      </c>
      <c r="AI335" s="29" t="s">
        <v>50</v>
      </c>
      <c r="AJ335" s="23" t="s">
        <v>397</v>
      </c>
      <c r="AK335" s="23" t="s">
        <v>56</v>
      </c>
      <c r="AL335" s="23" t="s">
        <v>535</v>
      </c>
      <c r="AM335" s="23" t="n">
        <v>7</v>
      </c>
      <c r="AN335" s="29" t="s">
        <v>52</v>
      </c>
      <c r="AO335" s="23" t="s">
        <v>397</v>
      </c>
      <c r="AP335" s="23" t="s">
        <v>56</v>
      </c>
      <c r="AQ335" s="23" t="s">
        <v>535</v>
      </c>
      <c r="AR335" s="23" t="n">
        <v>7</v>
      </c>
      <c r="AS335" s="29" t="s">
        <v>50</v>
      </c>
      <c r="AT335" s="23" t="s">
        <v>397</v>
      </c>
      <c r="AU335" s="23" t="s">
        <v>56</v>
      </c>
      <c r="AV335" s="23" t="s">
        <v>535</v>
      </c>
      <c r="AW335" s="23" t="n">
        <v>7</v>
      </c>
      <c r="AX335" s="29" t="s">
        <v>52</v>
      </c>
      <c r="AY335" s="23" t="s">
        <v>397</v>
      </c>
      <c r="AZ335" s="23" t="s">
        <v>56</v>
      </c>
      <c r="BA335" s="23" t="s">
        <v>535</v>
      </c>
      <c r="BB335" s="23" t="n">
        <v>7</v>
      </c>
      <c r="BC335" s="29" t="s">
        <v>51</v>
      </c>
      <c r="BD335" s="23" t="s">
        <v>397</v>
      </c>
      <c r="BE335" s="23" t="s">
        <v>56</v>
      </c>
      <c r="BF335" s="23" t="s">
        <v>535</v>
      </c>
      <c r="BG335" s="23" t="n">
        <v>7</v>
      </c>
      <c r="BH335" s="29" t="s">
        <v>50</v>
      </c>
      <c r="BI335" s="23" t="s">
        <v>397</v>
      </c>
      <c r="BJ335" s="23" t="s">
        <v>56</v>
      </c>
      <c r="BK335" s="23" t="s">
        <v>535</v>
      </c>
      <c r="BL335" s="23" t="n">
        <v>7</v>
      </c>
      <c r="BM335" s="29" t="s">
        <v>51</v>
      </c>
      <c r="BN335" s="23" t="s">
        <v>397</v>
      </c>
      <c r="BO335" s="23" t="s">
        <v>56</v>
      </c>
      <c r="BP335" s="23" t="s">
        <v>535</v>
      </c>
      <c r="BQ335" s="23" t="n">
        <v>7</v>
      </c>
      <c r="BR335" s="29" t="s">
        <v>50</v>
      </c>
      <c r="BS335" s="23" t="s">
        <v>397</v>
      </c>
      <c r="BT335" s="23" t="s">
        <v>56</v>
      </c>
      <c r="BU335" s="23" t="s">
        <v>535</v>
      </c>
      <c r="BV335" s="23" t="n">
        <v>7</v>
      </c>
      <c r="BW335" s="29" t="s">
        <v>50</v>
      </c>
      <c r="BX335" s="23" t="s">
        <v>397</v>
      </c>
      <c r="BY335" s="23" t="s">
        <v>56</v>
      </c>
      <c r="BZ335" s="23" t="s">
        <v>535</v>
      </c>
      <c r="CA335" s="23" t="n">
        <v>7</v>
      </c>
      <c r="CB335" s="29" t="s">
        <v>50</v>
      </c>
      <c r="CC335" s="23" t="s">
        <v>397</v>
      </c>
      <c r="CD335" s="23" t="s">
        <v>56</v>
      </c>
      <c r="CE335" s="23" t="s">
        <v>535</v>
      </c>
      <c r="CF335" s="23" t="n">
        <v>7</v>
      </c>
      <c r="CG335" s="29" t="s">
        <v>50</v>
      </c>
      <c r="CH335" s="23" t="s">
        <v>397</v>
      </c>
      <c r="CI335" s="23" t="s">
        <v>56</v>
      </c>
      <c r="CJ335" s="23" t="s">
        <v>535</v>
      </c>
      <c r="CK335" s="23" t="n">
        <v>7</v>
      </c>
      <c r="CL335" s="29" t="s">
        <v>50</v>
      </c>
      <c r="CM335" s="23" t="s">
        <v>397</v>
      </c>
      <c r="CN335" s="23" t="s">
        <v>56</v>
      </c>
      <c r="CO335" s="23" t="s">
        <v>535</v>
      </c>
      <c r="CP335" s="23" t="n">
        <v>7</v>
      </c>
      <c r="CQ335" s="23" t="s">
        <v>50</v>
      </c>
    </row>
    <row r="336" customFormat="false" ht="25.45" hidden="false" customHeight="false" outlineLevel="0" collapsed="false">
      <c r="A336" s="23" t="s">
        <v>398</v>
      </c>
      <c r="B336" s="23" t="s">
        <v>48</v>
      </c>
      <c r="C336" s="23" t="s">
        <v>541</v>
      </c>
      <c r="D336" s="23" t="n">
        <v>9</v>
      </c>
      <c r="E336" s="29" t="s">
        <v>51</v>
      </c>
      <c r="F336" s="23" t="s">
        <v>398</v>
      </c>
      <c r="G336" s="23" t="s">
        <v>48</v>
      </c>
      <c r="H336" s="23" t="s">
        <v>541</v>
      </c>
      <c r="I336" s="23" t="n">
        <v>9</v>
      </c>
      <c r="J336" s="29" t="s">
        <v>50</v>
      </c>
      <c r="K336" s="23" t="s">
        <v>398</v>
      </c>
      <c r="L336" s="23" t="s">
        <v>48</v>
      </c>
      <c r="M336" s="23" t="s">
        <v>541</v>
      </c>
      <c r="N336" s="23" t="n">
        <v>9</v>
      </c>
      <c r="O336" s="29" t="s">
        <v>51</v>
      </c>
      <c r="P336" s="23" t="s">
        <v>398</v>
      </c>
      <c r="Q336" s="23" t="s">
        <v>48</v>
      </c>
      <c r="R336" s="23" t="s">
        <v>541</v>
      </c>
      <c r="S336" s="23" t="n">
        <v>9</v>
      </c>
      <c r="T336" s="29" t="s">
        <v>51</v>
      </c>
      <c r="U336" s="23" t="s">
        <v>398</v>
      </c>
      <c r="V336" s="23" t="s">
        <v>48</v>
      </c>
      <c r="W336" s="23" t="s">
        <v>541</v>
      </c>
      <c r="X336" s="23" t="n">
        <v>9</v>
      </c>
      <c r="Y336" s="29" t="s">
        <v>52</v>
      </c>
      <c r="Z336" s="23" t="s">
        <v>398</v>
      </c>
      <c r="AA336" s="23" t="s">
        <v>48</v>
      </c>
      <c r="AB336" s="23" t="s">
        <v>541</v>
      </c>
      <c r="AC336" s="23" t="n">
        <v>9</v>
      </c>
      <c r="AD336" s="29" t="s">
        <v>52</v>
      </c>
      <c r="AE336" s="23" t="s">
        <v>398</v>
      </c>
      <c r="AF336" s="23" t="s">
        <v>48</v>
      </c>
      <c r="AG336" s="23" t="s">
        <v>541</v>
      </c>
      <c r="AH336" s="23" t="n">
        <v>9</v>
      </c>
      <c r="AI336" s="29" t="s">
        <v>52</v>
      </c>
      <c r="AJ336" s="23" t="s">
        <v>398</v>
      </c>
      <c r="AK336" s="23" t="s">
        <v>48</v>
      </c>
      <c r="AL336" s="23" t="s">
        <v>541</v>
      </c>
      <c r="AM336" s="23" t="n">
        <v>9</v>
      </c>
      <c r="AN336" s="29" t="s">
        <v>51</v>
      </c>
      <c r="AO336" s="23" t="s">
        <v>398</v>
      </c>
      <c r="AP336" s="23" t="s">
        <v>48</v>
      </c>
      <c r="AQ336" s="23" t="s">
        <v>541</v>
      </c>
      <c r="AR336" s="23" t="n">
        <v>9</v>
      </c>
      <c r="AS336" s="29" t="s">
        <v>52</v>
      </c>
      <c r="AT336" s="23" t="s">
        <v>398</v>
      </c>
      <c r="AU336" s="23" t="s">
        <v>48</v>
      </c>
      <c r="AV336" s="23" t="s">
        <v>541</v>
      </c>
      <c r="AW336" s="23" t="n">
        <v>9</v>
      </c>
      <c r="AX336" s="29" t="s">
        <v>51</v>
      </c>
      <c r="AY336" s="23" t="s">
        <v>398</v>
      </c>
      <c r="AZ336" s="23" t="s">
        <v>48</v>
      </c>
      <c r="BA336" s="23" t="s">
        <v>541</v>
      </c>
      <c r="BB336" s="23" t="n">
        <v>9</v>
      </c>
      <c r="BC336" s="29" t="s">
        <v>51</v>
      </c>
      <c r="BD336" s="23" t="s">
        <v>398</v>
      </c>
      <c r="BE336" s="23" t="s">
        <v>48</v>
      </c>
      <c r="BF336" s="23" t="s">
        <v>541</v>
      </c>
      <c r="BG336" s="23" t="n">
        <v>9</v>
      </c>
      <c r="BH336" s="29" t="s">
        <v>51</v>
      </c>
      <c r="BI336" s="23" t="s">
        <v>398</v>
      </c>
      <c r="BJ336" s="23" t="s">
        <v>48</v>
      </c>
      <c r="BK336" s="23" t="s">
        <v>541</v>
      </c>
      <c r="BL336" s="23" t="n">
        <v>9</v>
      </c>
      <c r="BM336" s="29" t="s">
        <v>51</v>
      </c>
      <c r="BN336" s="23" t="s">
        <v>398</v>
      </c>
      <c r="BO336" s="23" t="s">
        <v>48</v>
      </c>
      <c r="BP336" s="23" t="s">
        <v>541</v>
      </c>
      <c r="BQ336" s="23" t="n">
        <v>9</v>
      </c>
      <c r="BR336" s="29" t="s">
        <v>51</v>
      </c>
      <c r="BS336" s="23" t="s">
        <v>398</v>
      </c>
      <c r="BT336" s="23" t="s">
        <v>48</v>
      </c>
      <c r="BU336" s="23" t="s">
        <v>541</v>
      </c>
      <c r="BV336" s="23" t="n">
        <v>9</v>
      </c>
      <c r="BW336" s="29" t="s">
        <v>51</v>
      </c>
      <c r="BX336" s="23" t="s">
        <v>398</v>
      </c>
      <c r="BY336" s="23" t="s">
        <v>48</v>
      </c>
      <c r="BZ336" s="23" t="s">
        <v>541</v>
      </c>
      <c r="CA336" s="23" t="n">
        <v>9</v>
      </c>
      <c r="CB336" s="29" t="s">
        <v>51</v>
      </c>
      <c r="CC336" s="23" t="s">
        <v>398</v>
      </c>
      <c r="CD336" s="23" t="s">
        <v>48</v>
      </c>
      <c r="CE336" s="23" t="s">
        <v>541</v>
      </c>
      <c r="CF336" s="23" t="n">
        <v>9</v>
      </c>
      <c r="CG336" s="29" t="s">
        <v>51</v>
      </c>
      <c r="CH336" s="23" t="s">
        <v>398</v>
      </c>
      <c r="CI336" s="23" t="s">
        <v>48</v>
      </c>
      <c r="CJ336" s="23" t="s">
        <v>541</v>
      </c>
      <c r="CK336" s="23" t="n">
        <v>9</v>
      </c>
      <c r="CL336" s="29" t="s">
        <v>51</v>
      </c>
      <c r="CM336" s="23" t="s">
        <v>398</v>
      </c>
      <c r="CN336" s="23" t="s">
        <v>48</v>
      </c>
      <c r="CO336" s="23" t="s">
        <v>541</v>
      </c>
      <c r="CP336" s="23" t="n">
        <v>9</v>
      </c>
      <c r="CQ336" s="23" t="s">
        <v>51</v>
      </c>
    </row>
    <row r="337" customFormat="false" ht="25.45" hidden="false" customHeight="false" outlineLevel="0" collapsed="false">
      <c r="A337" s="23" t="s">
        <v>399</v>
      </c>
      <c r="B337" s="23" t="s">
        <v>48</v>
      </c>
      <c r="C337" s="23" t="s">
        <v>542</v>
      </c>
      <c r="D337" s="23" t="n">
        <v>4</v>
      </c>
      <c r="E337" s="29" t="s">
        <v>51</v>
      </c>
      <c r="F337" s="23" t="s">
        <v>399</v>
      </c>
      <c r="G337" s="23" t="s">
        <v>48</v>
      </c>
      <c r="H337" s="23" t="s">
        <v>542</v>
      </c>
      <c r="I337" s="23" t="n">
        <v>4</v>
      </c>
      <c r="J337" s="29" t="s">
        <v>51</v>
      </c>
      <c r="K337" s="23" t="s">
        <v>399</v>
      </c>
      <c r="L337" s="23" t="s">
        <v>48</v>
      </c>
      <c r="M337" s="23" t="s">
        <v>542</v>
      </c>
      <c r="N337" s="23" t="n">
        <v>4</v>
      </c>
      <c r="O337" s="29" t="s">
        <v>51</v>
      </c>
      <c r="P337" s="23" t="s">
        <v>399</v>
      </c>
      <c r="Q337" s="23" t="s">
        <v>48</v>
      </c>
      <c r="R337" s="23" t="s">
        <v>542</v>
      </c>
      <c r="S337" s="23" t="n">
        <v>4</v>
      </c>
      <c r="T337" s="29" t="s">
        <v>51</v>
      </c>
      <c r="U337" s="23" t="s">
        <v>399</v>
      </c>
      <c r="V337" s="23" t="s">
        <v>48</v>
      </c>
      <c r="W337" s="23" t="s">
        <v>542</v>
      </c>
      <c r="X337" s="23" t="n">
        <v>4</v>
      </c>
      <c r="Y337" s="29" t="s">
        <v>51</v>
      </c>
      <c r="Z337" s="23" t="s">
        <v>399</v>
      </c>
      <c r="AA337" s="23" t="s">
        <v>48</v>
      </c>
      <c r="AB337" s="23" t="s">
        <v>542</v>
      </c>
      <c r="AC337" s="23" t="n">
        <v>4</v>
      </c>
      <c r="AD337" s="29" t="s">
        <v>51</v>
      </c>
      <c r="AE337" s="23" t="s">
        <v>399</v>
      </c>
      <c r="AF337" s="23" t="s">
        <v>48</v>
      </c>
      <c r="AG337" s="23" t="s">
        <v>542</v>
      </c>
      <c r="AH337" s="23" t="n">
        <v>4</v>
      </c>
      <c r="AI337" s="29" t="s">
        <v>51</v>
      </c>
      <c r="AJ337" s="23" t="s">
        <v>399</v>
      </c>
      <c r="AK337" s="23" t="s">
        <v>48</v>
      </c>
      <c r="AL337" s="23" t="s">
        <v>542</v>
      </c>
      <c r="AM337" s="23" t="n">
        <v>4</v>
      </c>
      <c r="AN337" s="29" t="s">
        <v>51</v>
      </c>
      <c r="AO337" s="23" t="s">
        <v>399</v>
      </c>
      <c r="AP337" s="23" t="s">
        <v>48</v>
      </c>
      <c r="AQ337" s="23" t="s">
        <v>542</v>
      </c>
      <c r="AR337" s="23" t="n">
        <v>4</v>
      </c>
      <c r="AS337" s="29" t="s">
        <v>51</v>
      </c>
      <c r="AT337" s="23" t="s">
        <v>399</v>
      </c>
      <c r="AU337" s="23" t="s">
        <v>48</v>
      </c>
      <c r="AV337" s="23" t="s">
        <v>542</v>
      </c>
      <c r="AW337" s="23" t="n">
        <v>4</v>
      </c>
      <c r="AX337" s="29" t="s">
        <v>51</v>
      </c>
      <c r="AY337" s="23" t="s">
        <v>399</v>
      </c>
      <c r="AZ337" s="23" t="s">
        <v>48</v>
      </c>
      <c r="BA337" s="23" t="s">
        <v>542</v>
      </c>
      <c r="BB337" s="23" t="n">
        <v>4</v>
      </c>
      <c r="BC337" s="29" t="s">
        <v>51</v>
      </c>
      <c r="BD337" s="23" t="s">
        <v>399</v>
      </c>
      <c r="BE337" s="23" t="s">
        <v>48</v>
      </c>
      <c r="BF337" s="23" t="s">
        <v>542</v>
      </c>
      <c r="BG337" s="23" t="n">
        <v>4</v>
      </c>
      <c r="BH337" s="29" t="s">
        <v>51</v>
      </c>
      <c r="BI337" s="23" t="s">
        <v>399</v>
      </c>
      <c r="BJ337" s="23" t="s">
        <v>48</v>
      </c>
      <c r="BK337" s="23" t="s">
        <v>542</v>
      </c>
      <c r="BL337" s="23" t="n">
        <v>4</v>
      </c>
      <c r="BM337" s="29" t="s">
        <v>51</v>
      </c>
      <c r="BN337" s="23" t="s">
        <v>399</v>
      </c>
      <c r="BO337" s="23" t="s">
        <v>48</v>
      </c>
      <c r="BP337" s="23" t="s">
        <v>542</v>
      </c>
      <c r="BQ337" s="23" t="n">
        <v>4</v>
      </c>
      <c r="BR337" s="29" t="s">
        <v>51</v>
      </c>
      <c r="BS337" s="23" t="s">
        <v>399</v>
      </c>
      <c r="BT337" s="23" t="s">
        <v>48</v>
      </c>
      <c r="BU337" s="23" t="s">
        <v>542</v>
      </c>
      <c r="BV337" s="23" t="n">
        <v>4</v>
      </c>
      <c r="BW337" s="29" t="s">
        <v>51</v>
      </c>
      <c r="BX337" s="23" t="s">
        <v>399</v>
      </c>
      <c r="BY337" s="23" t="s">
        <v>48</v>
      </c>
      <c r="BZ337" s="23" t="s">
        <v>542</v>
      </c>
      <c r="CA337" s="23" t="n">
        <v>4</v>
      </c>
      <c r="CB337" s="29" t="s">
        <v>51</v>
      </c>
      <c r="CC337" s="23" t="s">
        <v>399</v>
      </c>
      <c r="CD337" s="23" t="s">
        <v>48</v>
      </c>
      <c r="CE337" s="23" t="s">
        <v>542</v>
      </c>
      <c r="CF337" s="23" t="n">
        <v>4</v>
      </c>
      <c r="CG337" s="29" t="s">
        <v>51</v>
      </c>
      <c r="CH337" s="23" t="s">
        <v>399</v>
      </c>
      <c r="CI337" s="23" t="s">
        <v>48</v>
      </c>
      <c r="CJ337" s="23" t="s">
        <v>542</v>
      </c>
      <c r="CK337" s="23" t="n">
        <v>4</v>
      </c>
      <c r="CL337" s="29" t="s">
        <v>51</v>
      </c>
      <c r="CM337" s="23" t="s">
        <v>399</v>
      </c>
      <c r="CN337" s="23" t="s">
        <v>48</v>
      </c>
      <c r="CO337" s="23" t="s">
        <v>542</v>
      </c>
      <c r="CP337" s="23" t="n">
        <v>4</v>
      </c>
      <c r="CQ337" s="23" t="s">
        <v>51</v>
      </c>
    </row>
    <row r="338" customFormat="false" ht="25.45" hidden="false" customHeight="false" outlineLevel="0" collapsed="false">
      <c r="A338" s="23" t="s">
        <v>400</v>
      </c>
      <c r="B338" s="23" t="s">
        <v>48</v>
      </c>
      <c r="C338" s="23" t="s">
        <v>541</v>
      </c>
      <c r="D338" s="23" t="n">
        <v>26</v>
      </c>
      <c r="E338" s="29" t="s">
        <v>51</v>
      </c>
      <c r="F338" s="23" t="s">
        <v>400</v>
      </c>
      <c r="G338" s="23" t="s">
        <v>48</v>
      </c>
      <c r="H338" s="23" t="s">
        <v>541</v>
      </c>
      <c r="I338" s="23" t="n">
        <v>26</v>
      </c>
      <c r="J338" s="29" t="s">
        <v>51</v>
      </c>
      <c r="K338" s="23" t="s">
        <v>400</v>
      </c>
      <c r="L338" s="23" t="s">
        <v>48</v>
      </c>
      <c r="M338" s="23" t="s">
        <v>541</v>
      </c>
      <c r="N338" s="23" t="n">
        <v>26</v>
      </c>
      <c r="O338" s="29" t="s">
        <v>51</v>
      </c>
      <c r="P338" s="23" t="s">
        <v>400</v>
      </c>
      <c r="Q338" s="23" t="s">
        <v>48</v>
      </c>
      <c r="R338" s="23" t="s">
        <v>541</v>
      </c>
      <c r="S338" s="23" t="n">
        <v>26</v>
      </c>
      <c r="T338" s="29" t="s">
        <v>51</v>
      </c>
      <c r="U338" s="23" t="s">
        <v>400</v>
      </c>
      <c r="V338" s="23" t="s">
        <v>48</v>
      </c>
      <c r="W338" s="23" t="s">
        <v>541</v>
      </c>
      <c r="X338" s="23" t="n">
        <v>26</v>
      </c>
      <c r="Y338" s="29" t="s">
        <v>51</v>
      </c>
      <c r="Z338" s="23" t="s">
        <v>400</v>
      </c>
      <c r="AA338" s="23" t="s">
        <v>48</v>
      </c>
      <c r="AB338" s="23" t="s">
        <v>541</v>
      </c>
      <c r="AC338" s="23" t="n">
        <v>26</v>
      </c>
      <c r="AD338" s="29" t="s">
        <v>51</v>
      </c>
      <c r="AE338" s="23" t="s">
        <v>400</v>
      </c>
      <c r="AF338" s="23" t="s">
        <v>48</v>
      </c>
      <c r="AG338" s="23" t="s">
        <v>541</v>
      </c>
      <c r="AH338" s="23" t="n">
        <v>26</v>
      </c>
      <c r="AI338" s="29" t="s">
        <v>51</v>
      </c>
      <c r="AJ338" s="23" t="s">
        <v>400</v>
      </c>
      <c r="AK338" s="23" t="s">
        <v>48</v>
      </c>
      <c r="AL338" s="23" t="s">
        <v>541</v>
      </c>
      <c r="AM338" s="23" t="n">
        <v>26</v>
      </c>
      <c r="AN338" s="29" t="s">
        <v>51</v>
      </c>
      <c r="AO338" s="23" t="s">
        <v>400</v>
      </c>
      <c r="AP338" s="23" t="s">
        <v>48</v>
      </c>
      <c r="AQ338" s="23" t="s">
        <v>541</v>
      </c>
      <c r="AR338" s="23" t="n">
        <v>26</v>
      </c>
      <c r="AS338" s="29" t="s">
        <v>51</v>
      </c>
      <c r="AT338" s="23" t="s">
        <v>400</v>
      </c>
      <c r="AU338" s="23" t="s">
        <v>48</v>
      </c>
      <c r="AV338" s="23" t="s">
        <v>541</v>
      </c>
      <c r="AW338" s="23" t="n">
        <v>26</v>
      </c>
      <c r="AX338" s="29" t="s">
        <v>51</v>
      </c>
      <c r="AY338" s="23" t="s">
        <v>400</v>
      </c>
      <c r="AZ338" s="23" t="s">
        <v>48</v>
      </c>
      <c r="BA338" s="23" t="s">
        <v>541</v>
      </c>
      <c r="BB338" s="23" t="n">
        <v>26</v>
      </c>
      <c r="BC338" s="29" t="s">
        <v>51</v>
      </c>
      <c r="BD338" s="23" t="s">
        <v>400</v>
      </c>
      <c r="BE338" s="23" t="s">
        <v>48</v>
      </c>
      <c r="BF338" s="23" t="s">
        <v>541</v>
      </c>
      <c r="BG338" s="23" t="n">
        <v>26</v>
      </c>
      <c r="BH338" s="29" t="s">
        <v>50</v>
      </c>
      <c r="BI338" s="23" t="s">
        <v>400</v>
      </c>
      <c r="BJ338" s="23" t="s">
        <v>48</v>
      </c>
      <c r="BK338" s="23" t="s">
        <v>541</v>
      </c>
      <c r="BL338" s="23" t="n">
        <v>26</v>
      </c>
      <c r="BM338" s="29" t="s">
        <v>51</v>
      </c>
      <c r="BN338" s="23" t="s">
        <v>400</v>
      </c>
      <c r="BO338" s="23" t="s">
        <v>48</v>
      </c>
      <c r="BP338" s="23" t="s">
        <v>541</v>
      </c>
      <c r="BQ338" s="23" t="n">
        <v>26</v>
      </c>
      <c r="BR338" s="29" t="s">
        <v>51</v>
      </c>
      <c r="BS338" s="23" t="s">
        <v>400</v>
      </c>
      <c r="BT338" s="23" t="s">
        <v>48</v>
      </c>
      <c r="BU338" s="23" t="s">
        <v>541</v>
      </c>
      <c r="BV338" s="23" t="n">
        <v>26</v>
      </c>
      <c r="BW338" s="29" t="s">
        <v>51</v>
      </c>
      <c r="BX338" s="23" t="s">
        <v>400</v>
      </c>
      <c r="BY338" s="23" t="s">
        <v>48</v>
      </c>
      <c r="BZ338" s="23" t="s">
        <v>541</v>
      </c>
      <c r="CA338" s="23" t="n">
        <v>26</v>
      </c>
      <c r="CB338" s="29" t="s">
        <v>51</v>
      </c>
      <c r="CC338" s="23" t="s">
        <v>400</v>
      </c>
      <c r="CD338" s="23" t="s">
        <v>48</v>
      </c>
      <c r="CE338" s="23" t="s">
        <v>541</v>
      </c>
      <c r="CF338" s="23" t="n">
        <v>26</v>
      </c>
      <c r="CG338" s="29" t="s">
        <v>51</v>
      </c>
      <c r="CH338" s="23" t="s">
        <v>400</v>
      </c>
      <c r="CI338" s="23" t="s">
        <v>48</v>
      </c>
      <c r="CJ338" s="23" t="s">
        <v>541</v>
      </c>
      <c r="CK338" s="23" t="n">
        <v>26</v>
      </c>
      <c r="CL338" s="29" t="s">
        <v>51</v>
      </c>
      <c r="CM338" s="23" t="s">
        <v>400</v>
      </c>
      <c r="CN338" s="23" t="s">
        <v>48</v>
      </c>
      <c r="CO338" s="23" t="s">
        <v>541</v>
      </c>
      <c r="CP338" s="23" t="n">
        <v>26</v>
      </c>
      <c r="CQ338" s="23" t="s">
        <v>51</v>
      </c>
    </row>
    <row r="339" customFormat="false" ht="25.45" hidden="false" customHeight="false" outlineLevel="0" collapsed="false">
      <c r="A339" s="23" t="s">
        <v>401</v>
      </c>
      <c r="B339" s="23" t="s">
        <v>48</v>
      </c>
      <c r="C339" s="23" t="s">
        <v>535</v>
      </c>
      <c r="D339" s="23" t="n">
        <v>16</v>
      </c>
      <c r="E339" s="29" t="s">
        <v>51</v>
      </c>
      <c r="F339" s="23" t="s">
        <v>401</v>
      </c>
      <c r="G339" s="23" t="s">
        <v>48</v>
      </c>
      <c r="H339" s="23" t="s">
        <v>535</v>
      </c>
      <c r="I339" s="23" t="n">
        <v>16</v>
      </c>
      <c r="J339" s="29" t="s">
        <v>51</v>
      </c>
      <c r="K339" s="23" t="s">
        <v>401</v>
      </c>
      <c r="L339" s="23" t="s">
        <v>48</v>
      </c>
      <c r="M339" s="23" t="s">
        <v>535</v>
      </c>
      <c r="N339" s="23" t="n">
        <v>16</v>
      </c>
      <c r="O339" s="29" t="s">
        <v>52</v>
      </c>
      <c r="P339" s="23" t="s">
        <v>401</v>
      </c>
      <c r="Q339" s="23" t="s">
        <v>48</v>
      </c>
      <c r="R339" s="23" t="s">
        <v>535</v>
      </c>
      <c r="S339" s="23" t="n">
        <v>16</v>
      </c>
      <c r="T339" s="29" t="s">
        <v>51</v>
      </c>
      <c r="U339" s="23" t="s">
        <v>401</v>
      </c>
      <c r="V339" s="23" t="s">
        <v>48</v>
      </c>
      <c r="W339" s="23" t="s">
        <v>535</v>
      </c>
      <c r="X339" s="23" t="n">
        <v>16</v>
      </c>
      <c r="Y339" s="29" t="s">
        <v>52</v>
      </c>
      <c r="Z339" s="23" t="s">
        <v>401</v>
      </c>
      <c r="AA339" s="23" t="s">
        <v>48</v>
      </c>
      <c r="AB339" s="23" t="s">
        <v>535</v>
      </c>
      <c r="AC339" s="23" t="n">
        <v>16</v>
      </c>
      <c r="AD339" s="29" t="s">
        <v>52</v>
      </c>
      <c r="AE339" s="23" t="s">
        <v>401</v>
      </c>
      <c r="AF339" s="23" t="s">
        <v>48</v>
      </c>
      <c r="AG339" s="23" t="s">
        <v>535</v>
      </c>
      <c r="AH339" s="23" t="n">
        <v>16</v>
      </c>
      <c r="AI339" s="29" t="s">
        <v>52</v>
      </c>
      <c r="AJ339" s="23" t="s">
        <v>401</v>
      </c>
      <c r="AK339" s="23" t="s">
        <v>48</v>
      </c>
      <c r="AL339" s="23" t="s">
        <v>535</v>
      </c>
      <c r="AM339" s="23" t="n">
        <v>16</v>
      </c>
      <c r="AN339" s="29" t="s">
        <v>51</v>
      </c>
      <c r="AO339" s="23" t="s">
        <v>401</v>
      </c>
      <c r="AP339" s="23" t="s">
        <v>48</v>
      </c>
      <c r="AQ339" s="23" t="s">
        <v>535</v>
      </c>
      <c r="AR339" s="23" t="n">
        <v>16</v>
      </c>
      <c r="AS339" s="29" t="s">
        <v>52</v>
      </c>
      <c r="AT339" s="23" t="s">
        <v>401</v>
      </c>
      <c r="AU339" s="23" t="s">
        <v>48</v>
      </c>
      <c r="AV339" s="23" t="s">
        <v>535</v>
      </c>
      <c r="AW339" s="23" t="n">
        <v>16</v>
      </c>
      <c r="AX339" s="29" t="s">
        <v>50</v>
      </c>
      <c r="AY339" s="23" t="s">
        <v>401</v>
      </c>
      <c r="AZ339" s="23" t="s">
        <v>48</v>
      </c>
      <c r="BA339" s="23" t="s">
        <v>535</v>
      </c>
      <c r="BB339" s="23" t="n">
        <v>16</v>
      </c>
      <c r="BC339" s="29" t="s">
        <v>51</v>
      </c>
      <c r="BD339" s="23" t="s">
        <v>401</v>
      </c>
      <c r="BE339" s="23" t="s">
        <v>48</v>
      </c>
      <c r="BF339" s="23" t="s">
        <v>535</v>
      </c>
      <c r="BG339" s="23" t="n">
        <v>16</v>
      </c>
      <c r="BH339" s="29" t="s">
        <v>51</v>
      </c>
      <c r="BI339" s="23" t="s">
        <v>401</v>
      </c>
      <c r="BJ339" s="23" t="s">
        <v>48</v>
      </c>
      <c r="BK339" s="23" t="s">
        <v>535</v>
      </c>
      <c r="BL339" s="23" t="n">
        <v>16</v>
      </c>
      <c r="BM339" s="29" t="s">
        <v>51</v>
      </c>
      <c r="BN339" s="23" t="s">
        <v>401</v>
      </c>
      <c r="BO339" s="23" t="s">
        <v>48</v>
      </c>
      <c r="BP339" s="23" t="s">
        <v>535</v>
      </c>
      <c r="BQ339" s="23" t="n">
        <v>16</v>
      </c>
      <c r="BR339" s="29" t="s">
        <v>51</v>
      </c>
      <c r="BS339" s="23" t="s">
        <v>401</v>
      </c>
      <c r="BT339" s="23" t="s">
        <v>48</v>
      </c>
      <c r="BU339" s="23" t="s">
        <v>535</v>
      </c>
      <c r="BV339" s="23" t="n">
        <v>16</v>
      </c>
      <c r="BW339" s="29" t="s">
        <v>51</v>
      </c>
      <c r="BX339" s="23" t="s">
        <v>401</v>
      </c>
      <c r="BY339" s="23" t="s">
        <v>48</v>
      </c>
      <c r="BZ339" s="23" t="s">
        <v>535</v>
      </c>
      <c r="CA339" s="23" t="n">
        <v>16</v>
      </c>
      <c r="CB339" s="29" t="s">
        <v>51</v>
      </c>
      <c r="CC339" s="23" t="s">
        <v>401</v>
      </c>
      <c r="CD339" s="23" t="s">
        <v>48</v>
      </c>
      <c r="CE339" s="23" t="s">
        <v>535</v>
      </c>
      <c r="CF339" s="23" t="n">
        <v>16</v>
      </c>
      <c r="CG339" s="29" t="s">
        <v>51</v>
      </c>
      <c r="CH339" s="23" t="s">
        <v>401</v>
      </c>
      <c r="CI339" s="23" t="s">
        <v>48</v>
      </c>
      <c r="CJ339" s="23" t="s">
        <v>535</v>
      </c>
      <c r="CK339" s="23" t="n">
        <v>16</v>
      </c>
      <c r="CL339" s="29" t="s">
        <v>51</v>
      </c>
      <c r="CM339" s="23" t="s">
        <v>401</v>
      </c>
      <c r="CN339" s="23" t="s">
        <v>48</v>
      </c>
      <c r="CO339" s="23" t="s">
        <v>535</v>
      </c>
      <c r="CP339" s="23" t="n">
        <v>16</v>
      </c>
      <c r="CQ339" s="23" t="s">
        <v>51</v>
      </c>
    </row>
    <row r="340" customFormat="false" ht="25.45" hidden="false" customHeight="false" outlineLevel="0" collapsed="false">
      <c r="A340" s="23" t="s">
        <v>402</v>
      </c>
      <c r="B340" s="23" t="s">
        <v>48</v>
      </c>
      <c r="C340" s="23" t="s">
        <v>541</v>
      </c>
      <c r="D340" s="23" t="n">
        <v>1</v>
      </c>
      <c r="E340" s="29" t="s">
        <v>51</v>
      </c>
      <c r="F340" s="23" t="s">
        <v>402</v>
      </c>
      <c r="G340" s="23" t="s">
        <v>48</v>
      </c>
      <c r="H340" s="23" t="s">
        <v>541</v>
      </c>
      <c r="I340" s="23" t="n">
        <v>1</v>
      </c>
      <c r="J340" s="29" t="s">
        <v>51</v>
      </c>
      <c r="K340" s="23" t="s">
        <v>402</v>
      </c>
      <c r="L340" s="23" t="s">
        <v>48</v>
      </c>
      <c r="M340" s="23" t="s">
        <v>541</v>
      </c>
      <c r="N340" s="23" t="n">
        <v>1</v>
      </c>
      <c r="O340" s="29" t="s">
        <v>51</v>
      </c>
      <c r="P340" s="23" t="s">
        <v>402</v>
      </c>
      <c r="Q340" s="23" t="s">
        <v>48</v>
      </c>
      <c r="R340" s="23" t="s">
        <v>541</v>
      </c>
      <c r="S340" s="23" t="n">
        <v>1</v>
      </c>
      <c r="T340" s="29" t="s">
        <v>51</v>
      </c>
      <c r="U340" s="23" t="s">
        <v>402</v>
      </c>
      <c r="V340" s="23" t="s">
        <v>48</v>
      </c>
      <c r="W340" s="23" t="s">
        <v>541</v>
      </c>
      <c r="X340" s="23" t="n">
        <v>1</v>
      </c>
      <c r="Y340" s="29" t="s">
        <v>51</v>
      </c>
      <c r="Z340" s="23" t="s">
        <v>402</v>
      </c>
      <c r="AA340" s="23" t="s">
        <v>48</v>
      </c>
      <c r="AB340" s="23" t="s">
        <v>541</v>
      </c>
      <c r="AC340" s="23" t="n">
        <v>1</v>
      </c>
      <c r="AD340" s="29" t="s">
        <v>51</v>
      </c>
      <c r="AE340" s="23" t="s">
        <v>402</v>
      </c>
      <c r="AF340" s="23" t="s">
        <v>48</v>
      </c>
      <c r="AG340" s="23" t="s">
        <v>541</v>
      </c>
      <c r="AH340" s="23" t="n">
        <v>1</v>
      </c>
      <c r="AI340" s="29" t="s">
        <v>51</v>
      </c>
      <c r="AJ340" s="23" t="s">
        <v>402</v>
      </c>
      <c r="AK340" s="23" t="s">
        <v>48</v>
      </c>
      <c r="AL340" s="23" t="s">
        <v>541</v>
      </c>
      <c r="AM340" s="23" t="n">
        <v>1</v>
      </c>
      <c r="AN340" s="29" t="s">
        <v>51</v>
      </c>
      <c r="AO340" s="23" t="s">
        <v>402</v>
      </c>
      <c r="AP340" s="23" t="s">
        <v>48</v>
      </c>
      <c r="AQ340" s="23" t="s">
        <v>541</v>
      </c>
      <c r="AR340" s="23" t="n">
        <v>1</v>
      </c>
      <c r="AS340" s="29" t="s">
        <v>51</v>
      </c>
      <c r="AT340" s="23" t="s">
        <v>402</v>
      </c>
      <c r="AU340" s="23" t="s">
        <v>48</v>
      </c>
      <c r="AV340" s="23" t="s">
        <v>541</v>
      </c>
      <c r="AW340" s="23" t="n">
        <v>1</v>
      </c>
      <c r="AX340" s="29" t="s">
        <v>51</v>
      </c>
      <c r="AY340" s="23" t="s">
        <v>402</v>
      </c>
      <c r="AZ340" s="23" t="s">
        <v>48</v>
      </c>
      <c r="BA340" s="23" t="s">
        <v>541</v>
      </c>
      <c r="BB340" s="23" t="n">
        <v>1</v>
      </c>
      <c r="BC340" s="29" t="s">
        <v>51</v>
      </c>
      <c r="BD340" s="23" t="s">
        <v>402</v>
      </c>
      <c r="BE340" s="23" t="s">
        <v>48</v>
      </c>
      <c r="BF340" s="23" t="s">
        <v>541</v>
      </c>
      <c r="BG340" s="23" t="n">
        <v>1</v>
      </c>
      <c r="BH340" s="29" t="s">
        <v>51</v>
      </c>
      <c r="BI340" s="23" t="s">
        <v>402</v>
      </c>
      <c r="BJ340" s="23" t="s">
        <v>48</v>
      </c>
      <c r="BK340" s="23" t="s">
        <v>541</v>
      </c>
      <c r="BL340" s="23" t="n">
        <v>1</v>
      </c>
      <c r="BM340" s="29" t="s">
        <v>51</v>
      </c>
      <c r="BN340" s="23" t="s">
        <v>402</v>
      </c>
      <c r="BO340" s="23" t="s">
        <v>48</v>
      </c>
      <c r="BP340" s="23" t="s">
        <v>541</v>
      </c>
      <c r="BQ340" s="23" t="n">
        <v>1</v>
      </c>
      <c r="BR340" s="29" t="s">
        <v>51</v>
      </c>
      <c r="BS340" s="23" t="s">
        <v>402</v>
      </c>
      <c r="BT340" s="23" t="s">
        <v>48</v>
      </c>
      <c r="BU340" s="23" t="s">
        <v>541</v>
      </c>
      <c r="BV340" s="23" t="n">
        <v>1</v>
      </c>
      <c r="BW340" s="29" t="s">
        <v>51</v>
      </c>
      <c r="BX340" s="23" t="s">
        <v>402</v>
      </c>
      <c r="BY340" s="23" t="s">
        <v>48</v>
      </c>
      <c r="BZ340" s="23" t="s">
        <v>541</v>
      </c>
      <c r="CA340" s="23" t="n">
        <v>1</v>
      </c>
      <c r="CB340" s="29" t="s">
        <v>51</v>
      </c>
      <c r="CC340" s="23" t="s">
        <v>402</v>
      </c>
      <c r="CD340" s="23" t="s">
        <v>48</v>
      </c>
      <c r="CE340" s="23" t="s">
        <v>541</v>
      </c>
      <c r="CF340" s="23" t="n">
        <v>1</v>
      </c>
      <c r="CG340" s="29" t="s">
        <v>51</v>
      </c>
      <c r="CH340" s="23" t="s">
        <v>402</v>
      </c>
      <c r="CI340" s="23" t="s">
        <v>48</v>
      </c>
      <c r="CJ340" s="23" t="s">
        <v>541</v>
      </c>
      <c r="CK340" s="23" t="n">
        <v>1</v>
      </c>
      <c r="CL340" s="29" t="s">
        <v>51</v>
      </c>
      <c r="CM340" s="23" t="s">
        <v>402</v>
      </c>
      <c r="CN340" s="23" t="s">
        <v>48</v>
      </c>
      <c r="CO340" s="23" t="s">
        <v>541</v>
      </c>
      <c r="CP340" s="23" t="n">
        <v>1</v>
      </c>
      <c r="CQ340" s="23" t="s">
        <v>51</v>
      </c>
    </row>
    <row r="341" customFormat="false" ht="25.45" hidden="false" customHeight="false" outlineLevel="0" collapsed="false">
      <c r="A341" s="23" t="s">
        <v>403</v>
      </c>
      <c r="B341" s="23" t="s">
        <v>48</v>
      </c>
      <c r="C341" s="23" t="s">
        <v>541</v>
      </c>
      <c r="D341" s="23" t="n">
        <v>16</v>
      </c>
      <c r="E341" s="29" t="s">
        <v>50</v>
      </c>
      <c r="F341" s="23" t="s">
        <v>403</v>
      </c>
      <c r="G341" s="23" t="s">
        <v>48</v>
      </c>
      <c r="H341" s="23" t="s">
        <v>541</v>
      </c>
      <c r="I341" s="23" t="n">
        <v>16</v>
      </c>
      <c r="J341" s="29" t="s">
        <v>51</v>
      </c>
      <c r="K341" s="23" t="s">
        <v>403</v>
      </c>
      <c r="L341" s="23" t="s">
        <v>48</v>
      </c>
      <c r="M341" s="23" t="s">
        <v>541</v>
      </c>
      <c r="N341" s="23" t="n">
        <v>16</v>
      </c>
      <c r="O341" s="29" t="s">
        <v>52</v>
      </c>
      <c r="P341" s="23" t="s">
        <v>403</v>
      </c>
      <c r="Q341" s="23" t="s">
        <v>48</v>
      </c>
      <c r="R341" s="23" t="s">
        <v>541</v>
      </c>
      <c r="S341" s="23" t="n">
        <v>16</v>
      </c>
      <c r="T341" s="29" t="s">
        <v>52</v>
      </c>
      <c r="U341" s="23" t="s">
        <v>403</v>
      </c>
      <c r="V341" s="23" t="s">
        <v>48</v>
      </c>
      <c r="W341" s="23" t="s">
        <v>541</v>
      </c>
      <c r="X341" s="23" t="n">
        <v>16</v>
      </c>
      <c r="Y341" s="29" t="s">
        <v>51</v>
      </c>
      <c r="Z341" s="23" t="s">
        <v>403</v>
      </c>
      <c r="AA341" s="23" t="s">
        <v>48</v>
      </c>
      <c r="AB341" s="23" t="s">
        <v>541</v>
      </c>
      <c r="AC341" s="23" t="n">
        <v>16</v>
      </c>
      <c r="AD341" s="29" t="s">
        <v>50</v>
      </c>
      <c r="AE341" s="23" t="s">
        <v>403</v>
      </c>
      <c r="AF341" s="23" t="s">
        <v>48</v>
      </c>
      <c r="AG341" s="23" t="s">
        <v>541</v>
      </c>
      <c r="AH341" s="23" t="n">
        <v>16</v>
      </c>
      <c r="AI341" s="29" t="s">
        <v>51</v>
      </c>
      <c r="AJ341" s="23" t="s">
        <v>403</v>
      </c>
      <c r="AK341" s="23" t="s">
        <v>48</v>
      </c>
      <c r="AL341" s="23" t="s">
        <v>541</v>
      </c>
      <c r="AM341" s="23" t="n">
        <v>16</v>
      </c>
      <c r="AN341" s="29" t="s">
        <v>52</v>
      </c>
      <c r="AO341" s="23" t="s">
        <v>403</v>
      </c>
      <c r="AP341" s="23" t="s">
        <v>48</v>
      </c>
      <c r="AQ341" s="23" t="s">
        <v>541</v>
      </c>
      <c r="AR341" s="23" t="n">
        <v>16</v>
      </c>
      <c r="AS341" s="29" t="s">
        <v>51</v>
      </c>
      <c r="AT341" s="23" t="s">
        <v>403</v>
      </c>
      <c r="AU341" s="23" t="s">
        <v>48</v>
      </c>
      <c r="AV341" s="23" t="s">
        <v>541</v>
      </c>
      <c r="AW341" s="23" t="n">
        <v>16</v>
      </c>
      <c r="AX341" s="29" t="s">
        <v>52</v>
      </c>
      <c r="AY341" s="23" t="s">
        <v>403</v>
      </c>
      <c r="AZ341" s="23" t="s">
        <v>48</v>
      </c>
      <c r="BA341" s="23" t="s">
        <v>541</v>
      </c>
      <c r="BB341" s="23" t="n">
        <v>16</v>
      </c>
      <c r="BC341" s="29" t="s">
        <v>52</v>
      </c>
      <c r="BD341" s="23" t="s">
        <v>403</v>
      </c>
      <c r="BE341" s="23" t="s">
        <v>48</v>
      </c>
      <c r="BF341" s="23" t="s">
        <v>541</v>
      </c>
      <c r="BG341" s="23" t="n">
        <v>16</v>
      </c>
      <c r="BH341" s="29" t="s">
        <v>51</v>
      </c>
      <c r="BI341" s="23" t="s">
        <v>403</v>
      </c>
      <c r="BJ341" s="23" t="s">
        <v>48</v>
      </c>
      <c r="BK341" s="23" t="s">
        <v>541</v>
      </c>
      <c r="BL341" s="23" t="n">
        <v>16</v>
      </c>
      <c r="BM341" s="29" t="s">
        <v>51</v>
      </c>
      <c r="BN341" s="23" t="s">
        <v>403</v>
      </c>
      <c r="BO341" s="23" t="s">
        <v>48</v>
      </c>
      <c r="BP341" s="23" t="s">
        <v>541</v>
      </c>
      <c r="BQ341" s="23" t="n">
        <v>16</v>
      </c>
      <c r="BR341" s="29" t="s">
        <v>51</v>
      </c>
      <c r="BS341" s="23" t="s">
        <v>403</v>
      </c>
      <c r="BT341" s="23" t="s">
        <v>48</v>
      </c>
      <c r="BU341" s="23" t="s">
        <v>541</v>
      </c>
      <c r="BV341" s="23" t="n">
        <v>16</v>
      </c>
      <c r="BW341" s="29" t="s">
        <v>51</v>
      </c>
      <c r="BX341" s="23" t="s">
        <v>403</v>
      </c>
      <c r="BY341" s="23" t="s">
        <v>48</v>
      </c>
      <c r="BZ341" s="23" t="s">
        <v>541</v>
      </c>
      <c r="CA341" s="23" t="n">
        <v>16</v>
      </c>
      <c r="CB341" s="29" t="s">
        <v>51</v>
      </c>
      <c r="CC341" s="23" t="s">
        <v>403</v>
      </c>
      <c r="CD341" s="23" t="s">
        <v>48</v>
      </c>
      <c r="CE341" s="23" t="s">
        <v>541</v>
      </c>
      <c r="CF341" s="23" t="n">
        <v>16</v>
      </c>
      <c r="CG341" s="29" t="s">
        <v>51</v>
      </c>
      <c r="CH341" s="23" t="s">
        <v>403</v>
      </c>
      <c r="CI341" s="23" t="s">
        <v>48</v>
      </c>
      <c r="CJ341" s="23" t="s">
        <v>541</v>
      </c>
      <c r="CK341" s="23" t="n">
        <v>16</v>
      </c>
      <c r="CL341" s="29" t="s">
        <v>51</v>
      </c>
      <c r="CM341" s="23" t="s">
        <v>403</v>
      </c>
      <c r="CN341" s="23" t="s">
        <v>48</v>
      </c>
      <c r="CO341" s="23" t="s">
        <v>541</v>
      </c>
      <c r="CP341" s="23" t="n">
        <v>16</v>
      </c>
      <c r="CQ341" s="23" t="s">
        <v>51</v>
      </c>
    </row>
    <row r="342" customFormat="false" ht="25.45" hidden="false" customHeight="false" outlineLevel="0" collapsed="false">
      <c r="A342" s="23" t="s">
        <v>404</v>
      </c>
      <c r="B342" s="23" t="s">
        <v>48</v>
      </c>
      <c r="C342" s="23" t="s">
        <v>541</v>
      </c>
      <c r="D342" s="23" t="n">
        <v>26</v>
      </c>
      <c r="E342" s="29" t="s">
        <v>52</v>
      </c>
      <c r="F342" s="23" t="s">
        <v>404</v>
      </c>
      <c r="G342" s="23" t="s">
        <v>48</v>
      </c>
      <c r="H342" s="23" t="s">
        <v>541</v>
      </c>
      <c r="I342" s="23" t="n">
        <v>26</v>
      </c>
      <c r="J342" s="29" t="s">
        <v>52</v>
      </c>
      <c r="K342" s="23" t="s">
        <v>404</v>
      </c>
      <c r="L342" s="23" t="s">
        <v>48</v>
      </c>
      <c r="M342" s="23" t="s">
        <v>541</v>
      </c>
      <c r="N342" s="23" t="n">
        <v>26</v>
      </c>
      <c r="O342" s="29" t="s">
        <v>52</v>
      </c>
      <c r="P342" s="23" t="s">
        <v>404</v>
      </c>
      <c r="Q342" s="23" t="s">
        <v>48</v>
      </c>
      <c r="R342" s="23" t="s">
        <v>541</v>
      </c>
      <c r="S342" s="23" t="n">
        <v>26</v>
      </c>
      <c r="T342" s="29" t="s">
        <v>51</v>
      </c>
      <c r="U342" s="23" t="s">
        <v>404</v>
      </c>
      <c r="V342" s="23" t="s">
        <v>48</v>
      </c>
      <c r="W342" s="23" t="s">
        <v>541</v>
      </c>
      <c r="X342" s="23" t="n">
        <v>26</v>
      </c>
      <c r="Y342" s="29" t="s">
        <v>52</v>
      </c>
      <c r="Z342" s="23" t="s">
        <v>404</v>
      </c>
      <c r="AA342" s="23" t="s">
        <v>48</v>
      </c>
      <c r="AB342" s="23" t="s">
        <v>541</v>
      </c>
      <c r="AC342" s="23" t="n">
        <v>26</v>
      </c>
      <c r="AD342" s="29" t="s">
        <v>52</v>
      </c>
      <c r="AE342" s="23" t="s">
        <v>404</v>
      </c>
      <c r="AF342" s="23" t="s">
        <v>48</v>
      </c>
      <c r="AG342" s="23" t="s">
        <v>541</v>
      </c>
      <c r="AH342" s="23" t="n">
        <v>26</v>
      </c>
      <c r="AI342" s="29" t="s">
        <v>52</v>
      </c>
      <c r="AJ342" s="23" t="s">
        <v>404</v>
      </c>
      <c r="AK342" s="23" t="s">
        <v>48</v>
      </c>
      <c r="AL342" s="23" t="s">
        <v>541</v>
      </c>
      <c r="AM342" s="23" t="n">
        <v>26</v>
      </c>
      <c r="AN342" s="29" t="s">
        <v>51</v>
      </c>
      <c r="AO342" s="23" t="s">
        <v>404</v>
      </c>
      <c r="AP342" s="23" t="s">
        <v>48</v>
      </c>
      <c r="AQ342" s="23" t="s">
        <v>541</v>
      </c>
      <c r="AR342" s="23" t="n">
        <v>26</v>
      </c>
      <c r="AS342" s="29" t="s">
        <v>52</v>
      </c>
      <c r="AT342" s="23" t="s">
        <v>404</v>
      </c>
      <c r="AU342" s="23" t="s">
        <v>48</v>
      </c>
      <c r="AV342" s="23" t="s">
        <v>541</v>
      </c>
      <c r="AW342" s="23" t="n">
        <v>26</v>
      </c>
      <c r="AX342" s="29" t="s">
        <v>51</v>
      </c>
      <c r="AY342" s="23" t="s">
        <v>404</v>
      </c>
      <c r="AZ342" s="23" t="s">
        <v>48</v>
      </c>
      <c r="BA342" s="23" t="s">
        <v>541</v>
      </c>
      <c r="BB342" s="23" t="n">
        <v>26</v>
      </c>
      <c r="BC342" s="29" t="s">
        <v>50</v>
      </c>
      <c r="BD342" s="23" t="s">
        <v>404</v>
      </c>
      <c r="BE342" s="23" t="s">
        <v>48</v>
      </c>
      <c r="BF342" s="23" t="s">
        <v>541</v>
      </c>
      <c r="BG342" s="23" t="n">
        <v>26</v>
      </c>
      <c r="BH342" s="29" t="s">
        <v>51</v>
      </c>
      <c r="BI342" s="23" t="s">
        <v>404</v>
      </c>
      <c r="BJ342" s="23" t="s">
        <v>48</v>
      </c>
      <c r="BK342" s="23" t="s">
        <v>541</v>
      </c>
      <c r="BL342" s="23" t="n">
        <v>26</v>
      </c>
      <c r="BM342" s="29" t="s">
        <v>51</v>
      </c>
      <c r="BN342" s="23" t="s">
        <v>404</v>
      </c>
      <c r="BO342" s="23" t="s">
        <v>48</v>
      </c>
      <c r="BP342" s="23" t="s">
        <v>541</v>
      </c>
      <c r="BQ342" s="23" t="n">
        <v>26</v>
      </c>
      <c r="BR342" s="29" t="s">
        <v>52</v>
      </c>
      <c r="BS342" s="23" t="s">
        <v>404</v>
      </c>
      <c r="BT342" s="23" t="s">
        <v>48</v>
      </c>
      <c r="BU342" s="23" t="s">
        <v>541</v>
      </c>
      <c r="BV342" s="23" t="n">
        <v>26</v>
      </c>
      <c r="BW342" s="29" t="s">
        <v>52</v>
      </c>
      <c r="BX342" s="23" t="s">
        <v>404</v>
      </c>
      <c r="BY342" s="23" t="s">
        <v>48</v>
      </c>
      <c r="BZ342" s="23" t="s">
        <v>541</v>
      </c>
      <c r="CA342" s="23" t="n">
        <v>26</v>
      </c>
      <c r="CB342" s="29" t="s">
        <v>51</v>
      </c>
      <c r="CC342" s="23" t="s">
        <v>404</v>
      </c>
      <c r="CD342" s="23" t="s">
        <v>48</v>
      </c>
      <c r="CE342" s="23" t="s">
        <v>541</v>
      </c>
      <c r="CF342" s="23" t="n">
        <v>26</v>
      </c>
      <c r="CG342" s="29" t="s">
        <v>51</v>
      </c>
      <c r="CH342" s="23" t="s">
        <v>404</v>
      </c>
      <c r="CI342" s="23" t="s">
        <v>48</v>
      </c>
      <c r="CJ342" s="23" t="s">
        <v>541</v>
      </c>
      <c r="CK342" s="23" t="n">
        <v>26</v>
      </c>
      <c r="CL342" s="29" t="s">
        <v>51</v>
      </c>
      <c r="CM342" s="23" t="s">
        <v>404</v>
      </c>
      <c r="CN342" s="23" t="s">
        <v>48</v>
      </c>
      <c r="CO342" s="23" t="s">
        <v>541</v>
      </c>
      <c r="CP342" s="23" t="n">
        <v>26</v>
      </c>
      <c r="CQ342" s="23" t="s">
        <v>51</v>
      </c>
    </row>
    <row r="343" customFormat="false" ht="25.45" hidden="false" customHeight="false" outlineLevel="0" collapsed="false">
      <c r="A343" s="23" t="s">
        <v>405</v>
      </c>
      <c r="B343" s="23" t="s">
        <v>48</v>
      </c>
      <c r="C343" s="23" t="s">
        <v>540</v>
      </c>
      <c r="D343" s="23" t="n">
        <v>10</v>
      </c>
      <c r="E343" s="29" t="s">
        <v>51</v>
      </c>
      <c r="F343" s="23" t="s">
        <v>405</v>
      </c>
      <c r="G343" s="23" t="s">
        <v>48</v>
      </c>
      <c r="H343" s="23" t="s">
        <v>540</v>
      </c>
      <c r="I343" s="23" t="n">
        <v>10</v>
      </c>
      <c r="J343" s="29" t="s">
        <v>51</v>
      </c>
      <c r="K343" s="23" t="s">
        <v>405</v>
      </c>
      <c r="L343" s="23" t="s">
        <v>48</v>
      </c>
      <c r="M343" s="23" t="s">
        <v>540</v>
      </c>
      <c r="N343" s="23" t="n">
        <v>10</v>
      </c>
      <c r="O343" s="29" t="s">
        <v>51</v>
      </c>
      <c r="P343" s="23" t="s">
        <v>405</v>
      </c>
      <c r="Q343" s="23" t="s">
        <v>48</v>
      </c>
      <c r="R343" s="23" t="s">
        <v>540</v>
      </c>
      <c r="S343" s="23" t="n">
        <v>10</v>
      </c>
      <c r="T343" s="29" t="s">
        <v>51</v>
      </c>
      <c r="U343" s="23" t="s">
        <v>405</v>
      </c>
      <c r="V343" s="23" t="s">
        <v>48</v>
      </c>
      <c r="W343" s="23" t="s">
        <v>540</v>
      </c>
      <c r="X343" s="23" t="n">
        <v>10</v>
      </c>
      <c r="Y343" s="29" t="s">
        <v>51</v>
      </c>
      <c r="Z343" s="23" t="s">
        <v>405</v>
      </c>
      <c r="AA343" s="23" t="s">
        <v>48</v>
      </c>
      <c r="AB343" s="23" t="s">
        <v>540</v>
      </c>
      <c r="AC343" s="23" t="n">
        <v>10</v>
      </c>
      <c r="AD343" s="29" t="s">
        <v>51</v>
      </c>
      <c r="AE343" s="23" t="s">
        <v>405</v>
      </c>
      <c r="AF343" s="23" t="s">
        <v>48</v>
      </c>
      <c r="AG343" s="23" t="s">
        <v>540</v>
      </c>
      <c r="AH343" s="23" t="n">
        <v>10</v>
      </c>
      <c r="AI343" s="29" t="s">
        <v>51</v>
      </c>
      <c r="AJ343" s="23" t="s">
        <v>405</v>
      </c>
      <c r="AK343" s="23" t="s">
        <v>48</v>
      </c>
      <c r="AL343" s="23" t="s">
        <v>540</v>
      </c>
      <c r="AM343" s="23" t="n">
        <v>10</v>
      </c>
      <c r="AN343" s="29" t="s">
        <v>51</v>
      </c>
      <c r="AO343" s="23" t="s">
        <v>405</v>
      </c>
      <c r="AP343" s="23" t="s">
        <v>48</v>
      </c>
      <c r="AQ343" s="23" t="s">
        <v>540</v>
      </c>
      <c r="AR343" s="23" t="n">
        <v>10</v>
      </c>
      <c r="AS343" s="29" t="s">
        <v>51</v>
      </c>
      <c r="AT343" s="23" t="s">
        <v>405</v>
      </c>
      <c r="AU343" s="23" t="s">
        <v>48</v>
      </c>
      <c r="AV343" s="23" t="s">
        <v>540</v>
      </c>
      <c r="AW343" s="23" t="n">
        <v>10</v>
      </c>
      <c r="AX343" s="29" t="s">
        <v>51</v>
      </c>
      <c r="AY343" s="23" t="s">
        <v>405</v>
      </c>
      <c r="AZ343" s="23" t="s">
        <v>48</v>
      </c>
      <c r="BA343" s="23" t="s">
        <v>540</v>
      </c>
      <c r="BB343" s="23" t="n">
        <v>10</v>
      </c>
      <c r="BC343" s="29" t="s">
        <v>51</v>
      </c>
      <c r="BD343" s="23" t="s">
        <v>405</v>
      </c>
      <c r="BE343" s="23" t="s">
        <v>48</v>
      </c>
      <c r="BF343" s="23" t="s">
        <v>540</v>
      </c>
      <c r="BG343" s="23" t="n">
        <v>10</v>
      </c>
      <c r="BH343" s="29" t="s">
        <v>50</v>
      </c>
      <c r="BI343" s="23" t="s">
        <v>405</v>
      </c>
      <c r="BJ343" s="23" t="s">
        <v>48</v>
      </c>
      <c r="BK343" s="23" t="s">
        <v>540</v>
      </c>
      <c r="BL343" s="23" t="n">
        <v>10</v>
      </c>
      <c r="BM343" s="29" t="s">
        <v>51</v>
      </c>
      <c r="BN343" s="23" t="s">
        <v>405</v>
      </c>
      <c r="BO343" s="23" t="s">
        <v>48</v>
      </c>
      <c r="BP343" s="23" t="s">
        <v>540</v>
      </c>
      <c r="BQ343" s="23" t="n">
        <v>10</v>
      </c>
      <c r="BR343" s="29" t="s">
        <v>51</v>
      </c>
      <c r="BS343" s="23" t="s">
        <v>405</v>
      </c>
      <c r="BT343" s="23" t="s">
        <v>48</v>
      </c>
      <c r="BU343" s="23" t="s">
        <v>540</v>
      </c>
      <c r="BV343" s="23" t="n">
        <v>10</v>
      </c>
      <c r="BW343" s="29" t="s">
        <v>51</v>
      </c>
      <c r="BX343" s="23" t="s">
        <v>405</v>
      </c>
      <c r="BY343" s="23" t="s">
        <v>48</v>
      </c>
      <c r="BZ343" s="23" t="s">
        <v>540</v>
      </c>
      <c r="CA343" s="23" t="n">
        <v>10</v>
      </c>
      <c r="CB343" s="29" t="s">
        <v>51</v>
      </c>
      <c r="CC343" s="23" t="s">
        <v>405</v>
      </c>
      <c r="CD343" s="23" t="s">
        <v>48</v>
      </c>
      <c r="CE343" s="23" t="s">
        <v>540</v>
      </c>
      <c r="CF343" s="23" t="n">
        <v>10</v>
      </c>
      <c r="CG343" s="29" t="s">
        <v>51</v>
      </c>
      <c r="CH343" s="23" t="s">
        <v>405</v>
      </c>
      <c r="CI343" s="23" t="s">
        <v>48</v>
      </c>
      <c r="CJ343" s="23" t="s">
        <v>540</v>
      </c>
      <c r="CK343" s="23" t="n">
        <v>10</v>
      </c>
      <c r="CL343" s="29" t="s">
        <v>50</v>
      </c>
      <c r="CM343" s="23" t="s">
        <v>405</v>
      </c>
      <c r="CN343" s="23" t="s">
        <v>48</v>
      </c>
      <c r="CO343" s="23" t="s">
        <v>540</v>
      </c>
      <c r="CP343" s="23" t="n">
        <v>10</v>
      </c>
      <c r="CQ343" s="23" t="s">
        <v>51</v>
      </c>
    </row>
    <row r="344" customFormat="false" ht="25.45" hidden="false" customHeight="false" outlineLevel="0" collapsed="false">
      <c r="A344" s="23" t="s">
        <v>406</v>
      </c>
      <c r="B344" s="23" t="s">
        <v>48</v>
      </c>
      <c r="C344" s="23" t="s">
        <v>541</v>
      </c>
      <c r="D344" s="23" t="n">
        <v>11</v>
      </c>
      <c r="E344" s="29" t="s">
        <v>51</v>
      </c>
      <c r="F344" s="23" t="s">
        <v>406</v>
      </c>
      <c r="G344" s="23" t="s">
        <v>48</v>
      </c>
      <c r="H344" s="23" t="s">
        <v>541</v>
      </c>
      <c r="I344" s="23" t="n">
        <v>11</v>
      </c>
      <c r="J344" s="29" t="s">
        <v>52</v>
      </c>
      <c r="K344" s="23" t="s">
        <v>406</v>
      </c>
      <c r="L344" s="23" t="s">
        <v>48</v>
      </c>
      <c r="M344" s="23" t="s">
        <v>541</v>
      </c>
      <c r="N344" s="23" t="n">
        <v>11</v>
      </c>
      <c r="O344" s="29" t="s">
        <v>52</v>
      </c>
      <c r="P344" s="23" t="s">
        <v>406</v>
      </c>
      <c r="Q344" s="23" t="s">
        <v>48</v>
      </c>
      <c r="R344" s="23" t="s">
        <v>541</v>
      </c>
      <c r="S344" s="23" t="n">
        <v>11</v>
      </c>
      <c r="T344" s="29" t="s">
        <v>51</v>
      </c>
      <c r="U344" s="23" t="s">
        <v>406</v>
      </c>
      <c r="V344" s="23" t="s">
        <v>48</v>
      </c>
      <c r="W344" s="23" t="s">
        <v>541</v>
      </c>
      <c r="X344" s="23" t="n">
        <v>11</v>
      </c>
      <c r="Y344" s="29" t="s">
        <v>51</v>
      </c>
      <c r="Z344" s="23" t="s">
        <v>406</v>
      </c>
      <c r="AA344" s="23" t="s">
        <v>48</v>
      </c>
      <c r="AB344" s="23" t="s">
        <v>541</v>
      </c>
      <c r="AC344" s="23" t="n">
        <v>11</v>
      </c>
      <c r="AD344" s="29" t="s">
        <v>51</v>
      </c>
      <c r="AE344" s="23" t="s">
        <v>406</v>
      </c>
      <c r="AF344" s="23" t="s">
        <v>48</v>
      </c>
      <c r="AG344" s="23" t="s">
        <v>541</v>
      </c>
      <c r="AH344" s="23" t="n">
        <v>11</v>
      </c>
      <c r="AI344" s="29" t="s">
        <v>51</v>
      </c>
      <c r="AJ344" s="23" t="s">
        <v>406</v>
      </c>
      <c r="AK344" s="23" t="s">
        <v>48</v>
      </c>
      <c r="AL344" s="23" t="s">
        <v>541</v>
      </c>
      <c r="AM344" s="23" t="n">
        <v>11</v>
      </c>
      <c r="AN344" s="29" t="s">
        <v>52</v>
      </c>
      <c r="AO344" s="23" t="s">
        <v>406</v>
      </c>
      <c r="AP344" s="23" t="s">
        <v>48</v>
      </c>
      <c r="AQ344" s="23" t="s">
        <v>541</v>
      </c>
      <c r="AR344" s="23" t="n">
        <v>11</v>
      </c>
      <c r="AS344" s="29" t="s">
        <v>51</v>
      </c>
      <c r="AT344" s="23" t="s">
        <v>406</v>
      </c>
      <c r="AU344" s="23" t="s">
        <v>48</v>
      </c>
      <c r="AV344" s="23" t="s">
        <v>541</v>
      </c>
      <c r="AW344" s="23" t="n">
        <v>11</v>
      </c>
      <c r="AX344" s="29" t="s">
        <v>52</v>
      </c>
      <c r="AY344" s="23" t="s">
        <v>406</v>
      </c>
      <c r="AZ344" s="23" t="s">
        <v>48</v>
      </c>
      <c r="BA344" s="23" t="s">
        <v>541</v>
      </c>
      <c r="BB344" s="23" t="n">
        <v>11</v>
      </c>
      <c r="BC344" s="29" t="s">
        <v>52</v>
      </c>
      <c r="BD344" s="23" t="s">
        <v>406</v>
      </c>
      <c r="BE344" s="23" t="s">
        <v>48</v>
      </c>
      <c r="BF344" s="23" t="s">
        <v>541</v>
      </c>
      <c r="BG344" s="23" t="n">
        <v>11</v>
      </c>
      <c r="BH344" s="29" t="s">
        <v>51</v>
      </c>
      <c r="BI344" s="23" t="s">
        <v>406</v>
      </c>
      <c r="BJ344" s="23" t="s">
        <v>48</v>
      </c>
      <c r="BK344" s="23" t="s">
        <v>541</v>
      </c>
      <c r="BL344" s="23" t="n">
        <v>11</v>
      </c>
      <c r="BM344" s="29" t="s">
        <v>51</v>
      </c>
      <c r="BN344" s="23" t="s">
        <v>406</v>
      </c>
      <c r="BO344" s="23" t="s">
        <v>48</v>
      </c>
      <c r="BP344" s="23" t="s">
        <v>541</v>
      </c>
      <c r="BQ344" s="23" t="n">
        <v>11</v>
      </c>
      <c r="BR344" s="29" t="s">
        <v>52</v>
      </c>
      <c r="BS344" s="23" t="s">
        <v>406</v>
      </c>
      <c r="BT344" s="23" t="s">
        <v>48</v>
      </c>
      <c r="BU344" s="23" t="s">
        <v>541</v>
      </c>
      <c r="BV344" s="23" t="n">
        <v>11</v>
      </c>
      <c r="BW344" s="29" t="s">
        <v>51</v>
      </c>
      <c r="BX344" s="23" t="s">
        <v>406</v>
      </c>
      <c r="BY344" s="23" t="s">
        <v>48</v>
      </c>
      <c r="BZ344" s="23" t="s">
        <v>541</v>
      </c>
      <c r="CA344" s="23" t="n">
        <v>11</v>
      </c>
      <c r="CB344" s="29" t="s">
        <v>51</v>
      </c>
      <c r="CC344" s="23" t="s">
        <v>406</v>
      </c>
      <c r="CD344" s="23" t="s">
        <v>48</v>
      </c>
      <c r="CE344" s="23" t="s">
        <v>541</v>
      </c>
      <c r="CF344" s="23" t="n">
        <v>11</v>
      </c>
      <c r="CG344" s="29" t="s">
        <v>51</v>
      </c>
      <c r="CH344" s="23" t="s">
        <v>406</v>
      </c>
      <c r="CI344" s="23" t="s">
        <v>48</v>
      </c>
      <c r="CJ344" s="23" t="s">
        <v>541</v>
      </c>
      <c r="CK344" s="23" t="n">
        <v>11</v>
      </c>
      <c r="CL344" s="29" t="s">
        <v>51</v>
      </c>
      <c r="CM344" s="23" t="s">
        <v>406</v>
      </c>
      <c r="CN344" s="23" t="s">
        <v>48</v>
      </c>
      <c r="CO344" s="23" t="s">
        <v>541</v>
      </c>
      <c r="CP344" s="23" t="n">
        <v>11</v>
      </c>
      <c r="CQ344" s="23" t="s">
        <v>51</v>
      </c>
    </row>
    <row r="345" customFormat="false" ht="25.45" hidden="false" customHeight="false" outlineLevel="0" collapsed="false">
      <c r="A345" s="23" t="s">
        <v>407</v>
      </c>
      <c r="B345" s="23" t="s">
        <v>48</v>
      </c>
      <c r="C345" s="23" t="s">
        <v>543</v>
      </c>
      <c r="D345" s="23" t="n">
        <v>1</v>
      </c>
      <c r="E345" s="29" t="s">
        <v>51</v>
      </c>
      <c r="F345" s="23" t="s">
        <v>407</v>
      </c>
      <c r="G345" s="23" t="s">
        <v>48</v>
      </c>
      <c r="H345" s="23" t="s">
        <v>543</v>
      </c>
      <c r="I345" s="23" t="n">
        <v>1</v>
      </c>
      <c r="J345" s="29" t="s">
        <v>51</v>
      </c>
      <c r="K345" s="23" t="s">
        <v>407</v>
      </c>
      <c r="L345" s="23" t="s">
        <v>48</v>
      </c>
      <c r="M345" s="23" t="s">
        <v>543</v>
      </c>
      <c r="N345" s="23" t="n">
        <v>1</v>
      </c>
      <c r="O345" s="29" t="s">
        <v>51</v>
      </c>
      <c r="P345" s="23" t="s">
        <v>407</v>
      </c>
      <c r="Q345" s="23" t="s">
        <v>48</v>
      </c>
      <c r="R345" s="23" t="s">
        <v>543</v>
      </c>
      <c r="S345" s="23" t="n">
        <v>1</v>
      </c>
      <c r="T345" s="29" t="s">
        <v>51</v>
      </c>
      <c r="U345" s="23" t="s">
        <v>407</v>
      </c>
      <c r="V345" s="23" t="s">
        <v>48</v>
      </c>
      <c r="W345" s="23" t="s">
        <v>543</v>
      </c>
      <c r="X345" s="23" t="n">
        <v>1</v>
      </c>
      <c r="Y345" s="29" t="s">
        <v>51</v>
      </c>
      <c r="Z345" s="23" t="s">
        <v>407</v>
      </c>
      <c r="AA345" s="23" t="s">
        <v>48</v>
      </c>
      <c r="AB345" s="23" t="s">
        <v>543</v>
      </c>
      <c r="AC345" s="23" t="n">
        <v>1</v>
      </c>
      <c r="AD345" s="29" t="s">
        <v>51</v>
      </c>
      <c r="AE345" s="23" t="s">
        <v>407</v>
      </c>
      <c r="AF345" s="23" t="s">
        <v>48</v>
      </c>
      <c r="AG345" s="23" t="s">
        <v>543</v>
      </c>
      <c r="AH345" s="23" t="n">
        <v>1</v>
      </c>
      <c r="AI345" s="29" t="s">
        <v>51</v>
      </c>
      <c r="AJ345" s="23" t="s">
        <v>407</v>
      </c>
      <c r="AK345" s="23" t="s">
        <v>48</v>
      </c>
      <c r="AL345" s="23" t="s">
        <v>543</v>
      </c>
      <c r="AM345" s="23" t="n">
        <v>1</v>
      </c>
      <c r="AN345" s="29" t="s">
        <v>51</v>
      </c>
      <c r="AO345" s="23" t="s">
        <v>407</v>
      </c>
      <c r="AP345" s="23" t="s">
        <v>48</v>
      </c>
      <c r="AQ345" s="23" t="s">
        <v>543</v>
      </c>
      <c r="AR345" s="23" t="n">
        <v>1</v>
      </c>
      <c r="AS345" s="29" t="s">
        <v>51</v>
      </c>
      <c r="AT345" s="23" t="s">
        <v>407</v>
      </c>
      <c r="AU345" s="23" t="s">
        <v>48</v>
      </c>
      <c r="AV345" s="23" t="s">
        <v>543</v>
      </c>
      <c r="AW345" s="23" t="n">
        <v>1</v>
      </c>
      <c r="AX345" s="29" t="s">
        <v>51</v>
      </c>
      <c r="AY345" s="23" t="s">
        <v>407</v>
      </c>
      <c r="AZ345" s="23" t="s">
        <v>48</v>
      </c>
      <c r="BA345" s="23" t="s">
        <v>543</v>
      </c>
      <c r="BB345" s="23" t="n">
        <v>1</v>
      </c>
      <c r="BC345" s="29" t="s">
        <v>50</v>
      </c>
      <c r="BD345" s="23" t="s">
        <v>407</v>
      </c>
      <c r="BE345" s="23" t="s">
        <v>48</v>
      </c>
      <c r="BF345" s="23" t="s">
        <v>543</v>
      </c>
      <c r="BG345" s="23" t="n">
        <v>1</v>
      </c>
      <c r="BH345" s="29" t="s">
        <v>51</v>
      </c>
      <c r="BI345" s="23" t="s">
        <v>407</v>
      </c>
      <c r="BJ345" s="23" t="s">
        <v>48</v>
      </c>
      <c r="BK345" s="23" t="s">
        <v>543</v>
      </c>
      <c r="BL345" s="23" t="n">
        <v>1</v>
      </c>
      <c r="BM345" s="29" t="s">
        <v>51</v>
      </c>
      <c r="BN345" s="23" t="s">
        <v>407</v>
      </c>
      <c r="BO345" s="23" t="s">
        <v>48</v>
      </c>
      <c r="BP345" s="23" t="s">
        <v>543</v>
      </c>
      <c r="BQ345" s="23" t="n">
        <v>1</v>
      </c>
      <c r="BR345" s="29" t="s">
        <v>51</v>
      </c>
      <c r="BS345" s="23" t="s">
        <v>407</v>
      </c>
      <c r="BT345" s="23" t="s">
        <v>48</v>
      </c>
      <c r="BU345" s="23" t="s">
        <v>543</v>
      </c>
      <c r="BV345" s="23" t="n">
        <v>1</v>
      </c>
      <c r="BW345" s="29" t="s">
        <v>51</v>
      </c>
      <c r="BX345" s="23" t="s">
        <v>407</v>
      </c>
      <c r="BY345" s="23" t="s">
        <v>48</v>
      </c>
      <c r="BZ345" s="23" t="s">
        <v>543</v>
      </c>
      <c r="CA345" s="23" t="n">
        <v>1</v>
      </c>
      <c r="CB345" s="29" t="s">
        <v>51</v>
      </c>
      <c r="CC345" s="23" t="s">
        <v>407</v>
      </c>
      <c r="CD345" s="23" t="s">
        <v>48</v>
      </c>
      <c r="CE345" s="23" t="s">
        <v>543</v>
      </c>
      <c r="CF345" s="23" t="n">
        <v>1</v>
      </c>
      <c r="CG345" s="29" t="s">
        <v>51</v>
      </c>
      <c r="CH345" s="23" t="s">
        <v>407</v>
      </c>
      <c r="CI345" s="23" t="s">
        <v>48</v>
      </c>
      <c r="CJ345" s="23" t="s">
        <v>543</v>
      </c>
      <c r="CK345" s="23" t="n">
        <v>1</v>
      </c>
      <c r="CL345" s="29" t="s">
        <v>50</v>
      </c>
      <c r="CM345" s="23" t="s">
        <v>407</v>
      </c>
      <c r="CN345" s="23" t="s">
        <v>48</v>
      </c>
      <c r="CO345" s="23" t="s">
        <v>543</v>
      </c>
      <c r="CP345" s="23" t="n">
        <v>1</v>
      </c>
      <c r="CQ345" s="23" t="s">
        <v>51</v>
      </c>
    </row>
    <row r="346" customFormat="false" ht="14" hidden="false" customHeight="false" outlineLevel="0" collapsed="false">
      <c r="A346" s="23" t="s">
        <v>408</v>
      </c>
      <c r="B346" s="23" t="s">
        <v>48</v>
      </c>
      <c r="C346" s="23" t="s">
        <v>541</v>
      </c>
      <c r="D346" s="23" t="n">
        <v>22</v>
      </c>
      <c r="E346" s="29" t="s">
        <v>51</v>
      </c>
      <c r="F346" s="23" t="s">
        <v>408</v>
      </c>
      <c r="G346" s="23" t="s">
        <v>48</v>
      </c>
      <c r="H346" s="23" t="s">
        <v>541</v>
      </c>
      <c r="I346" s="23" t="n">
        <v>22</v>
      </c>
      <c r="J346" s="29" t="s">
        <v>51</v>
      </c>
      <c r="K346" s="23" t="s">
        <v>408</v>
      </c>
      <c r="L346" s="23" t="s">
        <v>48</v>
      </c>
      <c r="M346" s="23" t="s">
        <v>541</v>
      </c>
      <c r="N346" s="23" t="n">
        <v>22</v>
      </c>
      <c r="O346" s="29" t="s">
        <v>50</v>
      </c>
      <c r="P346" s="23" t="s">
        <v>408</v>
      </c>
      <c r="Q346" s="23" t="s">
        <v>48</v>
      </c>
      <c r="R346" s="23" t="s">
        <v>541</v>
      </c>
      <c r="S346" s="23" t="n">
        <v>22</v>
      </c>
      <c r="T346" s="29" t="s">
        <v>51</v>
      </c>
      <c r="U346" s="23" t="s">
        <v>408</v>
      </c>
      <c r="V346" s="23" t="s">
        <v>48</v>
      </c>
      <c r="W346" s="23" t="s">
        <v>541</v>
      </c>
      <c r="X346" s="23" t="n">
        <v>22</v>
      </c>
      <c r="Y346" s="29" t="s">
        <v>50</v>
      </c>
      <c r="Z346" s="23" t="s">
        <v>408</v>
      </c>
      <c r="AA346" s="23" t="s">
        <v>48</v>
      </c>
      <c r="AB346" s="23" t="s">
        <v>541</v>
      </c>
      <c r="AC346" s="23" t="n">
        <v>22</v>
      </c>
      <c r="AD346" s="29" t="s">
        <v>51</v>
      </c>
      <c r="AE346" s="23" t="s">
        <v>408</v>
      </c>
      <c r="AF346" s="23" t="s">
        <v>48</v>
      </c>
      <c r="AG346" s="23" t="s">
        <v>541</v>
      </c>
      <c r="AH346" s="23" t="n">
        <v>22</v>
      </c>
      <c r="AI346" s="29" t="s">
        <v>51</v>
      </c>
      <c r="AJ346" s="23" t="s">
        <v>408</v>
      </c>
      <c r="AK346" s="23" t="s">
        <v>48</v>
      </c>
      <c r="AL346" s="23" t="s">
        <v>541</v>
      </c>
      <c r="AM346" s="23" t="n">
        <v>22</v>
      </c>
      <c r="AN346" s="29" t="s">
        <v>51</v>
      </c>
      <c r="AO346" s="23" t="s">
        <v>408</v>
      </c>
      <c r="AP346" s="23" t="s">
        <v>48</v>
      </c>
      <c r="AQ346" s="23" t="s">
        <v>541</v>
      </c>
      <c r="AR346" s="23" t="n">
        <v>22</v>
      </c>
      <c r="AS346" s="29" t="s">
        <v>51</v>
      </c>
      <c r="AT346" s="23" t="s">
        <v>408</v>
      </c>
      <c r="AU346" s="23" t="s">
        <v>48</v>
      </c>
      <c r="AV346" s="23" t="s">
        <v>541</v>
      </c>
      <c r="AW346" s="23" t="n">
        <v>22</v>
      </c>
      <c r="AX346" s="29" t="s">
        <v>51</v>
      </c>
      <c r="AY346" s="23" t="s">
        <v>408</v>
      </c>
      <c r="AZ346" s="23" t="s">
        <v>48</v>
      </c>
      <c r="BA346" s="23" t="s">
        <v>541</v>
      </c>
      <c r="BB346" s="23" t="n">
        <v>22</v>
      </c>
      <c r="BC346" s="29" t="s">
        <v>51</v>
      </c>
      <c r="BD346" s="23" t="s">
        <v>408</v>
      </c>
      <c r="BE346" s="23" t="s">
        <v>48</v>
      </c>
      <c r="BF346" s="23" t="s">
        <v>541</v>
      </c>
      <c r="BG346" s="23" t="n">
        <v>22</v>
      </c>
      <c r="BH346" s="29" t="s">
        <v>50</v>
      </c>
      <c r="BI346" s="23" t="s">
        <v>408</v>
      </c>
      <c r="BJ346" s="23" t="s">
        <v>48</v>
      </c>
      <c r="BK346" s="23" t="s">
        <v>541</v>
      </c>
      <c r="BL346" s="23" t="n">
        <v>22</v>
      </c>
      <c r="BM346" s="29" t="s">
        <v>51</v>
      </c>
      <c r="BN346" s="23" t="s">
        <v>408</v>
      </c>
      <c r="BO346" s="23" t="s">
        <v>48</v>
      </c>
      <c r="BP346" s="23" t="s">
        <v>541</v>
      </c>
      <c r="BQ346" s="23" t="n">
        <v>22</v>
      </c>
      <c r="BR346" s="29" t="s">
        <v>50</v>
      </c>
      <c r="BS346" s="23" t="s">
        <v>408</v>
      </c>
      <c r="BT346" s="23" t="s">
        <v>48</v>
      </c>
      <c r="BU346" s="23" t="s">
        <v>541</v>
      </c>
      <c r="BV346" s="23" t="n">
        <v>22</v>
      </c>
      <c r="BW346" s="29" t="s">
        <v>50</v>
      </c>
      <c r="BX346" s="23" t="s">
        <v>408</v>
      </c>
      <c r="BY346" s="23" t="s">
        <v>48</v>
      </c>
      <c r="BZ346" s="23" t="s">
        <v>541</v>
      </c>
      <c r="CA346" s="23" t="n">
        <v>22</v>
      </c>
      <c r="CB346" s="29" t="s">
        <v>50</v>
      </c>
      <c r="CC346" s="23" t="s">
        <v>408</v>
      </c>
      <c r="CD346" s="23" t="s">
        <v>48</v>
      </c>
      <c r="CE346" s="23" t="s">
        <v>541</v>
      </c>
      <c r="CF346" s="23" t="n">
        <v>22</v>
      </c>
      <c r="CG346" s="29" t="s">
        <v>50</v>
      </c>
      <c r="CH346" s="23" t="s">
        <v>408</v>
      </c>
      <c r="CI346" s="23" t="s">
        <v>48</v>
      </c>
      <c r="CJ346" s="23" t="s">
        <v>541</v>
      </c>
      <c r="CK346" s="23" t="n">
        <v>22</v>
      </c>
      <c r="CL346" s="29" t="s">
        <v>50</v>
      </c>
      <c r="CM346" s="23" t="s">
        <v>408</v>
      </c>
      <c r="CN346" s="23" t="s">
        <v>48</v>
      </c>
      <c r="CO346" s="23" t="s">
        <v>541</v>
      </c>
      <c r="CP346" s="23" t="n">
        <v>22</v>
      </c>
      <c r="CQ346" s="23" t="s">
        <v>50</v>
      </c>
    </row>
    <row r="347" customFormat="false" ht="25.45" hidden="false" customHeight="false" outlineLevel="0" collapsed="false">
      <c r="A347" s="23" t="s">
        <v>409</v>
      </c>
      <c r="B347" s="23" t="s">
        <v>48</v>
      </c>
      <c r="C347" s="23" t="s">
        <v>542</v>
      </c>
      <c r="D347" s="23" t="n">
        <v>7</v>
      </c>
      <c r="E347" s="29" t="s">
        <v>51</v>
      </c>
      <c r="F347" s="23" t="s">
        <v>409</v>
      </c>
      <c r="G347" s="23" t="s">
        <v>48</v>
      </c>
      <c r="H347" s="23" t="s">
        <v>542</v>
      </c>
      <c r="I347" s="23" t="n">
        <v>7</v>
      </c>
      <c r="J347" s="29" t="s">
        <v>52</v>
      </c>
      <c r="K347" s="23" t="s">
        <v>409</v>
      </c>
      <c r="L347" s="23" t="s">
        <v>48</v>
      </c>
      <c r="M347" s="23" t="s">
        <v>542</v>
      </c>
      <c r="N347" s="23" t="n">
        <v>7</v>
      </c>
      <c r="O347" s="29" t="s">
        <v>52</v>
      </c>
      <c r="P347" s="23" t="s">
        <v>409</v>
      </c>
      <c r="Q347" s="23" t="s">
        <v>48</v>
      </c>
      <c r="R347" s="23" t="s">
        <v>542</v>
      </c>
      <c r="S347" s="23" t="n">
        <v>7</v>
      </c>
      <c r="T347" s="29" t="s">
        <v>51</v>
      </c>
      <c r="U347" s="23" t="s">
        <v>409</v>
      </c>
      <c r="V347" s="23" t="s">
        <v>48</v>
      </c>
      <c r="W347" s="23" t="s">
        <v>542</v>
      </c>
      <c r="X347" s="23" t="n">
        <v>7</v>
      </c>
      <c r="Y347" s="29" t="s">
        <v>51</v>
      </c>
      <c r="Z347" s="23" t="s">
        <v>409</v>
      </c>
      <c r="AA347" s="23" t="s">
        <v>48</v>
      </c>
      <c r="AB347" s="23" t="s">
        <v>542</v>
      </c>
      <c r="AC347" s="23" t="n">
        <v>7</v>
      </c>
      <c r="AD347" s="29" t="s">
        <v>51</v>
      </c>
      <c r="AE347" s="23" t="s">
        <v>409</v>
      </c>
      <c r="AF347" s="23" t="s">
        <v>48</v>
      </c>
      <c r="AG347" s="23" t="s">
        <v>542</v>
      </c>
      <c r="AH347" s="23" t="n">
        <v>7</v>
      </c>
      <c r="AI347" s="29" t="s">
        <v>51</v>
      </c>
      <c r="AJ347" s="23" t="s">
        <v>409</v>
      </c>
      <c r="AK347" s="23" t="s">
        <v>48</v>
      </c>
      <c r="AL347" s="23" t="s">
        <v>542</v>
      </c>
      <c r="AM347" s="23" t="n">
        <v>7</v>
      </c>
      <c r="AN347" s="29" t="s">
        <v>51</v>
      </c>
      <c r="AO347" s="23" t="s">
        <v>409</v>
      </c>
      <c r="AP347" s="23" t="s">
        <v>48</v>
      </c>
      <c r="AQ347" s="23" t="s">
        <v>542</v>
      </c>
      <c r="AR347" s="23" t="n">
        <v>7</v>
      </c>
      <c r="AS347" s="29" t="s">
        <v>51</v>
      </c>
      <c r="AT347" s="23" t="s">
        <v>409</v>
      </c>
      <c r="AU347" s="23" t="s">
        <v>48</v>
      </c>
      <c r="AV347" s="23" t="s">
        <v>542</v>
      </c>
      <c r="AW347" s="23" t="n">
        <v>7</v>
      </c>
      <c r="AX347" s="29" t="s">
        <v>51</v>
      </c>
      <c r="AY347" s="23" t="s">
        <v>409</v>
      </c>
      <c r="AZ347" s="23" t="s">
        <v>48</v>
      </c>
      <c r="BA347" s="23" t="s">
        <v>542</v>
      </c>
      <c r="BB347" s="23" t="n">
        <v>7</v>
      </c>
      <c r="BC347" s="29" t="s">
        <v>51</v>
      </c>
      <c r="BD347" s="23" t="s">
        <v>409</v>
      </c>
      <c r="BE347" s="23" t="s">
        <v>48</v>
      </c>
      <c r="BF347" s="23" t="s">
        <v>542</v>
      </c>
      <c r="BG347" s="23" t="n">
        <v>7</v>
      </c>
      <c r="BH347" s="29" t="s">
        <v>51</v>
      </c>
      <c r="BI347" s="23" t="s">
        <v>409</v>
      </c>
      <c r="BJ347" s="23" t="s">
        <v>48</v>
      </c>
      <c r="BK347" s="23" t="s">
        <v>542</v>
      </c>
      <c r="BL347" s="23" t="n">
        <v>7</v>
      </c>
      <c r="BM347" s="29" t="s">
        <v>51</v>
      </c>
      <c r="BN347" s="23" t="s">
        <v>409</v>
      </c>
      <c r="BO347" s="23" t="s">
        <v>48</v>
      </c>
      <c r="BP347" s="23" t="s">
        <v>542</v>
      </c>
      <c r="BQ347" s="23" t="n">
        <v>7</v>
      </c>
      <c r="BR347" s="29" t="s">
        <v>51</v>
      </c>
      <c r="BS347" s="23" t="s">
        <v>409</v>
      </c>
      <c r="BT347" s="23" t="s">
        <v>48</v>
      </c>
      <c r="BU347" s="23" t="s">
        <v>542</v>
      </c>
      <c r="BV347" s="23" t="n">
        <v>7</v>
      </c>
      <c r="BW347" s="29" t="s">
        <v>51</v>
      </c>
      <c r="BX347" s="23" t="s">
        <v>409</v>
      </c>
      <c r="BY347" s="23" t="s">
        <v>48</v>
      </c>
      <c r="BZ347" s="23" t="s">
        <v>542</v>
      </c>
      <c r="CA347" s="23" t="n">
        <v>7</v>
      </c>
      <c r="CB347" s="29" t="s">
        <v>51</v>
      </c>
      <c r="CC347" s="23" t="s">
        <v>409</v>
      </c>
      <c r="CD347" s="23" t="s">
        <v>48</v>
      </c>
      <c r="CE347" s="23" t="s">
        <v>542</v>
      </c>
      <c r="CF347" s="23" t="n">
        <v>7</v>
      </c>
      <c r="CG347" s="29" t="s">
        <v>51</v>
      </c>
      <c r="CH347" s="23" t="s">
        <v>409</v>
      </c>
      <c r="CI347" s="23" t="s">
        <v>48</v>
      </c>
      <c r="CJ347" s="23" t="s">
        <v>542</v>
      </c>
      <c r="CK347" s="23" t="n">
        <v>7</v>
      </c>
      <c r="CL347" s="29" t="s">
        <v>50</v>
      </c>
      <c r="CM347" s="23" t="s">
        <v>409</v>
      </c>
      <c r="CN347" s="23" t="s">
        <v>48</v>
      </c>
      <c r="CO347" s="23" t="s">
        <v>542</v>
      </c>
      <c r="CP347" s="23" t="n">
        <v>7</v>
      </c>
      <c r="CQ347" s="23" t="s">
        <v>52</v>
      </c>
    </row>
    <row r="348" customFormat="false" ht="25.45" hidden="false" customHeight="false" outlineLevel="0" collapsed="false">
      <c r="A348" s="23" t="s">
        <v>410</v>
      </c>
      <c r="B348" s="23" t="s">
        <v>48</v>
      </c>
      <c r="C348" s="23" t="s">
        <v>541</v>
      </c>
      <c r="D348" s="23" t="n">
        <v>9</v>
      </c>
      <c r="E348" s="29" t="s">
        <v>52</v>
      </c>
      <c r="F348" s="23" t="s">
        <v>410</v>
      </c>
      <c r="G348" s="23" t="s">
        <v>48</v>
      </c>
      <c r="H348" s="23" t="s">
        <v>541</v>
      </c>
      <c r="I348" s="23" t="n">
        <v>9</v>
      </c>
      <c r="J348" s="29" t="s">
        <v>52</v>
      </c>
      <c r="K348" s="23" t="s">
        <v>410</v>
      </c>
      <c r="L348" s="23" t="s">
        <v>48</v>
      </c>
      <c r="M348" s="23" t="s">
        <v>541</v>
      </c>
      <c r="N348" s="23" t="n">
        <v>9</v>
      </c>
      <c r="O348" s="29" t="s">
        <v>52</v>
      </c>
      <c r="P348" s="23" t="s">
        <v>410</v>
      </c>
      <c r="Q348" s="23" t="s">
        <v>48</v>
      </c>
      <c r="R348" s="23" t="s">
        <v>541</v>
      </c>
      <c r="S348" s="23" t="n">
        <v>9</v>
      </c>
      <c r="T348" s="29" t="s">
        <v>52</v>
      </c>
      <c r="U348" s="23" t="s">
        <v>410</v>
      </c>
      <c r="V348" s="23" t="s">
        <v>48</v>
      </c>
      <c r="W348" s="23" t="s">
        <v>541</v>
      </c>
      <c r="X348" s="23" t="n">
        <v>9</v>
      </c>
      <c r="Y348" s="29" t="s">
        <v>52</v>
      </c>
      <c r="Z348" s="23" t="s">
        <v>410</v>
      </c>
      <c r="AA348" s="23" t="s">
        <v>48</v>
      </c>
      <c r="AB348" s="23" t="s">
        <v>541</v>
      </c>
      <c r="AC348" s="23" t="n">
        <v>9</v>
      </c>
      <c r="AD348" s="29" t="s">
        <v>52</v>
      </c>
      <c r="AE348" s="23" t="s">
        <v>410</v>
      </c>
      <c r="AF348" s="23" t="s">
        <v>48</v>
      </c>
      <c r="AG348" s="23" t="s">
        <v>541</v>
      </c>
      <c r="AH348" s="23" t="n">
        <v>9</v>
      </c>
      <c r="AI348" s="29" t="s">
        <v>52</v>
      </c>
      <c r="AJ348" s="23" t="s">
        <v>410</v>
      </c>
      <c r="AK348" s="23" t="s">
        <v>48</v>
      </c>
      <c r="AL348" s="23" t="s">
        <v>541</v>
      </c>
      <c r="AM348" s="23" t="n">
        <v>9</v>
      </c>
      <c r="AN348" s="29" t="s">
        <v>52</v>
      </c>
      <c r="AO348" s="23" t="s">
        <v>410</v>
      </c>
      <c r="AP348" s="23" t="s">
        <v>48</v>
      </c>
      <c r="AQ348" s="23" t="s">
        <v>541</v>
      </c>
      <c r="AR348" s="23" t="n">
        <v>9</v>
      </c>
      <c r="AS348" s="29" t="s">
        <v>52</v>
      </c>
      <c r="AT348" s="23" t="s">
        <v>410</v>
      </c>
      <c r="AU348" s="23" t="s">
        <v>48</v>
      </c>
      <c r="AV348" s="23" t="s">
        <v>541</v>
      </c>
      <c r="AW348" s="23" t="n">
        <v>9</v>
      </c>
      <c r="AX348" s="29" t="s">
        <v>52</v>
      </c>
      <c r="AY348" s="23" t="s">
        <v>410</v>
      </c>
      <c r="AZ348" s="23" t="s">
        <v>48</v>
      </c>
      <c r="BA348" s="23" t="s">
        <v>541</v>
      </c>
      <c r="BB348" s="23" t="n">
        <v>9</v>
      </c>
      <c r="BC348" s="29" t="s">
        <v>52</v>
      </c>
      <c r="BD348" s="23" t="s">
        <v>410</v>
      </c>
      <c r="BE348" s="23" t="s">
        <v>48</v>
      </c>
      <c r="BF348" s="23" t="s">
        <v>541</v>
      </c>
      <c r="BG348" s="23" t="n">
        <v>9</v>
      </c>
      <c r="BH348" s="29" t="s">
        <v>52</v>
      </c>
      <c r="BI348" s="23" t="s">
        <v>410</v>
      </c>
      <c r="BJ348" s="23" t="s">
        <v>48</v>
      </c>
      <c r="BK348" s="23" t="s">
        <v>541</v>
      </c>
      <c r="BL348" s="23" t="n">
        <v>9</v>
      </c>
      <c r="BM348" s="29" t="s">
        <v>52</v>
      </c>
      <c r="BN348" s="23" t="s">
        <v>410</v>
      </c>
      <c r="BO348" s="23" t="s">
        <v>48</v>
      </c>
      <c r="BP348" s="23" t="s">
        <v>541</v>
      </c>
      <c r="BQ348" s="23" t="n">
        <v>9</v>
      </c>
      <c r="BR348" s="29" t="s">
        <v>52</v>
      </c>
      <c r="BS348" s="23" t="s">
        <v>410</v>
      </c>
      <c r="BT348" s="23" t="s">
        <v>48</v>
      </c>
      <c r="BU348" s="23" t="s">
        <v>541</v>
      </c>
      <c r="BV348" s="23" t="n">
        <v>9</v>
      </c>
      <c r="BW348" s="29" t="s">
        <v>52</v>
      </c>
      <c r="BX348" s="23" t="s">
        <v>410</v>
      </c>
      <c r="BY348" s="23" t="s">
        <v>48</v>
      </c>
      <c r="BZ348" s="23" t="s">
        <v>541</v>
      </c>
      <c r="CA348" s="23" t="n">
        <v>9</v>
      </c>
      <c r="CB348" s="29" t="s">
        <v>52</v>
      </c>
      <c r="CC348" s="23" t="s">
        <v>410</v>
      </c>
      <c r="CD348" s="23" t="s">
        <v>48</v>
      </c>
      <c r="CE348" s="23" t="s">
        <v>541</v>
      </c>
      <c r="CF348" s="23" t="n">
        <v>9</v>
      </c>
      <c r="CG348" s="29" t="s">
        <v>52</v>
      </c>
      <c r="CH348" s="23" t="s">
        <v>410</v>
      </c>
      <c r="CI348" s="23" t="s">
        <v>48</v>
      </c>
      <c r="CJ348" s="23" t="s">
        <v>541</v>
      </c>
      <c r="CK348" s="23" t="n">
        <v>9</v>
      </c>
      <c r="CL348" s="29" t="s">
        <v>52</v>
      </c>
      <c r="CM348" s="23" t="s">
        <v>410</v>
      </c>
      <c r="CN348" s="23" t="s">
        <v>48</v>
      </c>
      <c r="CO348" s="23" t="s">
        <v>541</v>
      </c>
      <c r="CP348" s="23" t="n">
        <v>9</v>
      </c>
      <c r="CQ348" s="23" t="s">
        <v>52</v>
      </c>
    </row>
    <row r="349" customFormat="false" ht="25.45" hidden="false" customHeight="false" outlineLevel="0" collapsed="false">
      <c r="A349" s="23" t="s">
        <v>411</v>
      </c>
      <c r="B349" s="23" t="s">
        <v>48</v>
      </c>
      <c r="C349" s="23" t="s">
        <v>535</v>
      </c>
      <c r="D349" s="23" t="n">
        <v>1</v>
      </c>
      <c r="E349" s="29" t="s">
        <v>51</v>
      </c>
      <c r="F349" s="23" t="s">
        <v>411</v>
      </c>
      <c r="G349" s="23" t="s">
        <v>48</v>
      </c>
      <c r="H349" s="23" t="s">
        <v>535</v>
      </c>
      <c r="I349" s="23" t="n">
        <v>1</v>
      </c>
      <c r="J349" s="29" t="s">
        <v>51</v>
      </c>
      <c r="K349" s="23" t="s">
        <v>411</v>
      </c>
      <c r="L349" s="23" t="s">
        <v>48</v>
      </c>
      <c r="M349" s="23" t="s">
        <v>535</v>
      </c>
      <c r="N349" s="23" t="n">
        <v>1</v>
      </c>
      <c r="O349" s="29" t="s">
        <v>51</v>
      </c>
      <c r="P349" s="23" t="s">
        <v>411</v>
      </c>
      <c r="Q349" s="23" t="s">
        <v>48</v>
      </c>
      <c r="R349" s="23" t="s">
        <v>535</v>
      </c>
      <c r="S349" s="23" t="n">
        <v>1</v>
      </c>
      <c r="T349" s="29" t="s">
        <v>51</v>
      </c>
      <c r="U349" s="23" t="s">
        <v>411</v>
      </c>
      <c r="V349" s="23" t="s">
        <v>48</v>
      </c>
      <c r="W349" s="23" t="s">
        <v>535</v>
      </c>
      <c r="X349" s="23" t="n">
        <v>1</v>
      </c>
      <c r="Y349" s="29" t="s">
        <v>51</v>
      </c>
      <c r="Z349" s="23" t="s">
        <v>411</v>
      </c>
      <c r="AA349" s="23" t="s">
        <v>48</v>
      </c>
      <c r="AB349" s="23" t="s">
        <v>535</v>
      </c>
      <c r="AC349" s="23" t="n">
        <v>1</v>
      </c>
      <c r="AD349" s="29" t="s">
        <v>51</v>
      </c>
      <c r="AE349" s="23" t="s">
        <v>411</v>
      </c>
      <c r="AF349" s="23" t="s">
        <v>48</v>
      </c>
      <c r="AG349" s="23" t="s">
        <v>535</v>
      </c>
      <c r="AH349" s="23" t="n">
        <v>1</v>
      </c>
      <c r="AI349" s="29" t="s">
        <v>51</v>
      </c>
      <c r="AJ349" s="23" t="s">
        <v>411</v>
      </c>
      <c r="AK349" s="23" t="s">
        <v>48</v>
      </c>
      <c r="AL349" s="23" t="s">
        <v>535</v>
      </c>
      <c r="AM349" s="23" t="n">
        <v>1</v>
      </c>
      <c r="AN349" s="29" t="s">
        <v>51</v>
      </c>
      <c r="AO349" s="23" t="s">
        <v>411</v>
      </c>
      <c r="AP349" s="23" t="s">
        <v>48</v>
      </c>
      <c r="AQ349" s="23" t="s">
        <v>535</v>
      </c>
      <c r="AR349" s="23" t="n">
        <v>1</v>
      </c>
      <c r="AS349" s="29" t="s">
        <v>51</v>
      </c>
      <c r="AT349" s="23" t="s">
        <v>411</v>
      </c>
      <c r="AU349" s="23" t="s">
        <v>48</v>
      </c>
      <c r="AV349" s="23" t="s">
        <v>535</v>
      </c>
      <c r="AW349" s="23" t="n">
        <v>1</v>
      </c>
      <c r="AX349" s="29" t="s">
        <v>51</v>
      </c>
      <c r="AY349" s="23" t="s">
        <v>411</v>
      </c>
      <c r="AZ349" s="23" t="s">
        <v>48</v>
      </c>
      <c r="BA349" s="23" t="s">
        <v>535</v>
      </c>
      <c r="BB349" s="23" t="n">
        <v>1</v>
      </c>
      <c r="BC349" s="29" t="s">
        <v>51</v>
      </c>
      <c r="BD349" s="23" t="s">
        <v>411</v>
      </c>
      <c r="BE349" s="23" t="s">
        <v>48</v>
      </c>
      <c r="BF349" s="23" t="s">
        <v>535</v>
      </c>
      <c r="BG349" s="23" t="n">
        <v>1</v>
      </c>
      <c r="BH349" s="29" t="s">
        <v>50</v>
      </c>
      <c r="BI349" s="23" t="s">
        <v>411</v>
      </c>
      <c r="BJ349" s="23" t="s">
        <v>48</v>
      </c>
      <c r="BK349" s="23" t="s">
        <v>535</v>
      </c>
      <c r="BL349" s="23" t="n">
        <v>1</v>
      </c>
      <c r="BM349" s="29" t="s">
        <v>51</v>
      </c>
      <c r="BN349" s="23" t="s">
        <v>411</v>
      </c>
      <c r="BO349" s="23" t="s">
        <v>48</v>
      </c>
      <c r="BP349" s="23" t="s">
        <v>535</v>
      </c>
      <c r="BQ349" s="23" t="n">
        <v>1</v>
      </c>
      <c r="BR349" s="29" t="s">
        <v>51</v>
      </c>
      <c r="BS349" s="23" t="s">
        <v>411</v>
      </c>
      <c r="BT349" s="23" t="s">
        <v>48</v>
      </c>
      <c r="BU349" s="23" t="s">
        <v>535</v>
      </c>
      <c r="BV349" s="23" t="n">
        <v>1</v>
      </c>
      <c r="BW349" s="29" t="s">
        <v>51</v>
      </c>
      <c r="BX349" s="23" t="s">
        <v>411</v>
      </c>
      <c r="BY349" s="23" t="s">
        <v>48</v>
      </c>
      <c r="BZ349" s="23" t="s">
        <v>535</v>
      </c>
      <c r="CA349" s="23" t="n">
        <v>1</v>
      </c>
      <c r="CB349" s="29" t="s">
        <v>51</v>
      </c>
      <c r="CC349" s="23" t="s">
        <v>411</v>
      </c>
      <c r="CD349" s="23" t="s">
        <v>48</v>
      </c>
      <c r="CE349" s="23" t="s">
        <v>535</v>
      </c>
      <c r="CF349" s="23" t="n">
        <v>1</v>
      </c>
      <c r="CG349" s="29" t="s">
        <v>51</v>
      </c>
      <c r="CH349" s="23" t="s">
        <v>411</v>
      </c>
      <c r="CI349" s="23" t="s">
        <v>48</v>
      </c>
      <c r="CJ349" s="23" t="s">
        <v>535</v>
      </c>
      <c r="CK349" s="23" t="n">
        <v>1</v>
      </c>
      <c r="CL349" s="29" t="s">
        <v>51</v>
      </c>
      <c r="CM349" s="23" t="s">
        <v>411</v>
      </c>
      <c r="CN349" s="23" t="s">
        <v>48</v>
      </c>
      <c r="CO349" s="23" t="s">
        <v>535</v>
      </c>
      <c r="CP349" s="23" t="n">
        <v>1</v>
      </c>
      <c r="CQ349" s="23" t="s">
        <v>51</v>
      </c>
    </row>
    <row r="350" customFormat="false" ht="25.45" hidden="false" customHeight="false" outlineLevel="0" collapsed="false">
      <c r="A350" s="23" t="s">
        <v>412</v>
      </c>
      <c r="B350" s="23" t="s">
        <v>48</v>
      </c>
      <c r="C350" s="23" t="s">
        <v>536</v>
      </c>
      <c r="D350" s="23" t="n">
        <v>10</v>
      </c>
      <c r="E350" s="29" t="s">
        <v>51</v>
      </c>
      <c r="F350" s="23" t="s">
        <v>412</v>
      </c>
      <c r="G350" s="23" t="s">
        <v>48</v>
      </c>
      <c r="H350" s="23" t="s">
        <v>536</v>
      </c>
      <c r="I350" s="23" t="n">
        <v>10</v>
      </c>
      <c r="J350" s="29" t="s">
        <v>51</v>
      </c>
      <c r="K350" s="23" t="s">
        <v>412</v>
      </c>
      <c r="L350" s="23" t="s">
        <v>48</v>
      </c>
      <c r="M350" s="23" t="s">
        <v>536</v>
      </c>
      <c r="N350" s="23" t="n">
        <v>10</v>
      </c>
      <c r="O350" s="29" t="s">
        <v>51</v>
      </c>
      <c r="P350" s="23" t="s">
        <v>412</v>
      </c>
      <c r="Q350" s="23" t="s">
        <v>48</v>
      </c>
      <c r="R350" s="23" t="s">
        <v>536</v>
      </c>
      <c r="S350" s="23" t="n">
        <v>10</v>
      </c>
      <c r="T350" s="29" t="s">
        <v>52</v>
      </c>
      <c r="U350" s="23" t="s">
        <v>412</v>
      </c>
      <c r="V350" s="23" t="s">
        <v>48</v>
      </c>
      <c r="W350" s="23" t="s">
        <v>536</v>
      </c>
      <c r="X350" s="23" t="n">
        <v>10</v>
      </c>
      <c r="Y350" s="29" t="s">
        <v>51</v>
      </c>
      <c r="Z350" s="23" t="s">
        <v>412</v>
      </c>
      <c r="AA350" s="23" t="s">
        <v>48</v>
      </c>
      <c r="AB350" s="23" t="s">
        <v>536</v>
      </c>
      <c r="AC350" s="23" t="n">
        <v>10</v>
      </c>
      <c r="AD350" s="29" t="s">
        <v>50</v>
      </c>
      <c r="AE350" s="23" t="s">
        <v>412</v>
      </c>
      <c r="AF350" s="23" t="s">
        <v>48</v>
      </c>
      <c r="AG350" s="23" t="s">
        <v>536</v>
      </c>
      <c r="AH350" s="23" t="n">
        <v>10</v>
      </c>
      <c r="AI350" s="29" t="s">
        <v>51</v>
      </c>
      <c r="AJ350" s="23" t="s">
        <v>412</v>
      </c>
      <c r="AK350" s="23" t="s">
        <v>48</v>
      </c>
      <c r="AL350" s="23" t="s">
        <v>536</v>
      </c>
      <c r="AM350" s="23" t="n">
        <v>10</v>
      </c>
      <c r="AN350" s="29" t="s">
        <v>51</v>
      </c>
      <c r="AO350" s="23" t="s">
        <v>412</v>
      </c>
      <c r="AP350" s="23" t="s">
        <v>48</v>
      </c>
      <c r="AQ350" s="23" t="s">
        <v>536</v>
      </c>
      <c r="AR350" s="23" t="n">
        <v>10</v>
      </c>
      <c r="AS350" s="29" t="s">
        <v>51</v>
      </c>
      <c r="AT350" s="23" t="s">
        <v>412</v>
      </c>
      <c r="AU350" s="23" t="s">
        <v>48</v>
      </c>
      <c r="AV350" s="23" t="s">
        <v>536</v>
      </c>
      <c r="AW350" s="23" t="n">
        <v>10</v>
      </c>
      <c r="AX350" s="29" t="s">
        <v>51</v>
      </c>
      <c r="AY350" s="23" t="s">
        <v>412</v>
      </c>
      <c r="AZ350" s="23" t="s">
        <v>48</v>
      </c>
      <c r="BA350" s="23" t="s">
        <v>536</v>
      </c>
      <c r="BB350" s="23" t="n">
        <v>10</v>
      </c>
      <c r="BC350" s="29" t="s">
        <v>50</v>
      </c>
      <c r="BD350" s="23" t="s">
        <v>412</v>
      </c>
      <c r="BE350" s="23" t="s">
        <v>48</v>
      </c>
      <c r="BF350" s="23" t="s">
        <v>536</v>
      </c>
      <c r="BG350" s="23" t="n">
        <v>10</v>
      </c>
      <c r="BH350" s="29" t="s">
        <v>50</v>
      </c>
      <c r="BI350" s="23" t="s">
        <v>412</v>
      </c>
      <c r="BJ350" s="23" t="s">
        <v>48</v>
      </c>
      <c r="BK350" s="23" t="s">
        <v>536</v>
      </c>
      <c r="BL350" s="23" t="n">
        <v>10</v>
      </c>
      <c r="BM350" s="29" t="s">
        <v>51</v>
      </c>
      <c r="BN350" s="23" t="s">
        <v>412</v>
      </c>
      <c r="BO350" s="23" t="s">
        <v>48</v>
      </c>
      <c r="BP350" s="23" t="s">
        <v>536</v>
      </c>
      <c r="BQ350" s="23" t="n">
        <v>10</v>
      </c>
      <c r="BR350" s="29" t="s">
        <v>51</v>
      </c>
      <c r="BS350" s="23" t="s">
        <v>412</v>
      </c>
      <c r="BT350" s="23" t="s">
        <v>48</v>
      </c>
      <c r="BU350" s="23" t="s">
        <v>536</v>
      </c>
      <c r="BV350" s="23" t="n">
        <v>10</v>
      </c>
      <c r="BW350" s="29" t="s">
        <v>51</v>
      </c>
      <c r="BX350" s="23" t="s">
        <v>412</v>
      </c>
      <c r="BY350" s="23" t="s">
        <v>48</v>
      </c>
      <c r="BZ350" s="23" t="s">
        <v>536</v>
      </c>
      <c r="CA350" s="23" t="n">
        <v>10</v>
      </c>
      <c r="CB350" s="29" t="s">
        <v>51</v>
      </c>
      <c r="CC350" s="23" t="s">
        <v>412</v>
      </c>
      <c r="CD350" s="23" t="s">
        <v>48</v>
      </c>
      <c r="CE350" s="23" t="s">
        <v>536</v>
      </c>
      <c r="CF350" s="23" t="n">
        <v>10</v>
      </c>
      <c r="CG350" s="29" t="s">
        <v>51</v>
      </c>
      <c r="CH350" s="23" t="s">
        <v>412</v>
      </c>
      <c r="CI350" s="23" t="s">
        <v>48</v>
      </c>
      <c r="CJ350" s="23" t="s">
        <v>536</v>
      </c>
      <c r="CK350" s="23" t="n">
        <v>10</v>
      </c>
      <c r="CL350" s="29" t="s">
        <v>51</v>
      </c>
      <c r="CM350" s="23" t="s">
        <v>412</v>
      </c>
      <c r="CN350" s="23" t="s">
        <v>48</v>
      </c>
      <c r="CO350" s="23" t="s">
        <v>536</v>
      </c>
      <c r="CP350" s="23" t="n">
        <v>10</v>
      </c>
      <c r="CQ350" s="23" t="s">
        <v>51</v>
      </c>
    </row>
    <row r="351" customFormat="false" ht="25.45" hidden="false" customHeight="false" outlineLevel="0" collapsed="false">
      <c r="A351" s="23" t="s">
        <v>413</v>
      </c>
      <c r="B351" s="23" t="s">
        <v>56</v>
      </c>
      <c r="C351" s="23" t="s">
        <v>536</v>
      </c>
      <c r="D351" s="23" t="n">
        <v>3</v>
      </c>
      <c r="E351" s="29" t="s">
        <v>50</v>
      </c>
      <c r="F351" s="23" t="s">
        <v>413</v>
      </c>
      <c r="G351" s="23" t="s">
        <v>56</v>
      </c>
      <c r="H351" s="23" t="s">
        <v>536</v>
      </c>
      <c r="I351" s="23" t="n">
        <v>3</v>
      </c>
      <c r="J351" s="29" t="s">
        <v>50</v>
      </c>
      <c r="K351" s="23" t="s">
        <v>413</v>
      </c>
      <c r="L351" s="23" t="s">
        <v>56</v>
      </c>
      <c r="M351" s="23" t="s">
        <v>536</v>
      </c>
      <c r="N351" s="23" t="n">
        <v>3</v>
      </c>
      <c r="O351" s="29" t="s">
        <v>50</v>
      </c>
      <c r="P351" s="23" t="s">
        <v>413</v>
      </c>
      <c r="Q351" s="23" t="s">
        <v>56</v>
      </c>
      <c r="R351" s="23" t="s">
        <v>536</v>
      </c>
      <c r="S351" s="23" t="n">
        <v>3</v>
      </c>
      <c r="T351" s="29" t="s">
        <v>50</v>
      </c>
      <c r="U351" s="23" t="s">
        <v>413</v>
      </c>
      <c r="V351" s="23" t="s">
        <v>56</v>
      </c>
      <c r="W351" s="23" t="s">
        <v>536</v>
      </c>
      <c r="X351" s="23" t="n">
        <v>3</v>
      </c>
      <c r="Y351" s="29" t="s">
        <v>50</v>
      </c>
      <c r="Z351" s="23" t="s">
        <v>413</v>
      </c>
      <c r="AA351" s="23" t="s">
        <v>56</v>
      </c>
      <c r="AB351" s="23" t="s">
        <v>536</v>
      </c>
      <c r="AC351" s="23" t="n">
        <v>3</v>
      </c>
      <c r="AD351" s="29" t="s">
        <v>52</v>
      </c>
      <c r="AE351" s="23" t="s">
        <v>413</v>
      </c>
      <c r="AF351" s="23" t="s">
        <v>56</v>
      </c>
      <c r="AG351" s="23" t="s">
        <v>536</v>
      </c>
      <c r="AH351" s="23" t="n">
        <v>3</v>
      </c>
      <c r="AI351" s="29" t="s">
        <v>50</v>
      </c>
      <c r="AJ351" s="23" t="s">
        <v>413</v>
      </c>
      <c r="AK351" s="23" t="s">
        <v>56</v>
      </c>
      <c r="AL351" s="23" t="s">
        <v>536</v>
      </c>
      <c r="AM351" s="23" t="n">
        <v>3</v>
      </c>
      <c r="AN351" s="29" t="s">
        <v>50</v>
      </c>
      <c r="AO351" s="23" t="s">
        <v>413</v>
      </c>
      <c r="AP351" s="23" t="s">
        <v>56</v>
      </c>
      <c r="AQ351" s="23" t="s">
        <v>536</v>
      </c>
      <c r="AR351" s="23" t="n">
        <v>3</v>
      </c>
      <c r="AS351" s="29" t="s">
        <v>50</v>
      </c>
      <c r="AT351" s="23" t="s">
        <v>413</v>
      </c>
      <c r="AU351" s="23" t="s">
        <v>56</v>
      </c>
      <c r="AV351" s="23" t="s">
        <v>536</v>
      </c>
      <c r="AW351" s="23" t="n">
        <v>3</v>
      </c>
      <c r="AX351" s="29" t="s">
        <v>50</v>
      </c>
      <c r="AY351" s="23" t="s">
        <v>413</v>
      </c>
      <c r="AZ351" s="23" t="s">
        <v>56</v>
      </c>
      <c r="BA351" s="23" t="s">
        <v>536</v>
      </c>
      <c r="BB351" s="23" t="n">
        <v>3</v>
      </c>
      <c r="BC351" s="29" t="s">
        <v>51</v>
      </c>
      <c r="BD351" s="23" t="s">
        <v>413</v>
      </c>
      <c r="BE351" s="23" t="s">
        <v>56</v>
      </c>
      <c r="BF351" s="23" t="s">
        <v>536</v>
      </c>
      <c r="BG351" s="23" t="n">
        <v>3</v>
      </c>
      <c r="BH351" s="29" t="s">
        <v>51</v>
      </c>
      <c r="BI351" s="23" t="s">
        <v>413</v>
      </c>
      <c r="BJ351" s="23" t="s">
        <v>56</v>
      </c>
      <c r="BK351" s="23" t="s">
        <v>536</v>
      </c>
      <c r="BL351" s="23" t="n">
        <v>3</v>
      </c>
      <c r="BM351" s="29" t="s">
        <v>51</v>
      </c>
      <c r="BN351" s="23" t="s">
        <v>413</v>
      </c>
      <c r="BO351" s="23" t="s">
        <v>56</v>
      </c>
      <c r="BP351" s="23" t="s">
        <v>536</v>
      </c>
      <c r="BQ351" s="23" t="n">
        <v>3</v>
      </c>
      <c r="BR351" s="29" t="s">
        <v>50</v>
      </c>
      <c r="BS351" s="23" t="s">
        <v>413</v>
      </c>
      <c r="BT351" s="23" t="s">
        <v>56</v>
      </c>
      <c r="BU351" s="23" t="s">
        <v>536</v>
      </c>
      <c r="BV351" s="23" t="n">
        <v>3</v>
      </c>
      <c r="BW351" s="29" t="s">
        <v>50</v>
      </c>
      <c r="BX351" s="23" t="s">
        <v>413</v>
      </c>
      <c r="BY351" s="23" t="s">
        <v>56</v>
      </c>
      <c r="BZ351" s="23" t="s">
        <v>536</v>
      </c>
      <c r="CA351" s="23" t="n">
        <v>3</v>
      </c>
      <c r="CB351" s="29" t="s">
        <v>50</v>
      </c>
      <c r="CC351" s="23" t="s">
        <v>413</v>
      </c>
      <c r="CD351" s="23" t="s">
        <v>56</v>
      </c>
      <c r="CE351" s="23" t="s">
        <v>536</v>
      </c>
      <c r="CF351" s="23" t="n">
        <v>3</v>
      </c>
      <c r="CG351" s="29" t="s">
        <v>50</v>
      </c>
      <c r="CH351" s="23" t="s">
        <v>413</v>
      </c>
      <c r="CI351" s="23" t="s">
        <v>56</v>
      </c>
      <c r="CJ351" s="23" t="s">
        <v>536</v>
      </c>
      <c r="CK351" s="23" t="n">
        <v>3</v>
      </c>
      <c r="CL351" s="29" t="s">
        <v>50</v>
      </c>
      <c r="CM351" s="23" t="s">
        <v>413</v>
      </c>
      <c r="CN351" s="23" t="s">
        <v>56</v>
      </c>
      <c r="CO351" s="23" t="s">
        <v>536</v>
      </c>
      <c r="CP351" s="23" t="n">
        <v>3</v>
      </c>
      <c r="CQ351" s="23" t="s">
        <v>50</v>
      </c>
    </row>
    <row r="352" customFormat="false" ht="25.45" hidden="false" customHeight="false" outlineLevel="0" collapsed="false">
      <c r="A352" s="23" t="s">
        <v>414</v>
      </c>
      <c r="B352" s="23" t="s">
        <v>56</v>
      </c>
      <c r="C352" s="23" t="s">
        <v>541</v>
      </c>
      <c r="D352" s="23" t="n">
        <v>17</v>
      </c>
      <c r="E352" s="29" t="s">
        <v>50</v>
      </c>
      <c r="F352" s="23" t="s">
        <v>414</v>
      </c>
      <c r="G352" s="23" t="s">
        <v>56</v>
      </c>
      <c r="H352" s="23" t="s">
        <v>541</v>
      </c>
      <c r="I352" s="23" t="n">
        <v>17</v>
      </c>
      <c r="J352" s="29" t="s">
        <v>50</v>
      </c>
      <c r="K352" s="23" t="s">
        <v>414</v>
      </c>
      <c r="L352" s="23" t="s">
        <v>56</v>
      </c>
      <c r="M352" s="23" t="s">
        <v>541</v>
      </c>
      <c r="N352" s="23" t="n">
        <v>17</v>
      </c>
      <c r="O352" s="29" t="s">
        <v>52</v>
      </c>
      <c r="P352" s="23" t="s">
        <v>414</v>
      </c>
      <c r="Q352" s="23" t="s">
        <v>56</v>
      </c>
      <c r="R352" s="23" t="s">
        <v>541</v>
      </c>
      <c r="S352" s="23" t="n">
        <v>17</v>
      </c>
      <c r="T352" s="29" t="s">
        <v>50</v>
      </c>
      <c r="U352" s="23" t="s">
        <v>414</v>
      </c>
      <c r="V352" s="23" t="s">
        <v>56</v>
      </c>
      <c r="W352" s="23" t="s">
        <v>541</v>
      </c>
      <c r="X352" s="23" t="n">
        <v>17</v>
      </c>
      <c r="Y352" s="29" t="s">
        <v>50</v>
      </c>
      <c r="Z352" s="23" t="s">
        <v>414</v>
      </c>
      <c r="AA352" s="23" t="s">
        <v>56</v>
      </c>
      <c r="AB352" s="23" t="s">
        <v>541</v>
      </c>
      <c r="AC352" s="23" t="n">
        <v>17</v>
      </c>
      <c r="AD352" s="29" t="s">
        <v>50</v>
      </c>
      <c r="AE352" s="23" t="s">
        <v>414</v>
      </c>
      <c r="AF352" s="23" t="s">
        <v>56</v>
      </c>
      <c r="AG352" s="23" t="s">
        <v>541</v>
      </c>
      <c r="AH352" s="23" t="n">
        <v>17</v>
      </c>
      <c r="AI352" s="29" t="s">
        <v>52</v>
      </c>
      <c r="AJ352" s="23" t="s">
        <v>414</v>
      </c>
      <c r="AK352" s="23" t="s">
        <v>56</v>
      </c>
      <c r="AL352" s="23" t="s">
        <v>541</v>
      </c>
      <c r="AM352" s="23" t="n">
        <v>17</v>
      </c>
      <c r="AN352" s="29" t="s">
        <v>50</v>
      </c>
      <c r="AO352" s="23" t="s">
        <v>414</v>
      </c>
      <c r="AP352" s="23" t="s">
        <v>56</v>
      </c>
      <c r="AQ352" s="23" t="s">
        <v>541</v>
      </c>
      <c r="AR352" s="23" t="n">
        <v>17</v>
      </c>
      <c r="AS352" s="29" t="s">
        <v>52</v>
      </c>
      <c r="AT352" s="23" t="s">
        <v>414</v>
      </c>
      <c r="AU352" s="23" t="s">
        <v>56</v>
      </c>
      <c r="AV352" s="23" t="s">
        <v>541</v>
      </c>
      <c r="AW352" s="23" t="n">
        <v>17</v>
      </c>
      <c r="AX352" s="29" t="s">
        <v>50</v>
      </c>
      <c r="AY352" s="23" t="s">
        <v>414</v>
      </c>
      <c r="AZ352" s="23" t="s">
        <v>56</v>
      </c>
      <c r="BA352" s="23" t="s">
        <v>541</v>
      </c>
      <c r="BB352" s="23" t="n">
        <v>17</v>
      </c>
      <c r="BC352" s="29" t="s">
        <v>51</v>
      </c>
      <c r="BD352" s="23" t="s">
        <v>414</v>
      </c>
      <c r="BE352" s="23" t="s">
        <v>56</v>
      </c>
      <c r="BF352" s="23" t="s">
        <v>541</v>
      </c>
      <c r="BG352" s="23" t="n">
        <v>17</v>
      </c>
      <c r="BH352" s="29" t="s">
        <v>51</v>
      </c>
      <c r="BI352" s="23" t="s">
        <v>414</v>
      </c>
      <c r="BJ352" s="23" t="s">
        <v>56</v>
      </c>
      <c r="BK352" s="23" t="s">
        <v>541</v>
      </c>
      <c r="BL352" s="23" t="n">
        <v>17</v>
      </c>
      <c r="BM352" s="29" t="s">
        <v>51</v>
      </c>
      <c r="BN352" s="23" t="s">
        <v>414</v>
      </c>
      <c r="BO352" s="23" t="s">
        <v>56</v>
      </c>
      <c r="BP352" s="23" t="s">
        <v>541</v>
      </c>
      <c r="BQ352" s="23" t="n">
        <v>17</v>
      </c>
      <c r="BR352" s="29" t="s">
        <v>50</v>
      </c>
      <c r="BS352" s="23" t="s">
        <v>414</v>
      </c>
      <c r="BT352" s="23" t="s">
        <v>56</v>
      </c>
      <c r="BU352" s="23" t="s">
        <v>541</v>
      </c>
      <c r="BV352" s="23" t="n">
        <v>17</v>
      </c>
      <c r="BW352" s="29" t="s">
        <v>50</v>
      </c>
      <c r="BX352" s="23" t="s">
        <v>414</v>
      </c>
      <c r="BY352" s="23" t="s">
        <v>56</v>
      </c>
      <c r="BZ352" s="23" t="s">
        <v>541</v>
      </c>
      <c r="CA352" s="23" t="n">
        <v>17</v>
      </c>
      <c r="CB352" s="29" t="s">
        <v>50</v>
      </c>
      <c r="CC352" s="23" t="s">
        <v>414</v>
      </c>
      <c r="CD352" s="23" t="s">
        <v>56</v>
      </c>
      <c r="CE352" s="23" t="s">
        <v>541</v>
      </c>
      <c r="CF352" s="23" t="n">
        <v>17</v>
      </c>
      <c r="CG352" s="29" t="s">
        <v>50</v>
      </c>
      <c r="CH352" s="23" t="s">
        <v>414</v>
      </c>
      <c r="CI352" s="23" t="s">
        <v>56</v>
      </c>
      <c r="CJ352" s="23" t="s">
        <v>541</v>
      </c>
      <c r="CK352" s="23" t="n">
        <v>17</v>
      </c>
      <c r="CL352" s="29" t="s">
        <v>51</v>
      </c>
      <c r="CM352" s="23" t="s">
        <v>414</v>
      </c>
      <c r="CN352" s="23" t="s">
        <v>56</v>
      </c>
      <c r="CO352" s="23" t="s">
        <v>541</v>
      </c>
      <c r="CP352" s="23" t="n">
        <v>17</v>
      </c>
      <c r="CQ352" s="23" t="s">
        <v>50</v>
      </c>
    </row>
    <row r="353" customFormat="false" ht="25.45" hidden="false" customHeight="false" outlineLevel="0" collapsed="false">
      <c r="A353" s="23" t="s">
        <v>415</v>
      </c>
      <c r="B353" s="23" t="s">
        <v>48</v>
      </c>
      <c r="C353" s="23" t="s">
        <v>542</v>
      </c>
      <c r="D353" s="23" t="n">
        <v>7</v>
      </c>
      <c r="E353" s="29" t="s">
        <v>51</v>
      </c>
      <c r="F353" s="23" t="s">
        <v>415</v>
      </c>
      <c r="G353" s="23" t="s">
        <v>48</v>
      </c>
      <c r="H353" s="23" t="s">
        <v>542</v>
      </c>
      <c r="I353" s="23" t="n">
        <v>7</v>
      </c>
      <c r="J353" s="29" t="s">
        <v>51</v>
      </c>
      <c r="K353" s="23" t="s">
        <v>415</v>
      </c>
      <c r="L353" s="23" t="s">
        <v>48</v>
      </c>
      <c r="M353" s="23" t="s">
        <v>542</v>
      </c>
      <c r="N353" s="23" t="n">
        <v>7</v>
      </c>
      <c r="O353" s="29" t="s">
        <v>51</v>
      </c>
      <c r="P353" s="23" t="s">
        <v>415</v>
      </c>
      <c r="Q353" s="23" t="s">
        <v>48</v>
      </c>
      <c r="R353" s="23" t="s">
        <v>542</v>
      </c>
      <c r="S353" s="23" t="n">
        <v>7</v>
      </c>
      <c r="T353" s="29" t="s">
        <v>51</v>
      </c>
      <c r="U353" s="23" t="s">
        <v>415</v>
      </c>
      <c r="V353" s="23" t="s">
        <v>48</v>
      </c>
      <c r="W353" s="23" t="s">
        <v>542</v>
      </c>
      <c r="X353" s="23" t="n">
        <v>7</v>
      </c>
      <c r="Y353" s="29" t="s">
        <v>51</v>
      </c>
      <c r="Z353" s="23" t="s">
        <v>415</v>
      </c>
      <c r="AA353" s="23" t="s">
        <v>48</v>
      </c>
      <c r="AB353" s="23" t="s">
        <v>542</v>
      </c>
      <c r="AC353" s="23" t="n">
        <v>7</v>
      </c>
      <c r="AD353" s="29" t="s">
        <v>51</v>
      </c>
      <c r="AE353" s="23" t="s">
        <v>415</v>
      </c>
      <c r="AF353" s="23" t="s">
        <v>48</v>
      </c>
      <c r="AG353" s="23" t="s">
        <v>542</v>
      </c>
      <c r="AH353" s="23" t="n">
        <v>7</v>
      </c>
      <c r="AI353" s="29" t="s">
        <v>51</v>
      </c>
      <c r="AJ353" s="23" t="s">
        <v>415</v>
      </c>
      <c r="AK353" s="23" t="s">
        <v>48</v>
      </c>
      <c r="AL353" s="23" t="s">
        <v>542</v>
      </c>
      <c r="AM353" s="23" t="n">
        <v>7</v>
      </c>
      <c r="AN353" s="29" t="s">
        <v>51</v>
      </c>
      <c r="AO353" s="23" t="s">
        <v>415</v>
      </c>
      <c r="AP353" s="23" t="s">
        <v>48</v>
      </c>
      <c r="AQ353" s="23" t="s">
        <v>542</v>
      </c>
      <c r="AR353" s="23" t="n">
        <v>7</v>
      </c>
      <c r="AS353" s="29" t="s">
        <v>51</v>
      </c>
      <c r="AT353" s="23" t="s">
        <v>415</v>
      </c>
      <c r="AU353" s="23" t="s">
        <v>48</v>
      </c>
      <c r="AV353" s="23" t="s">
        <v>542</v>
      </c>
      <c r="AW353" s="23" t="n">
        <v>7</v>
      </c>
      <c r="AX353" s="29" t="s">
        <v>51</v>
      </c>
      <c r="AY353" s="23" t="s">
        <v>415</v>
      </c>
      <c r="AZ353" s="23" t="s">
        <v>48</v>
      </c>
      <c r="BA353" s="23" t="s">
        <v>542</v>
      </c>
      <c r="BB353" s="23" t="n">
        <v>7</v>
      </c>
      <c r="BC353" s="29" t="s">
        <v>51</v>
      </c>
      <c r="BD353" s="23" t="s">
        <v>415</v>
      </c>
      <c r="BE353" s="23" t="s">
        <v>48</v>
      </c>
      <c r="BF353" s="23" t="s">
        <v>542</v>
      </c>
      <c r="BG353" s="23" t="n">
        <v>7</v>
      </c>
      <c r="BH353" s="29" t="s">
        <v>51</v>
      </c>
      <c r="BI353" s="23" t="s">
        <v>415</v>
      </c>
      <c r="BJ353" s="23" t="s">
        <v>48</v>
      </c>
      <c r="BK353" s="23" t="s">
        <v>542</v>
      </c>
      <c r="BL353" s="23" t="n">
        <v>7</v>
      </c>
      <c r="BM353" s="29" t="s">
        <v>51</v>
      </c>
      <c r="BN353" s="23" t="s">
        <v>415</v>
      </c>
      <c r="BO353" s="23" t="s">
        <v>48</v>
      </c>
      <c r="BP353" s="23" t="s">
        <v>542</v>
      </c>
      <c r="BQ353" s="23" t="n">
        <v>7</v>
      </c>
      <c r="BR353" s="29" t="s">
        <v>51</v>
      </c>
      <c r="BS353" s="23" t="s">
        <v>415</v>
      </c>
      <c r="BT353" s="23" t="s">
        <v>48</v>
      </c>
      <c r="BU353" s="23" t="s">
        <v>542</v>
      </c>
      <c r="BV353" s="23" t="n">
        <v>7</v>
      </c>
      <c r="BW353" s="29" t="s">
        <v>51</v>
      </c>
      <c r="BX353" s="23" t="s">
        <v>415</v>
      </c>
      <c r="BY353" s="23" t="s">
        <v>48</v>
      </c>
      <c r="BZ353" s="23" t="s">
        <v>542</v>
      </c>
      <c r="CA353" s="23" t="n">
        <v>7</v>
      </c>
      <c r="CB353" s="29" t="s">
        <v>51</v>
      </c>
      <c r="CC353" s="23" t="s">
        <v>415</v>
      </c>
      <c r="CD353" s="23" t="s">
        <v>48</v>
      </c>
      <c r="CE353" s="23" t="s">
        <v>542</v>
      </c>
      <c r="CF353" s="23" t="n">
        <v>7</v>
      </c>
      <c r="CG353" s="29" t="s">
        <v>51</v>
      </c>
      <c r="CH353" s="23" t="s">
        <v>415</v>
      </c>
      <c r="CI353" s="23" t="s">
        <v>48</v>
      </c>
      <c r="CJ353" s="23" t="s">
        <v>542</v>
      </c>
      <c r="CK353" s="23" t="n">
        <v>7</v>
      </c>
      <c r="CL353" s="29" t="s">
        <v>51</v>
      </c>
      <c r="CM353" s="23" t="s">
        <v>415</v>
      </c>
      <c r="CN353" s="23" t="s">
        <v>48</v>
      </c>
      <c r="CO353" s="23" t="s">
        <v>542</v>
      </c>
      <c r="CP353" s="23" t="n">
        <v>7</v>
      </c>
      <c r="CQ353" s="23" t="s">
        <v>51</v>
      </c>
    </row>
    <row r="354" customFormat="false" ht="25.45" hidden="false" customHeight="false" outlineLevel="0" collapsed="false">
      <c r="A354" s="23" t="s">
        <v>416</v>
      </c>
      <c r="B354" s="23" t="s">
        <v>56</v>
      </c>
      <c r="C354" s="23" t="s">
        <v>541</v>
      </c>
      <c r="D354" s="23" t="n">
        <v>18</v>
      </c>
      <c r="E354" s="29" t="s">
        <v>51</v>
      </c>
      <c r="F354" s="23" t="s">
        <v>416</v>
      </c>
      <c r="G354" s="23" t="s">
        <v>56</v>
      </c>
      <c r="H354" s="23" t="s">
        <v>541</v>
      </c>
      <c r="I354" s="23" t="n">
        <v>18</v>
      </c>
      <c r="J354" s="29" t="s">
        <v>50</v>
      </c>
      <c r="K354" s="23" t="s">
        <v>416</v>
      </c>
      <c r="L354" s="23" t="s">
        <v>56</v>
      </c>
      <c r="M354" s="23" t="s">
        <v>541</v>
      </c>
      <c r="N354" s="23" t="n">
        <v>18</v>
      </c>
      <c r="O354" s="29" t="s">
        <v>50</v>
      </c>
      <c r="P354" s="23" t="s">
        <v>416</v>
      </c>
      <c r="Q354" s="23" t="s">
        <v>56</v>
      </c>
      <c r="R354" s="23" t="s">
        <v>541</v>
      </c>
      <c r="S354" s="23" t="n">
        <v>18</v>
      </c>
      <c r="T354" s="29" t="s">
        <v>50</v>
      </c>
      <c r="U354" s="23" t="s">
        <v>416</v>
      </c>
      <c r="V354" s="23" t="s">
        <v>56</v>
      </c>
      <c r="W354" s="23" t="s">
        <v>541</v>
      </c>
      <c r="X354" s="23" t="n">
        <v>18</v>
      </c>
      <c r="Y354" s="29" t="s">
        <v>51</v>
      </c>
      <c r="Z354" s="23" t="s">
        <v>416</v>
      </c>
      <c r="AA354" s="23" t="s">
        <v>56</v>
      </c>
      <c r="AB354" s="23" t="s">
        <v>541</v>
      </c>
      <c r="AC354" s="23" t="n">
        <v>18</v>
      </c>
      <c r="AD354" s="29" t="s">
        <v>51</v>
      </c>
      <c r="AE354" s="23" t="s">
        <v>416</v>
      </c>
      <c r="AF354" s="23" t="s">
        <v>56</v>
      </c>
      <c r="AG354" s="23" t="s">
        <v>541</v>
      </c>
      <c r="AH354" s="23" t="n">
        <v>18</v>
      </c>
      <c r="AI354" s="29" t="s">
        <v>50</v>
      </c>
      <c r="AJ354" s="23" t="s">
        <v>416</v>
      </c>
      <c r="AK354" s="23" t="s">
        <v>56</v>
      </c>
      <c r="AL354" s="23" t="s">
        <v>541</v>
      </c>
      <c r="AM354" s="23" t="n">
        <v>18</v>
      </c>
      <c r="AN354" s="29" t="s">
        <v>51</v>
      </c>
      <c r="AO354" s="23" t="s">
        <v>416</v>
      </c>
      <c r="AP354" s="23" t="s">
        <v>56</v>
      </c>
      <c r="AQ354" s="23" t="s">
        <v>541</v>
      </c>
      <c r="AR354" s="23" t="n">
        <v>18</v>
      </c>
      <c r="AS354" s="29" t="s">
        <v>51</v>
      </c>
      <c r="AT354" s="23" t="s">
        <v>416</v>
      </c>
      <c r="AU354" s="23" t="s">
        <v>56</v>
      </c>
      <c r="AV354" s="23" t="s">
        <v>541</v>
      </c>
      <c r="AW354" s="23" t="n">
        <v>18</v>
      </c>
      <c r="AX354" s="29" t="s">
        <v>50</v>
      </c>
      <c r="AY354" s="23" t="s">
        <v>416</v>
      </c>
      <c r="AZ354" s="23" t="s">
        <v>56</v>
      </c>
      <c r="BA354" s="23" t="s">
        <v>541</v>
      </c>
      <c r="BB354" s="23" t="n">
        <v>18</v>
      </c>
      <c r="BC354" s="29" t="s">
        <v>52</v>
      </c>
      <c r="BD354" s="23" t="s">
        <v>416</v>
      </c>
      <c r="BE354" s="23" t="s">
        <v>56</v>
      </c>
      <c r="BF354" s="23" t="s">
        <v>541</v>
      </c>
      <c r="BG354" s="23" t="n">
        <v>18</v>
      </c>
      <c r="BH354" s="29" t="s">
        <v>52</v>
      </c>
      <c r="BI354" s="23" t="s">
        <v>416</v>
      </c>
      <c r="BJ354" s="23" t="s">
        <v>56</v>
      </c>
      <c r="BK354" s="23" t="s">
        <v>541</v>
      </c>
      <c r="BL354" s="23" t="n">
        <v>18</v>
      </c>
      <c r="BM354" s="29" t="s">
        <v>52</v>
      </c>
      <c r="BN354" s="23" t="s">
        <v>416</v>
      </c>
      <c r="BO354" s="23" t="s">
        <v>56</v>
      </c>
      <c r="BP354" s="23" t="s">
        <v>541</v>
      </c>
      <c r="BQ354" s="23" t="n">
        <v>18</v>
      </c>
      <c r="BR354" s="29" t="s">
        <v>52</v>
      </c>
      <c r="BS354" s="23" t="s">
        <v>416</v>
      </c>
      <c r="BT354" s="23" t="s">
        <v>56</v>
      </c>
      <c r="BU354" s="23" t="s">
        <v>541</v>
      </c>
      <c r="BV354" s="23" t="n">
        <v>18</v>
      </c>
      <c r="BW354" s="29" t="s">
        <v>52</v>
      </c>
      <c r="BX354" s="23" t="s">
        <v>416</v>
      </c>
      <c r="BY354" s="23" t="s">
        <v>56</v>
      </c>
      <c r="BZ354" s="23" t="s">
        <v>541</v>
      </c>
      <c r="CA354" s="23" t="n">
        <v>18</v>
      </c>
      <c r="CB354" s="29" t="s">
        <v>50</v>
      </c>
      <c r="CC354" s="23" t="s">
        <v>416</v>
      </c>
      <c r="CD354" s="23" t="s">
        <v>56</v>
      </c>
      <c r="CE354" s="23" t="s">
        <v>541</v>
      </c>
      <c r="CF354" s="23" t="n">
        <v>18</v>
      </c>
      <c r="CG354" s="29" t="s">
        <v>52</v>
      </c>
      <c r="CH354" s="23" t="s">
        <v>416</v>
      </c>
      <c r="CI354" s="23" t="s">
        <v>56</v>
      </c>
      <c r="CJ354" s="23" t="s">
        <v>541</v>
      </c>
      <c r="CK354" s="23" t="n">
        <v>18</v>
      </c>
      <c r="CL354" s="29" t="s">
        <v>51</v>
      </c>
      <c r="CM354" s="23" t="s">
        <v>416</v>
      </c>
      <c r="CN354" s="23" t="s">
        <v>56</v>
      </c>
      <c r="CO354" s="23" t="s">
        <v>541</v>
      </c>
      <c r="CP354" s="23" t="n">
        <v>18</v>
      </c>
      <c r="CQ354" s="23" t="s">
        <v>50</v>
      </c>
    </row>
    <row r="355" customFormat="false" ht="25.45" hidden="false" customHeight="false" outlineLevel="0" collapsed="false">
      <c r="A355" s="23" t="s">
        <v>417</v>
      </c>
      <c r="B355" s="23" t="s">
        <v>48</v>
      </c>
      <c r="C355" s="23" t="s">
        <v>535</v>
      </c>
      <c r="D355" s="23" t="n">
        <v>16</v>
      </c>
      <c r="E355" s="29" t="s">
        <v>51</v>
      </c>
      <c r="F355" s="23" t="s">
        <v>417</v>
      </c>
      <c r="G355" s="23" t="s">
        <v>48</v>
      </c>
      <c r="H355" s="23" t="s">
        <v>535</v>
      </c>
      <c r="I355" s="23" t="n">
        <v>16</v>
      </c>
      <c r="J355" s="29" t="s">
        <v>51</v>
      </c>
      <c r="K355" s="23" t="s">
        <v>417</v>
      </c>
      <c r="L355" s="23" t="s">
        <v>48</v>
      </c>
      <c r="M355" s="23" t="s">
        <v>535</v>
      </c>
      <c r="N355" s="23" t="n">
        <v>16</v>
      </c>
      <c r="O355" s="29" t="s">
        <v>50</v>
      </c>
      <c r="P355" s="23" t="s">
        <v>417</v>
      </c>
      <c r="Q355" s="23" t="s">
        <v>48</v>
      </c>
      <c r="R355" s="23" t="s">
        <v>535</v>
      </c>
      <c r="S355" s="23" t="n">
        <v>16</v>
      </c>
      <c r="T355" s="29" t="s">
        <v>51</v>
      </c>
      <c r="U355" s="23" t="s">
        <v>417</v>
      </c>
      <c r="V355" s="23" t="s">
        <v>48</v>
      </c>
      <c r="W355" s="23" t="s">
        <v>535</v>
      </c>
      <c r="X355" s="23" t="n">
        <v>16</v>
      </c>
      <c r="Y355" s="29" t="s">
        <v>51</v>
      </c>
      <c r="Z355" s="23" t="s">
        <v>417</v>
      </c>
      <c r="AA355" s="23" t="s">
        <v>48</v>
      </c>
      <c r="AB355" s="23" t="s">
        <v>535</v>
      </c>
      <c r="AC355" s="23" t="n">
        <v>16</v>
      </c>
      <c r="AD355" s="29" t="s">
        <v>51</v>
      </c>
      <c r="AE355" s="23" t="s">
        <v>417</v>
      </c>
      <c r="AF355" s="23" t="s">
        <v>48</v>
      </c>
      <c r="AG355" s="23" t="s">
        <v>535</v>
      </c>
      <c r="AH355" s="23" t="n">
        <v>16</v>
      </c>
      <c r="AI355" s="29" t="s">
        <v>51</v>
      </c>
      <c r="AJ355" s="23" t="s">
        <v>417</v>
      </c>
      <c r="AK355" s="23" t="s">
        <v>48</v>
      </c>
      <c r="AL355" s="23" t="s">
        <v>535</v>
      </c>
      <c r="AM355" s="23" t="n">
        <v>16</v>
      </c>
      <c r="AN355" s="29" t="s">
        <v>51</v>
      </c>
      <c r="AO355" s="23" t="s">
        <v>417</v>
      </c>
      <c r="AP355" s="23" t="s">
        <v>48</v>
      </c>
      <c r="AQ355" s="23" t="s">
        <v>535</v>
      </c>
      <c r="AR355" s="23" t="n">
        <v>16</v>
      </c>
      <c r="AS355" s="29" t="s">
        <v>51</v>
      </c>
      <c r="AT355" s="23" t="s">
        <v>417</v>
      </c>
      <c r="AU355" s="23" t="s">
        <v>48</v>
      </c>
      <c r="AV355" s="23" t="s">
        <v>535</v>
      </c>
      <c r="AW355" s="23" t="n">
        <v>16</v>
      </c>
      <c r="AX355" s="29" t="s">
        <v>51</v>
      </c>
      <c r="AY355" s="23" t="s">
        <v>417</v>
      </c>
      <c r="AZ355" s="23" t="s">
        <v>48</v>
      </c>
      <c r="BA355" s="23" t="s">
        <v>535</v>
      </c>
      <c r="BB355" s="23" t="n">
        <v>16</v>
      </c>
      <c r="BC355" s="29" t="s">
        <v>52</v>
      </c>
      <c r="BD355" s="23" t="s">
        <v>417</v>
      </c>
      <c r="BE355" s="23" t="s">
        <v>48</v>
      </c>
      <c r="BF355" s="23" t="s">
        <v>535</v>
      </c>
      <c r="BG355" s="23" t="n">
        <v>16</v>
      </c>
      <c r="BH355" s="29" t="s">
        <v>52</v>
      </c>
      <c r="BI355" s="23" t="s">
        <v>417</v>
      </c>
      <c r="BJ355" s="23" t="s">
        <v>48</v>
      </c>
      <c r="BK355" s="23" t="s">
        <v>535</v>
      </c>
      <c r="BL355" s="23" t="n">
        <v>16</v>
      </c>
      <c r="BM355" s="29" t="s">
        <v>52</v>
      </c>
      <c r="BN355" s="23" t="s">
        <v>417</v>
      </c>
      <c r="BO355" s="23" t="s">
        <v>48</v>
      </c>
      <c r="BP355" s="23" t="s">
        <v>535</v>
      </c>
      <c r="BQ355" s="23" t="n">
        <v>16</v>
      </c>
      <c r="BR355" s="29" t="s">
        <v>51</v>
      </c>
      <c r="BS355" s="23" t="s">
        <v>417</v>
      </c>
      <c r="BT355" s="23" t="s">
        <v>48</v>
      </c>
      <c r="BU355" s="23" t="s">
        <v>535</v>
      </c>
      <c r="BV355" s="23" t="n">
        <v>16</v>
      </c>
      <c r="BW355" s="29" t="s">
        <v>51</v>
      </c>
      <c r="BX355" s="23" t="s">
        <v>417</v>
      </c>
      <c r="BY355" s="23" t="s">
        <v>48</v>
      </c>
      <c r="BZ355" s="23" t="s">
        <v>535</v>
      </c>
      <c r="CA355" s="23" t="n">
        <v>16</v>
      </c>
      <c r="CB355" s="29" t="s">
        <v>51</v>
      </c>
      <c r="CC355" s="23" t="s">
        <v>417</v>
      </c>
      <c r="CD355" s="23" t="s">
        <v>48</v>
      </c>
      <c r="CE355" s="23" t="s">
        <v>535</v>
      </c>
      <c r="CF355" s="23" t="n">
        <v>16</v>
      </c>
      <c r="CG355" s="29" t="s">
        <v>51</v>
      </c>
      <c r="CH355" s="23" t="s">
        <v>417</v>
      </c>
      <c r="CI355" s="23" t="s">
        <v>48</v>
      </c>
      <c r="CJ355" s="23" t="s">
        <v>535</v>
      </c>
      <c r="CK355" s="23" t="n">
        <v>16</v>
      </c>
      <c r="CL355" s="29" t="s">
        <v>51</v>
      </c>
      <c r="CM355" s="23" t="s">
        <v>417</v>
      </c>
      <c r="CN355" s="23" t="s">
        <v>48</v>
      </c>
      <c r="CO355" s="23" t="s">
        <v>535</v>
      </c>
      <c r="CP355" s="23" t="n">
        <v>16</v>
      </c>
      <c r="CQ355" s="23" t="s">
        <v>51</v>
      </c>
    </row>
    <row r="356" customFormat="false" ht="25.45" hidden="false" customHeight="false" outlineLevel="0" collapsed="false">
      <c r="A356" s="23" t="s">
        <v>418</v>
      </c>
      <c r="B356" s="23" t="s">
        <v>48</v>
      </c>
      <c r="C356" s="23" t="s">
        <v>542</v>
      </c>
      <c r="D356" s="23" t="n">
        <v>2</v>
      </c>
      <c r="E356" s="29" t="s">
        <v>50</v>
      </c>
      <c r="F356" s="23" t="s">
        <v>418</v>
      </c>
      <c r="G356" s="23" t="s">
        <v>48</v>
      </c>
      <c r="H356" s="23" t="s">
        <v>542</v>
      </c>
      <c r="I356" s="23" t="n">
        <v>2</v>
      </c>
      <c r="J356" s="29" t="s">
        <v>51</v>
      </c>
      <c r="K356" s="23" t="s">
        <v>418</v>
      </c>
      <c r="L356" s="23" t="s">
        <v>48</v>
      </c>
      <c r="M356" s="23" t="s">
        <v>542</v>
      </c>
      <c r="N356" s="23" t="n">
        <v>2</v>
      </c>
      <c r="O356" s="29" t="s">
        <v>52</v>
      </c>
      <c r="P356" s="23" t="s">
        <v>418</v>
      </c>
      <c r="Q356" s="23" t="s">
        <v>48</v>
      </c>
      <c r="R356" s="23" t="s">
        <v>542</v>
      </c>
      <c r="S356" s="23" t="n">
        <v>2</v>
      </c>
      <c r="T356" s="29" t="s">
        <v>51</v>
      </c>
      <c r="U356" s="23" t="s">
        <v>418</v>
      </c>
      <c r="V356" s="23" t="s">
        <v>48</v>
      </c>
      <c r="W356" s="23" t="s">
        <v>542</v>
      </c>
      <c r="X356" s="23" t="n">
        <v>2</v>
      </c>
      <c r="Y356" s="29" t="s">
        <v>51</v>
      </c>
      <c r="Z356" s="23" t="s">
        <v>418</v>
      </c>
      <c r="AA356" s="23" t="s">
        <v>48</v>
      </c>
      <c r="AB356" s="23" t="s">
        <v>542</v>
      </c>
      <c r="AC356" s="23" t="n">
        <v>2</v>
      </c>
      <c r="AD356" s="29" t="s">
        <v>50</v>
      </c>
      <c r="AE356" s="23" t="s">
        <v>418</v>
      </c>
      <c r="AF356" s="23" t="s">
        <v>48</v>
      </c>
      <c r="AG356" s="23" t="s">
        <v>542</v>
      </c>
      <c r="AH356" s="23" t="n">
        <v>2</v>
      </c>
      <c r="AI356" s="29" t="s">
        <v>50</v>
      </c>
      <c r="AJ356" s="23" t="s">
        <v>418</v>
      </c>
      <c r="AK356" s="23" t="s">
        <v>48</v>
      </c>
      <c r="AL356" s="23" t="s">
        <v>542</v>
      </c>
      <c r="AM356" s="23" t="n">
        <v>2</v>
      </c>
      <c r="AN356" s="29" t="s">
        <v>51</v>
      </c>
      <c r="AO356" s="23" t="s">
        <v>418</v>
      </c>
      <c r="AP356" s="23" t="s">
        <v>48</v>
      </c>
      <c r="AQ356" s="23" t="s">
        <v>542</v>
      </c>
      <c r="AR356" s="23" t="n">
        <v>2</v>
      </c>
      <c r="AS356" s="29" t="s">
        <v>51</v>
      </c>
      <c r="AT356" s="23" t="s">
        <v>418</v>
      </c>
      <c r="AU356" s="23" t="s">
        <v>48</v>
      </c>
      <c r="AV356" s="23" t="s">
        <v>542</v>
      </c>
      <c r="AW356" s="23" t="n">
        <v>2</v>
      </c>
      <c r="AX356" s="29" t="s">
        <v>50</v>
      </c>
      <c r="AY356" s="23" t="s">
        <v>418</v>
      </c>
      <c r="AZ356" s="23" t="s">
        <v>48</v>
      </c>
      <c r="BA356" s="23" t="s">
        <v>542</v>
      </c>
      <c r="BB356" s="23" t="n">
        <v>2</v>
      </c>
      <c r="BC356" s="29" t="s">
        <v>50</v>
      </c>
      <c r="BD356" s="23" t="s">
        <v>418</v>
      </c>
      <c r="BE356" s="23" t="s">
        <v>48</v>
      </c>
      <c r="BF356" s="23" t="s">
        <v>542</v>
      </c>
      <c r="BG356" s="23" t="n">
        <v>2</v>
      </c>
      <c r="BH356" s="29" t="s">
        <v>50</v>
      </c>
      <c r="BI356" s="23" t="s">
        <v>418</v>
      </c>
      <c r="BJ356" s="23" t="s">
        <v>48</v>
      </c>
      <c r="BK356" s="23" t="s">
        <v>542</v>
      </c>
      <c r="BL356" s="23" t="n">
        <v>2</v>
      </c>
      <c r="BM356" s="29" t="s">
        <v>51</v>
      </c>
      <c r="BN356" s="23" t="s">
        <v>418</v>
      </c>
      <c r="BO356" s="23" t="s">
        <v>48</v>
      </c>
      <c r="BP356" s="23" t="s">
        <v>542</v>
      </c>
      <c r="BQ356" s="23" t="n">
        <v>2</v>
      </c>
      <c r="BR356" s="29" t="s">
        <v>51</v>
      </c>
      <c r="BS356" s="23" t="s">
        <v>418</v>
      </c>
      <c r="BT356" s="23" t="s">
        <v>48</v>
      </c>
      <c r="BU356" s="23" t="s">
        <v>542</v>
      </c>
      <c r="BV356" s="23" t="n">
        <v>2</v>
      </c>
      <c r="BW356" s="29" t="s">
        <v>50</v>
      </c>
      <c r="BX356" s="23" t="s">
        <v>418</v>
      </c>
      <c r="BY356" s="23" t="s">
        <v>48</v>
      </c>
      <c r="BZ356" s="23" t="s">
        <v>542</v>
      </c>
      <c r="CA356" s="23" t="n">
        <v>2</v>
      </c>
      <c r="CB356" s="29" t="s">
        <v>51</v>
      </c>
      <c r="CC356" s="23" t="s">
        <v>418</v>
      </c>
      <c r="CD356" s="23" t="s">
        <v>48</v>
      </c>
      <c r="CE356" s="23" t="s">
        <v>542</v>
      </c>
      <c r="CF356" s="23" t="n">
        <v>2</v>
      </c>
      <c r="CG356" s="29" t="s">
        <v>51</v>
      </c>
      <c r="CH356" s="23" t="s">
        <v>418</v>
      </c>
      <c r="CI356" s="23" t="s">
        <v>48</v>
      </c>
      <c r="CJ356" s="23" t="s">
        <v>542</v>
      </c>
      <c r="CK356" s="23" t="n">
        <v>2</v>
      </c>
      <c r="CL356" s="29" t="s">
        <v>50</v>
      </c>
      <c r="CM356" s="23" t="s">
        <v>418</v>
      </c>
      <c r="CN356" s="23" t="s">
        <v>48</v>
      </c>
      <c r="CO356" s="23" t="s">
        <v>542</v>
      </c>
      <c r="CP356" s="23" t="n">
        <v>2</v>
      </c>
      <c r="CQ356" s="23" t="s">
        <v>51</v>
      </c>
    </row>
    <row r="357" customFormat="false" ht="25.45" hidden="false" customHeight="false" outlineLevel="0" collapsed="false">
      <c r="A357" s="23" t="s">
        <v>419</v>
      </c>
      <c r="B357" s="23" t="s">
        <v>48</v>
      </c>
      <c r="C357" s="23" t="s">
        <v>541</v>
      </c>
      <c r="D357" s="23" t="n">
        <v>3</v>
      </c>
      <c r="E357" s="29" t="s">
        <v>51</v>
      </c>
      <c r="F357" s="23" t="s">
        <v>419</v>
      </c>
      <c r="G357" s="23" t="s">
        <v>48</v>
      </c>
      <c r="H357" s="23" t="s">
        <v>541</v>
      </c>
      <c r="I357" s="23" t="n">
        <v>3</v>
      </c>
      <c r="J357" s="29" t="s">
        <v>51</v>
      </c>
      <c r="K357" s="23" t="s">
        <v>419</v>
      </c>
      <c r="L357" s="23" t="s">
        <v>48</v>
      </c>
      <c r="M357" s="23" t="s">
        <v>541</v>
      </c>
      <c r="N357" s="23" t="n">
        <v>3</v>
      </c>
      <c r="O357" s="29" t="s">
        <v>50</v>
      </c>
      <c r="P357" s="23" t="s">
        <v>419</v>
      </c>
      <c r="Q357" s="23" t="s">
        <v>48</v>
      </c>
      <c r="R357" s="23" t="s">
        <v>541</v>
      </c>
      <c r="S357" s="23" t="n">
        <v>3</v>
      </c>
      <c r="T357" s="29" t="s">
        <v>51</v>
      </c>
      <c r="U357" s="23" t="s">
        <v>419</v>
      </c>
      <c r="V357" s="23" t="s">
        <v>48</v>
      </c>
      <c r="W357" s="23" t="s">
        <v>541</v>
      </c>
      <c r="X357" s="23" t="n">
        <v>3</v>
      </c>
      <c r="Y357" s="29" t="s">
        <v>51</v>
      </c>
      <c r="Z357" s="23" t="s">
        <v>419</v>
      </c>
      <c r="AA357" s="23" t="s">
        <v>48</v>
      </c>
      <c r="AB357" s="23" t="s">
        <v>541</v>
      </c>
      <c r="AC357" s="23" t="n">
        <v>3</v>
      </c>
      <c r="AD357" s="29" t="s">
        <v>51</v>
      </c>
      <c r="AE357" s="23" t="s">
        <v>419</v>
      </c>
      <c r="AF357" s="23" t="s">
        <v>48</v>
      </c>
      <c r="AG357" s="23" t="s">
        <v>541</v>
      </c>
      <c r="AH357" s="23" t="n">
        <v>3</v>
      </c>
      <c r="AI357" s="29" t="s">
        <v>51</v>
      </c>
      <c r="AJ357" s="23" t="s">
        <v>419</v>
      </c>
      <c r="AK357" s="23" t="s">
        <v>48</v>
      </c>
      <c r="AL357" s="23" t="s">
        <v>541</v>
      </c>
      <c r="AM357" s="23" t="n">
        <v>3</v>
      </c>
      <c r="AN357" s="29" t="s">
        <v>51</v>
      </c>
      <c r="AO357" s="23" t="s">
        <v>419</v>
      </c>
      <c r="AP357" s="23" t="s">
        <v>48</v>
      </c>
      <c r="AQ357" s="23" t="s">
        <v>541</v>
      </c>
      <c r="AR357" s="23" t="n">
        <v>3</v>
      </c>
      <c r="AS357" s="29" t="s">
        <v>51</v>
      </c>
      <c r="AT357" s="23" t="s">
        <v>419</v>
      </c>
      <c r="AU357" s="23" t="s">
        <v>48</v>
      </c>
      <c r="AV357" s="23" t="s">
        <v>541</v>
      </c>
      <c r="AW357" s="23" t="n">
        <v>3</v>
      </c>
      <c r="AX357" s="29" t="s">
        <v>51</v>
      </c>
      <c r="AY357" s="23" t="s">
        <v>419</v>
      </c>
      <c r="AZ357" s="23" t="s">
        <v>48</v>
      </c>
      <c r="BA357" s="23" t="s">
        <v>541</v>
      </c>
      <c r="BB357" s="23" t="n">
        <v>3</v>
      </c>
      <c r="BC357" s="29" t="s">
        <v>51</v>
      </c>
      <c r="BD357" s="23" t="s">
        <v>419</v>
      </c>
      <c r="BE357" s="23" t="s">
        <v>48</v>
      </c>
      <c r="BF357" s="23" t="s">
        <v>541</v>
      </c>
      <c r="BG357" s="23" t="n">
        <v>3</v>
      </c>
      <c r="BH357" s="29" t="s">
        <v>50</v>
      </c>
      <c r="BI357" s="23" t="s">
        <v>419</v>
      </c>
      <c r="BJ357" s="23" t="s">
        <v>48</v>
      </c>
      <c r="BK357" s="23" t="s">
        <v>541</v>
      </c>
      <c r="BL357" s="23" t="n">
        <v>3</v>
      </c>
      <c r="BM357" s="29" t="s">
        <v>51</v>
      </c>
      <c r="BN357" s="23" t="s">
        <v>419</v>
      </c>
      <c r="BO357" s="23" t="s">
        <v>48</v>
      </c>
      <c r="BP357" s="23" t="s">
        <v>541</v>
      </c>
      <c r="BQ357" s="23" t="n">
        <v>3</v>
      </c>
      <c r="BR357" s="29" t="s">
        <v>51</v>
      </c>
      <c r="BS357" s="23" t="s">
        <v>419</v>
      </c>
      <c r="BT357" s="23" t="s">
        <v>48</v>
      </c>
      <c r="BU357" s="23" t="s">
        <v>541</v>
      </c>
      <c r="BV357" s="23" t="n">
        <v>3</v>
      </c>
      <c r="BW357" s="29" t="s">
        <v>51</v>
      </c>
      <c r="BX357" s="23" t="s">
        <v>419</v>
      </c>
      <c r="BY357" s="23" t="s">
        <v>48</v>
      </c>
      <c r="BZ357" s="23" t="s">
        <v>541</v>
      </c>
      <c r="CA357" s="23" t="n">
        <v>3</v>
      </c>
      <c r="CB357" s="29" t="s">
        <v>51</v>
      </c>
      <c r="CC357" s="23" t="s">
        <v>419</v>
      </c>
      <c r="CD357" s="23" t="s">
        <v>48</v>
      </c>
      <c r="CE357" s="23" t="s">
        <v>541</v>
      </c>
      <c r="CF357" s="23" t="n">
        <v>3</v>
      </c>
      <c r="CG357" s="29" t="s">
        <v>51</v>
      </c>
      <c r="CH357" s="23" t="s">
        <v>419</v>
      </c>
      <c r="CI357" s="23" t="s">
        <v>48</v>
      </c>
      <c r="CJ357" s="23" t="s">
        <v>541</v>
      </c>
      <c r="CK357" s="23" t="n">
        <v>3</v>
      </c>
      <c r="CL357" s="29" t="s">
        <v>50</v>
      </c>
      <c r="CM357" s="23" t="s">
        <v>419</v>
      </c>
      <c r="CN357" s="23" t="s">
        <v>48</v>
      </c>
      <c r="CO357" s="23" t="s">
        <v>541</v>
      </c>
      <c r="CP357" s="23" t="n">
        <v>3</v>
      </c>
      <c r="CQ357" s="23" t="s">
        <v>51</v>
      </c>
    </row>
    <row r="358" customFormat="false" ht="25.45" hidden="false" customHeight="false" outlineLevel="0" collapsed="false">
      <c r="A358" s="23" t="s">
        <v>420</v>
      </c>
      <c r="B358" s="23" t="s">
        <v>48</v>
      </c>
      <c r="C358" s="23" t="s">
        <v>542</v>
      </c>
      <c r="D358" s="23" t="n">
        <v>3</v>
      </c>
      <c r="E358" s="29" t="s">
        <v>51</v>
      </c>
      <c r="F358" s="23" t="s">
        <v>420</v>
      </c>
      <c r="G358" s="23" t="s">
        <v>48</v>
      </c>
      <c r="H358" s="23" t="s">
        <v>542</v>
      </c>
      <c r="I358" s="23" t="n">
        <v>3</v>
      </c>
      <c r="J358" s="29" t="s">
        <v>51</v>
      </c>
      <c r="K358" s="23" t="s">
        <v>420</v>
      </c>
      <c r="L358" s="23" t="s">
        <v>48</v>
      </c>
      <c r="M358" s="23" t="s">
        <v>542</v>
      </c>
      <c r="N358" s="23" t="n">
        <v>3</v>
      </c>
      <c r="O358" s="29" t="s">
        <v>50</v>
      </c>
      <c r="P358" s="23" t="s">
        <v>420</v>
      </c>
      <c r="Q358" s="23" t="s">
        <v>48</v>
      </c>
      <c r="R358" s="23" t="s">
        <v>542</v>
      </c>
      <c r="S358" s="23" t="n">
        <v>3</v>
      </c>
      <c r="T358" s="29" t="s">
        <v>52</v>
      </c>
      <c r="U358" s="23" t="s">
        <v>420</v>
      </c>
      <c r="V358" s="23" t="s">
        <v>48</v>
      </c>
      <c r="W358" s="23" t="s">
        <v>542</v>
      </c>
      <c r="X358" s="23" t="n">
        <v>3</v>
      </c>
      <c r="Y358" s="29" t="s">
        <v>52</v>
      </c>
      <c r="Z358" s="23" t="s">
        <v>420</v>
      </c>
      <c r="AA358" s="23" t="s">
        <v>48</v>
      </c>
      <c r="AB358" s="23" t="s">
        <v>542</v>
      </c>
      <c r="AC358" s="23" t="n">
        <v>3</v>
      </c>
      <c r="AD358" s="29" t="s">
        <v>52</v>
      </c>
      <c r="AE358" s="23" t="s">
        <v>420</v>
      </c>
      <c r="AF358" s="23" t="s">
        <v>48</v>
      </c>
      <c r="AG358" s="23" t="s">
        <v>542</v>
      </c>
      <c r="AH358" s="23" t="n">
        <v>3</v>
      </c>
      <c r="AI358" s="29" t="s">
        <v>52</v>
      </c>
      <c r="AJ358" s="23" t="s">
        <v>420</v>
      </c>
      <c r="AK358" s="23" t="s">
        <v>48</v>
      </c>
      <c r="AL358" s="23" t="s">
        <v>542</v>
      </c>
      <c r="AM358" s="23" t="n">
        <v>3</v>
      </c>
      <c r="AN358" s="29" t="s">
        <v>52</v>
      </c>
      <c r="AO358" s="23" t="s">
        <v>420</v>
      </c>
      <c r="AP358" s="23" t="s">
        <v>48</v>
      </c>
      <c r="AQ358" s="23" t="s">
        <v>542</v>
      </c>
      <c r="AR358" s="23" t="n">
        <v>3</v>
      </c>
      <c r="AS358" s="29" t="s">
        <v>52</v>
      </c>
      <c r="AT358" s="23" t="s">
        <v>420</v>
      </c>
      <c r="AU358" s="23" t="s">
        <v>48</v>
      </c>
      <c r="AV358" s="23" t="s">
        <v>542</v>
      </c>
      <c r="AW358" s="23" t="n">
        <v>3</v>
      </c>
      <c r="AX358" s="29" t="s">
        <v>52</v>
      </c>
      <c r="AY358" s="23" t="s">
        <v>420</v>
      </c>
      <c r="AZ358" s="23" t="s">
        <v>48</v>
      </c>
      <c r="BA358" s="23" t="s">
        <v>542</v>
      </c>
      <c r="BB358" s="23" t="n">
        <v>3</v>
      </c>
      <c r="BC358" s="29" t="s">
        <v>52</v>
      </c>
      <c r="BD358" s="23" t="s">
        <v>420</v>
      </c>
      <c r="BE358" s="23" t="s">
        <v>48</v>
      </c>
      <c r="BF358" s="23" t="s">
        <v>542</v>
      </c>
      <c r="BG358" s="23" t="n">
        <v>3</v>
      </c>
      <c r="BH358" s="29" t="s">
        <v>52</v>
      </c>
      <c r="BI358" s="23" t="s">
        <v>420</v>
      </c>
      <c r="BJ358" s="23" t="s">
        <v>48</v>
      </c>
      <c r="BK358" s="23" t="s">
        <v>542</v>
      </c>
      <c r="BL358" s="23" t="n">
        <v>3</v>
      </c>
      <c r="BM358" s="29" t="s">
        <v>52</v>
      </c>
      <c r="BN358" s="23" t="s">
        <v>420</v>
      </c>
      <c r="BO358" s="23" t="s">
        <v>48</v>
      </c>
      <c r="BP358" s="23" t="s">
        <v>542</v>
      </c>
      <c r="BQ358" s="23" t="n">
        <v>3</v>
      </c>
      <c r="BR358" s="29" t="s">
        <v>52</v>
      </c>
      <c r="BS358" s="23" t="s">
        <v>420</v>
      </c>
      <c r="BT358" s="23" t="s">
        <v>48</v>
      </c>
      <c r="BU358" s="23" t="s">
        <v>542</v>
      </c>
      <c r="BV358" s="23" t="n">
        <v>3</v>
      </c>
      <c r="BW358" s="29" t="s">
        <v>52</v>
      </c>
      <c r="BX358" s="23" t="s">
        <v>420</v>
      </c>
      <c r="BY358" s="23" t="s">
        <v>48</v>
      </c>
      <c r="BZ358" s="23" t="s">
        <v>542</v>
      </c>
      <c r="CA358" s="23" t="n">
        <v>3</v>
      </c>
      <c r="CB358" s="29" t="s">
        <v>52</v>
      </c>
      <c r="CC358" s="23" t="s">
        <v>420</v>
      </c>
      <c r="CD358" s="23" t="s">
        <v>48</v>
      </c>
      <c r="CE358" s="23" t="s">
        <v>542</v>
      </c>
      <c r="CF358" s="23" t="n">
        <v>3</v>
      </c>
      <c r="CG358" s="29" t="s">
        <v>52</v>
      </c>
      <c r="CH358" s="23" t="s">
        <v>420</v>
      </c>
      <c r="CI358" s="23" t="s">
        <v>48</v>
      </c>
      <c r="CJ358" s="23" t="s">
        <v>542</v>
      </c>
      <c r="CK358" s="23" t="n">
        <v>3</v>
      </c>
      <c r="CL358" s="29" t="s">
        <v>51</v>
      </c>
      <c r="CM358" s="23" t="s">
        <v>420</v>
      </c>
      <c r="CN358" s="23" t="s">
        <v>48</v>
      </c>
      <c r="CO358" s="23" t="s">
        <v>542</v>
      </c>
      <c r="CP358" s="23" t="n">
        <v>3</v>
      </c>
      <c r="CQ358" s="23" t="s">
        <v>51</v>
      </c>
    </row>
    <row r="359" customFormat="false" ht="25.45" hidden="false" customHeight="false" outlineLevel="0" collapsed="false">
      <c r="A359" s="23" t="s">
        <v>421</v>
      </c>
      <c r="B359" s="23" t="s">
        <v>56</v>
      </c>
      <c r="C359" s="23" t="s">
        <v>541</v>
      </c>
      <c r="D359" s="23" t="n">
        <v>6</v>
      </c>
      <c r="E359" s="29" t="s">
        <v>50</v>
      </c>
      <c r="F359" s="23" t="s">
        <v>421</v>
      </c>
      <c r="G359" s="23" t="s">
        <v>56</v>
      </c>
      <c r="H359" s="23" t="s">
        <v>541</v>
      </c>
      <c r="I359" s="23" t="n">
        <v>6</v>
      </c>
      <c r="J359" s="29" t="s">
        <v>50</v>
      </c>
      <c r="K359" s="23" t="s">
        <v>421</v>
      </c>
      <c r="L359" s="23" t="s">
        <v>56</v>
      </c>
      <c r="M359" s="23" t="s">
        <v>541</v>
      </c>
      <c r="N359" s="23" t="n">
        <v>6</v>
      </c>
      <c r="O359" s="29" t="s">
        <v>50</v>
      </c>
      <c r="P359" s="23" t="s">
        <v>421</v>
      </c>
      <c r="Q359" s="23" t="s">
        <v>56</v>
      </c>
      <c r="R359" s="23" t="s">
        <v>541</v>
      </c>
      <c r="S359" s="23" t="n">
        <v>6</v>
      </c>
      <c r="T359" s="29" t="s">
        <v>50</v>
      </c>
      <c r="U359" s="23" t="s">
        <v>421</v>
      </c>
      <c r="V359" s="23" t="s">
        <v>56</v>
      </c>
      <c r="W359" s="23" t="s">
        <v>541</v>
      </c>
      <c r="X359" s="23" t="n">
        <v>6</v>
      </c>
      <c r="Y359" s="29" t="s">
        <v>50</v>
      </c>
      <c r="Z359" s="23" t="s">
        <v>421</v>
      </c>
      <c r="AA359" s="23" t="s">
        <v>56</v>
      </c>
      <c r="AB359" s="23" t="s">
        <v>541</v>
      </c>
      <c r="AC359" s="23" t="n">
        <v>6</v>
      </c>
      <c r="AD359" s="29" t="s">
        <v>50</v>
      </c>
      <c r="AE359" s="23" t="s">
        <v>421</v>
      </c>
      <c r="AF359" s="23" t="s">
        <v>56</v>
      </c>
      <c r="AG359" s="23" t="s">
        <v>541</v>
      </c>
      <c r="AH359" s="23" t="n">
        <v>6</v>
      </c>
      <c r="AI359" s="29" t="s">
        <v>50</v>
      </c>
      <c r="AJ359" s="23" t="s">
        <v>421</v>
      </c>
      <c r="AK359" s="23" t="s">
        <v>56</v>
      </c>
      <c r="AL359" s="23" t="s">
        <v>541</v>
      </c>
      <c r="AM359" s="23" t="n">
        <v>6</v>
      </c>
      <c r="AN359" s="29" t="s">
        <v>50</v>
      </c>
      <c r="AO359" s="23" t="s">
        <v>421</v>
      </c>
      <c r="AP359" s="23" t="s">
        <v>56</v>
      </c>
      <c r="AQ359" s="23" t="s">
        <v>541</v>
      </c>
      <c r="AR359" s="23" t="n">
        <v>6</v>
      </c>
      <c r="AS359" s="29" t="s">
        <v>50</v>
      </c>
      <c r="AT359" s="23" t="s">
        <v>421</v>
      </c>
      <c r="AU359" s="23" t="s">
        <v>56</v>
      </c>
      <c r="AV359" s="23" t="s">
        <v>541</v>
      </c>
      <c r="AW359" s="23" t="n">
        <v>6</v>
      </c>
      <c r="AX359" s="29" t="s">
        <v>50</v>
      </c>
      <c r="AY359" s="23" t="s">
        <v>421</v>
      </c>
      <c r="AZ359" s="23" t="s">
        <v>56</v>
      </c>
      <c r="BA359" s="23" t="s">
        <v>541</v>
      </c>
      <c r="BB359" s="23" t="n">
        <v>6</v>
      </c>
      <c r="BC359" s="29" t="s">
        <v>51</v>
      </c>
      <c r="BD359" s="23" t="s">
        <v>421</v>
      </c>
      <c r="BE359" s="23" t="s">
        <v>56</v>
      </c>
      <c r="BF359" s="23" t="s">
        <v>541</v>
      </c>
      <c r="BG359" s="23" t="n">
        <v>6</v>
      </c>
      <c r="BH359" s="29" t="s">
        <v>50</v>
      </c>
      <c r="BI359" s="23" t="s">
        <v>421</v>
      </c>
      <c r="BJ359" s="23" t="s">
        <v>56</v>
      </c>
      <c r="BK359" s="23" t="s">
        <v>541</v>
      </c>
      <c r="BL359" s="23" t="n">
        <v>6</v>
      </c>
      <c r="BM359" s="29" t="s">
        <v>52</v>
      </c>
      <c r="BN359" s="23" t="s">
        <v>421</v>
      </c>
      <c r="BO359" s="23" t="s">
        <v>56</v>
      </c>
      <c r="BP359" s="23" t="s">
        <v>541</v>
      </c>
      <c r="BQ359" s="23" t="n">
        <v>6</v>
      </c>
      <c r="BR359" s="29" t="s">
        <v>50</v>
      </c>
      <c r="BS359" s="23" t="s">
        <v>421</v>
      </c>
      <c r="BT359" s="23" t="s">
        <v>56</v>
      </c>
      <c r="BU359" s="23" t="s">
        <v>541</v>
      </c>
      <c r="BV359" s="23" t="n">
        <v>6</v>
      </c>
      <c r="BW359" s="29" t="s">
        <v>50</v>
      </c>
      <c r="BX359" s="23" t="s">
        <v>421</v>
      </c>
      <c r="BY359" s="23" t="s">
        <v>56</v>
      </c>
      <c r="BZ359" s="23" t="s">
        <v>541</v>
      </c>
      <c r="CA359" s="23" t="n">
        <v>6</v>
      </c>
      <c r="CB359" s="29" t="s">
        <v>50</v>
      </c>
      <c r="CC359" s="23" t="s">
        <v>421</v>
      </c>
      <c r="CD359" s="23" t="s">
        <v>56</v>
      </c>
      <c r="CE359" s="23" t="s">
        <v>541</v>
      </c>
      <c r="CF359" s="23" t="n">
        <v>6</v>
      </c>
      <c r="CG359" s="29" t="s">
        <v>50</v>
      </c>
      <c r="CH359" s="23" t="s">
        <v>421</v>
      </c>
      <c r="CI359" s="23" t="s">
        <v>56</v>
      </c>
      <c r="CJ359" s="23" t="s">
        <v>541</v>
      </c>
      <c r="CK359" s="23" t="n">
        <v>6</v>
      </c>
      <c r="CL359" s="29" t="s">
        <v>50</v>
      </c>
      <c r="CM359" s="23" t="s">
        <v>421</v>
      </c>
      <c r="CN359" s="23" t="s">
        <v>56</v>
      </c>
      <c r="CO359" s="23" t="s">
        <v>541</v>
      </c>
      <c r="CP359" s="23" t="n">
        <v>6</v>
      </c>
      <c r="CQ359" s="23" t="s">
        <v>50</v>
      </c>
    </row>
    <row r="360" customFormat="false" ht="25.45" hidden="false" customHeight="false" outlineLevel="0" collapsed="false">
      <c r="A360" s="23" t="s">
        <v>422</v>
      </c>
      <c r="B360" s="23" t="s">
        <v>56</v>
      </c>
      <c r="C360" s="23" t="s">
        <v>537</v>
      </c>
      <c r="D360" s="23" t="n">
        <v>4</v>
      </c>
      <c r="E360" s="29" t="s">
        <v>52</v>
      </c>
      <c r="F360" s="23" t="s">
        <v>422</v>
      </c>
      <c r="G360" s="23" t="s">
        <v>56</v>
      </c>
      <c r="H360" s="23" t="s">
        <v>537</v>
      </c>
      <c r="I360" s="23" t="n">
        <v>4</v>
      </c>
      <c r="J360" s="29" t="s">
        <v>50</v>
      </c>
      <c r="K360" s="23" t="s">
        <v>422</v>
      </c>
      <c r="L360" s="23" t="s">
        <v>56</v>
      </c>
      <c r="M360" s="23" t="s">
        <v>537</v>
      </c>
      <c r="N360" s="23" t="n">
        <v>4</v>
      </c>
      <c r="O360" s="29" t="s">
        <v>50</v>
      </c>
      <c r="P360" s="23" t="s">
        <v>422</v>
      </c>
      <c r="Q360" s="23" t="s">
        <v>56</v>
      </c>
      <c r="R360" s="23" t="s">
        <v>537</v>
      </c>
      <c r="S360" s="23" t="n">
        <v>4</v>
      </c>
      <c r="T360" s="29" t="s">
        <v>50</v>
      </c>
      <c r="U360" s="23" t="s">
        <v>422</v>
      </c>
      <c r="V360" s="23" t="s">
        <v>56</v>
      </c>
      <c r="W360" s="23" t="s">
        <v>537</v>
      </c>
      <c r="X360" s="23" t="n">
        <v>4</v>
      </c>
      <c r="Y360" s="29" t="s">
        <v>52</v>
      </c>
      <c r="Z360" s="23" t="s">
        <v>422</v>
      </c>
      <c r="AA360" s="23" t="s">
        <v>56</v>
      </c>
      <c r="AB360" s="23" t="s">
        <v>537</v>
      </c>
      <c r="AC360" s="23" t="n">
        <v>4</v>
      </c>
      <c r="AD360" s="29" t="s">
        <v>52</v>
      </c>
      <c r="AE360" s="23" t="s">
        <v>422</v>
      </c>
      <c r="AF360" s="23" t="s">
        <v>56</v>
      </c>
      <c r="AG360" s="23" t="s">
        <v>537</v>
      </c>
      <c r="AH360" s="23" t="n">
        <v>4</v>
      </c>
      <c r="AI360" s="29" t="s">
        <v>52</v>
      </c>
      <c r="AJ360" s="23" t="s">
        <v>422</v>
      </c>
      <c r="AK360" s="23" t="s">
        <v>56</v>
      </c>
      <c r="AL360" s="23" t="s">
        <v>537</v>
      </c>
      <c r="AM360" s="23" t="n">
        <v>4</v>
      </c>
      <c r="AN360" s="29" t="s">
        <v>50</v>
      </c>
      <c r="AO360" s="23" t="s">
        <v>422</v>
      </c>
      <c r="AP360" s="23" t="s">
        <v>56</v>
      </c>
      <c r="AQ360" s="23" t="s">
        <v>537</v>
      </c>
      <c r="AR360" s="23" t="n">
        <v>4</v>
      </c>
      <c r="AS360" s="29" t="s">
        <v>52</v>
      </c>
      <c r="AT360" s="23" t="s">
        <v>422</v>
      </c>
      <c r="AU360" s="23" t="s">
        <v>56</v>
      </c>
      <c r="AV360" s="23" t="s">
        <v>537</v>
      </c>
      <c r="AW360" s="23" t="n">
        <v>4</v>
      </c>
      <c r="AX360" s="29" t="s">
        <v>50</v>
      </c>
      <c r="AY360" s="23" t="s">
        <v>422</v>
      </c>
      <c r="AZ360" s="23" t="s">
        <v>56</v>
      </c>
      <c r="BA360" s="23" t="s">
        <v>537</v>
      </c>
      <c r="BB360" s="23" t="n">
        <v>4</v>
      </c>
      <c r="BC360" s="29" t="s">
        <v>51</v>
      </c>
      <c r="BD360" s="23" t="s">
        <v>422</v>
      </c>
      <c r="BE360" s="23" t="s">
        <v>56</v>
      </c>
      <c r="BF360" s="23" t="s">
        <v>537</v>
      </c>
      <c r="BG360" s="23" t="n">
        <v>4</v>
      </c>
      <c r="BH360" s="29" t="s">
        <v>50</v>
      </c>
      <c r="BI360" s="23" t="s">
        <v>422</v>
      </c>
      <c r="BJ360" s="23" t="s">
        <v>56</v>
      </c>
      <c r="BK360" s="23" t="s">
        <v>537</v>
      </c>
      <c r="BL360" s="23" t="n">
        <v>4</v>
      </c>
      <c r="BM360" s="29" t="s">
        <v>52</v>
      </c>
      <c r="BN360" s="23" t="s">
        <v>422</v>
      </c>
      <c r="BO360" s="23" t="s">
        <v>56</v>
      </c>
      <c r="BP360" s="23" t="s">
        <v>537</v>
      </c>
      <c r="BQ360" s="23" t="n">
        <v>4</v>
      </c>
      <c r="BR360" s="29" t="s">
        <v>50</v>
      </c>
      <c r="BS360" s="23" t="s">
        <v>422</v>
      </c>
      <c r="BT360" s="23" t="s">
        <v>56</v>
      </c>
      <c r="BU360" s="23" t="s">
        <v>537</v>
      </c>
      <c r="BV360" s="23" t="n">
        <v>4</v>
      </c>
      <c r="BW360" s="29" t="s">
        <v>52</v>
      </c>
      <c r="BX360" s="23" t="s">
        <v>422</v>
      </c>
      <c r="BY360" s="23" t="s">
        <v>56</v>
      </c>
      <c r="BZ360" s="23" t="s">
        <v>537</v>
      </c>
      <c r="CA360" s="23" t="n">
        <v>4</v>
      </c>
      <c r="CB360" s="29" t="s">
        <v>50</v>
      </c>
      <c r="CC360" s="23" t="s">
        <v>422</v>
      </c>
      <c r="CD360" s="23" t="s">
        <v>56</v>
      </c>
      <c r="CE360" s="23" t="s">
        <v>537</v>
      </c>
      <c r="CF360" s="23" t="n">
        <v>4</v>
      </c>
      <c r="CG360" s="29" t="s">
        <v>50</v>
      </c>
      <c r="CH360" s="23" t="s">
        <v>422</v>
      </c>
      <c r="CI360" s="23" t="s">
        <v>56</v>
      </c>
      <c r="CJ360" s="23" t="s">
        <v>537</v>
      </c>
      <c r="CK360" s="23" t="n">
        <v>4</v>
      </c>
      <c r="CL360" s="29" t="s">
        <v>51</v>
      </c>
      <c r="CM360" s="23" t="s">
        <v>422</v>
      </c>
      <c r="CN360" s="23" t="s">
        <v>56</v>
      </c>
      <c r="CO360" s="23" t="s">
        <v>537</v>
      </c>
      <c r="CP360" s="23" t="n">
        <v>4</v>
      </c>
      <c r="CQ360" s="23" t="s">
        <v>50</v>
      </c>
    </row>
    <row r="361" customFormat="false" ht="14" hidden="false" customHeight="false" outlineLevel="0" collapsed="false">
      <c r="A361" s="23" t="s">
        <v>423</v>
      </c>
      <c r="B361" s="23" t="s">
        <v>56</v>
      </c>
      <c r="C361" s="23" t="s">
        <v>535</v>
      </c>
      <c r="D361" s="23" t="n">
        <v>15</v>
      </c>
      <c r="E361" s="29" t="s">
        <v>50</v>
      </c>
      <c r="F361" s="23" t="s">
        <v>423</v>
      </c>
      <c r="G361" s="23" t="s">
        <v>56</v>
      </c>
      <c r="H361" s="23" t="s">
        <v>535</v>
      </c>
      <c r="I361" s="23" t="n">
        <v>15</v>
      </c>
      <c r="J361" s="29" t="s">
        <v>51</v>
      </c>
      <c r="K361" s="23" t="s">
        <v>423</v>
      </c>
      <c r="L361" s="23" t="s">
        <v>56</v>
      </c>
      <c r="M361" s="23" t="s">
        <v>535</v>
      </c>
      <c r="N361" s="23" t="n">
        <v>15</v>
      </c>
      <c r="O361" s="29" t="s">
        <v>51</v>
      </c>
      <c r="P361" s="23" t="s">
        <v>423</v>
      </c>
      <c r="Q361" s="23" t="s">
        <v>56</v>
      </c>
      <c r="R361" s="23" t="s">
        <v>535</v>
      </c>
      <c r="S361" s="23" t="n">
        <v>15</v>
      </c>
      <c r="T361" s="29" t="s">
        <v>50</v>
      </c>
      <c r="U361" s="23" t="s">
        <v>423</v>
      </c>
      <c r="V361" s="23" t="s">
        <v>56</v>
      </c>
      <c r="W361" s="23" t="s">
        <v>535</v>
      </c>
      <c r="X361" s="23" t="n">
        <v>15</v>
      </c>
      <c r="Y361" s="29" t="s">
        <v>51</v>
      </c>
      <c r="Z361" s="23" t="s">
        <v>423</v>
      </c>
      <c r="AA361" s="23" t="s">
        <v>56</v>
      </c>
      <c r="AB361" s="23" t="s">
        <v>535</v>
      </c>
      <c r="AC361" s="23" t="n">
        <v>15</v>
      </c>
      <c r="AD361" s="29" t="s">
        <v>50</v>
      </c>
      <c r="AE361" s="23" t="s">
        <v>423</v>
      </c>
      <c r="AF361" s="23" t="s">
        <v>56</v>
      </c>
      <c r="AG361" s="23" t="s">
        <v>535</v>
      </c>
      <c r="AH361" s="23" t="n">
        <v>15</v>
      </c>
      <c r="AI361" s="29" t="s">
        <v>50</v>
      </c>
      <c r="AJ361" s="23" t="s">
        <v>423</v>
      </c>
      <c r="AK361" s="23" t="s">
        <v>56</v>
      </c>
      <c r="AL361" s="23" t="s">
        <v>535</v>
      </c>
      <c r="AM361" s="23" t="n">
        <v>15</v>
      </c>
      <c r="AN361" s="29" t="s">
        <v>50</v>
      </c>
      <c r="AO361" s="23" t="s">
        <v>423</v>
      </c>
      <c r="AP361" s="23" t="s">
        <v>56</v>
      </c>
      <c r="AQ361" s="23" t="s">
        <v>535</v>
      </c>
      <c r="AR361" s="23" t="n">
        <v>15</v>
      </c>
      <c r="AS361" s="29" t="s">
        <v>51</v>
      </c>
      <c r="AT361" s="23" t="s">
        <v>423</v>
      </c>
      <c r="AU361" s="23" t="s">
        <v>56</v>
      </c>
      <c r="AV361" s="23" t="s">
        <v>535</v>
      </c>
      <c r="AW361" s="23" t="n">
        <v>15</v>
      </c>
      <c r="AX361" s="29" t="s">
        <v>50</v>
      </c>
      <c r="AY361" s="23" t="s">
        <v>423</v>
      </c>
      <c r="AZ361" s="23" t="s">
        <v>56</v>
      </c>
      <c r="BA361" s="23" t="s">
        <v>535</v>
      </c>
      <c r="BB361" s="23" t="n">
        <v>15</v>
      </c>
      <c r="BC361" s="29" t="s">
        <v>52</v>
      </c>
      <c r="BD361" s="23" t="s">
        <v>423</v>
      </c>
      <c r="BE361" s="23" t="s">
        <v>56</v>
      </c>
      <c r="BF361" s="23" t="s">
        <v>535</v>
      </c>
      <c r="BG361" s="23" t="n">
        <v>15</v>
      </c>
      <c r="BH361" s="29" t="s">
        <v>52</v>
      </c>
      <c r="BI361" s="23" t="s">
        <v>423</v>
      </c>
      <c r="BJ361" s="23" t="s">
        <v>56</v>
      </c>
      <c r="BK361" s="23" t="s">
        <v>535</v>
      </c>
      <c r="BL361" s="23" t="n">
        <v>15</v>
      </c>
      <c r="BM361" s="29" t="s">
        <v>52</v>
      </c>
      <c r="BN361" s="23" t="s">
        <v>423</v>
      </c>
      <c r="BO361" s="23" t="s">
        <v>56</v>
      </c>
      <c r="BP361" s="23" t="s">
        <v>535</v>
      </c>
      <c r="BQ361" s="23" t="n">
        <v>15</v>
      </c>
      <c r="BR361" s="29" t="s">
        <v>52</v>
      </c>
      <c r="BS361" s="23" t="s">
        <v>423</v>
      </c>
      <c r="BT361" s="23" t="s">
        <v>56</v>
      </c>
      <c r="BU361" s="23" t="s">
        <v>535</v>
      </c>
      <c r="BV361" s="23" t="n">
        <v>15</v>
      </c>
      <c r="BW361" s="29" t="s">
        <v>52</v>
      </c>
      <c r="BX361" s="23" t="s">
        <v>423</v>
      </c>
      <c r="BY361" s="23" t="s">
        <v>56</v>
      </c>
      <c r="BZ361" s="23" t="s">
        <v>535</v>
      </c>
      <c r="CA361" s="23" t="n">
        <v>15</v>
      </c>
      <c r="CB361" s="29" t="s">
        <v>51</v>
      </c>
      <c r="CC361" s="23" t="s">
        <v>423</v>
      </c>
      <c r="CD361" s="23" t="s">
        <v>56</v>
      </c>
      <c r="CE361" s="23" t="s">
        <v>535</v>
      </c>
      <c r="CF361" s="23" t="n">
        <v>15</v>
      </c>
      <c r="CG361" s="29" t="s">
        <v>50</v>
      </c>
      <c r="CH361" s="23" t="s">
        <v>423</v>
      </c>
      <c r="CI361" s="23" t="s">
        <v>56</v>
      </c>
      <c r="CJ361" s="23" t="s">
        <v>535</v>
      </c>
      <c r="CK361" s="23" t="n">
        <v>15</v>
      </c>
      <c r="CL361" s="29" t="s">
        <v>51</v>
      </c>
      <c r="CM361" s="23" t="s">
        <v>423</v>
      </c>
      <c r="CN361" s="23" t="s">
        <v>56</v>
      </c>
      <c r="CO361" s="23" t="s">
        <v>535</v>
      </c>
      <c r="CP361" s="23" t="n">
        <v>15</v>
      </c>
      <c r="CQ361" s="23" t="s">
        <v>51</v>
      </c>
    </row>
    <row r="362" customFormat="false" ht="14" hidden="false" customHeight="false" outlineLevel="0" collapsed="false">
      <c r="A362" s="23" t="s">
        <v>424</v>
      </c>
      <c r="B362" s="23" t="s">
        <v>56</v>
      </c>
      <c r="C362" s="23" t="s">
        <v>544</v>
      </c>
      <c r="D362" s="23" t="n">
        <v>1</v>
      </c>
      <c r="E362" s="29" t="s">
        <v>51</v>
      </c>
      <c r="F362" s="23" t="s">
        <v>424</v>
      </c>
      <c r="G362" s="23" t="s">
        <v>56</v>
      </c>
      <c r="H362" s="23" t="s">
        <v>544</v>
      </c>
      <c r="I362" s="23" t="n">
        <v>1</v>
      </c>
      <c r="J362" s="29" t="s">
        <v>50</v>
      </c>
      <c r="K362" s="23" t="s">
        <v>424</v>
      </c>
      <c r="L362" s="23" t="s">
        <v>56</v>
      </c>
      <c r="M362" s="23" t="s">
        <v>544</v>
      </c>
      <c r="N362" s="23" t="n">
        <v>1</v>
      </c>
      <c r="O362" s="29" t="s">
        <v>51</v>
      </c>
      <c r="P362" s="23" t="s">
        <v>424</v>
      </c>
      <c r="Q362" s="23" t="s">
        <v>56</v>
      </c>
      <c r="R362" s="23" t="s">
        <v>544</v>
      </c>
      <c r="S362" s="23" t="n">
        <v>1</v>
      </c>
      <c r="T362" s="29" t="s">
        <v>50</v>
      </c>
      <c r="U362" s="23" t="s">
        <v>424</v>
      </c>
      <c r="V362" s="23" t="s">
        <v>56</v>
      </c>
      <c r="W362" s="23" t="s">
        <v>544</v>
      </c>
      <c r="X362" s="23" t="n">
        <v>1</v>
      </c>
      <c r="Y362" s="29" t="s">
        <v>51</v>
      </c>
      <c r="Z362" s="23" t="s">
        <v>424</v>
      </c>
      <c r="AA362" s="23" t="s">
        <v>56</v>
      </c>
      <c r="AB362" s="23" t="s">
        <v>544</v>
      </c>
      <c r="AC362" s="23" t="n">
        <v>1</v>
      </c>
      <c r="AD362" s="29" t="s">
        <v>50</v>
      </c>
      <c r="AE362" s="23" t="s">
        <v>424</v>
      </c>
      <c r="AF362" s="23" t="s">
        <v>56</v>
      </c>
      <c r="AG362" s="23" t="s">
        <v>544</v>
      </c>
      <c r="AH362" s="23" t="n">
        <v>1</v>
      </c>
      <c r="AI362" s="29" t="s">
        <v>50</v>
      </c>
      <c r="AJ362" s="23" t="s">
        <v>424</v>
      </c>
      <c r="AK362" s="23" t="s">
        <v>56</v>
      </c>
      <c r="AL362" s="23" t="s">
        <v>544</v>
      </c>
      <c r="AM362" s="23" t="n">
        <v>1</v>
      </c>
      <c r="AN362" s="29" t="s">
        <v>50</v>
      </c>
      <c r="AO362" s="23" t="s">
        <v>424</v>
      </c>
      <c r="AP362" s="23" t="s">
        <v>56</v>
      </c>
      <c r="AQ362" s="23" t="s">
        <v>544</v>
      </c>
      <c r="AR362" s="23" t="n">
        <v>1</v>
      </c>
      <c r="AS362" s="29" t="s">
        <v>51</v>
      </c>
      <c r="AT362" s="23" t="s">
        <v>424</v>
      </c>
      <c r="AU362" s="23" t="s">
        <v>56</v>
      </c>
      <c r="AV362" s="23" t="s">
        <v>544</v>
      </c>
      <c r="AW362" s="23" t="n">
        <v>1</v>
      </c>
      <c r="AX362" s="29" t="s">
        <v>51</v>
      </c>
      <c r="AY362" s="23" t="s">
        <v>424</v>
      </c>
      <c r="AZ362" s="23" t="s">
        <v>56</v>
      </c>
      <c r="BA362" s="23" t="s">
        <v>544</v>
      </c>
      <c r="BB362" s="23" t="n">
        <v>1</v>
      </c>
      <c r="BC362" s="29" t="s">
        <v>52</v>
      </c>
      <c r="BD362" s="23" t="s">
        <v>424</v>
      </c>
      <c r="BE362" s="23" t="s">
        <v>56</v>
      </c>
      <c r="BF362" s="23" t="s">
        <v>544</v>
      </c>
      <c r="BG362" s="23" t="n">
        <v>1</v>
      </c>
      <c r="BH362" s="29" t="s">
        <v>52</v>
      </c>
      <c r="BI362" s="23" t="s">
        <v>424</v>
      </c>
      <c r="BJ362" s="23" t="s">
        <v>56</v>
      </c>
      <c r="BK362" s="23" t="s">
        <v>544</v>
      </c>
      <c r="BL362" s="23" t="n">
        <v>1</v>
      </c>
      <c r="BM362" s="29" t="s">
        <v>52</v>
      </c>
      <c r="BN362" s="23" t="s">
        <v>424</v>
      </c>
      <c r="BO362" s="23" t="s">
        <v>56</v>
      </c>
      <c r="BP362" s="23" t="s">
        <v>544</v>
      </c>
      <c r="BQ362" s="23" t="n">
        <v>1</v>
      </c>
      <c r="BR362" s="29" t="s">
        <v>52</v>
      </c>
      <c r="BS362" s="23" t="s">
        <v>424</v>
      </c>
      <c r="BT362" s="23" t="s">
        <v>56</v>
      </c>
      <c r="BU362" s="23" t="s">
        <v>544</v>
      </c>
      <c r="BV362" s="23" t="n">
        <v>1</v>
      </c>
      <c r="BW362" s="29" t="s">
        <v>52</v>
      </c>
      <c r="BX362" s="23" t="s">
        <v>424</v>
      </c>
      <c r="BY362" s="23" t="s">
        <v>56</v>
      </c>
      <c r="BZ362" s="23" t="s">
        <v>544</v>
      </c>
      <c r="CA362" s="23" t="n">
        <v>1</v>
      </c>
      <c r="CB362" s="29" t="s">
        <v>50</v>
      </c>
      <c r="CC362" s="23" t="s">
        <v>424</v>
      </c>
      <c r="CD362" s="23" t="s">
        <v>56</v>
      </c>
      <c r="CE362" s="23" t="s">
        <v>544</v>
      </c>
      <c r="CF362" s="23" t="n">
        <v>1</v>
      </c>
      <c r="CG362" s="29" t="s">
        <v>50</v>
      </c>
      <c r="CH362" s="23" t="s">
        <v>424</v>
      </c>
      <c r="CI362" s="23" t="s">
        <v>56</v>
      </c>
      <c r="CJ362" s="23" t="s">
        <v>544</v>
      </c>
      <c r="CK362" s="23" t="n">
        <v>1</v>
      </c>
      <c r="CL362" s="29" t="s">
        <v>50</v>
      </c>
      <c r="CM362" s="23" t="s">
        <v>424</v>
      </c>
      <c r="CN362" s="23" t="s">
        <v>56</v>
      </c>
      <c r="CO362" s="23" t="s">
        <v>544</v>
      </c>
      <c r="CP362" s="23" t="n">
        <v>1</v>
      </c>
      <c r="CQ362" s="23" t="s">
        <v>51</v>
      </c>
    </row>
    <row r="363" customFormat="false" ht="25.45" hidden="false" customHeight="false" outlineLevel="0" collapsed="false">
      <c r="A363" s="23" t="s">
        <v>425</v>
      </c>
      <c r="B363" s="23" t="s">
        <v>48</v>
      </c>
      <c r="C363" s="23" t="s">
        <v>541</v>
      </c>
      <c r="D363" s="23" t="n">
        <v>8</v>
      </c>
      <c r="E363" s="29" t="s">
        <v>51</v>
      </c>
      <c r="F363" s="23" t="s">
        <v>425</v>
      </c>
      <c r="G363" s="23" t="s">
        <v>48</v>
      </c>
      <c r="H363" s="23" t="s">
        <v>541</v>
      </c>
      <c r="I363" s="23" t="n">
        <v>8</v>
      </c>
      <c r="J363" s="29" t="s">
        <v>51</v>
      </c>
      <c r="K363" s="23" t="s">
        <v>425</v>
      </c>
      <c r="L363" s="23" t="s">
        <v>48</v>
      </c>
      <c r="M363" s="23" t="s">
        <v>541</v>
      </c>
      <c r="N363" s="23" t="n">
        <v>8</v>
      </c>
      <c r="O363" s="29" t="s">
        <v>51</v>
      </c>
      <c r="P363" s="23" t="s">
        <v>425</v>
      </c>
      <c r="Q363" s="23" t="s">
        <v>48</v>
      </c>
      <c r="R363" s="23" t="s">
        <v>541</v>
      </c>
      <c r="S363" s="23" t="n">
        <v>8</v>
      </c>
      <c r="T363" s="29" t="s">
        <v>51</v>
      </c>
      <c r="U363" s="23" t="s">
        <v>425</v>
      </c>
      <c r="V363" s="23" t="s">
        <v>48</v>
      </c>
      <c r="W363" s="23" t="s">
        <v>541</v>
      </c>
      <c r="X363" s="23" t="n">
        <v>8</v>
      </c>
      <c r="Y363" s="29" t="s">
        <v>51</v>
      </c>
      <c r="Z363" s="23" t="s">
        <v>425</v>
      </c>
      <c r="AA363" s="23" t="s">
        <v>48</v>
      </c>
      <c r="AB363" s="23" t="s">
        <v>541</v>
      </c>
      <c r="AC363" s="23" t="n">
        <v>8</v>
      </c>
      <c r="AD363" s="29" t="s">
        <v>50</v>
      </c>
      <c r="AE363" s="23" t="s">
        <v>425</v>
      </c>
      <c r="AF363" s="23" t="s">
        <v>48</v>
      </c>
      <c r="AG363" s="23" t="s">
        <v>541</v>
      </c>
      <c r="AH363" s="23" t="n">
        <v>8</v>
      </c>
      <c r="AI363" s="29" t="s">
        <v>51</v>
      </c>
      <c r="AJ363" s="23" t="s">
        <v>425</v>
      </c>
      <c r="AK363" s="23" t="s">
        <v>48</v>
      </c>
      <c r="AL363" s="23" t="s">
        <v>541</v>
      </c>
      <c r="AM363" s="23" t="n">
        <v>8</v>
      </c>
      <c r="AN363" s="29" t="s">
        <v>51</v>
      </c>
      <c r="AO363" s="23" t="s">
        <v>425</v>
      </c>
      <c r="AP363" s="23" t="s">
        <v>48</v>
      </c>
      <c r="AQ363" s="23" t="s">
        <v>541</v>
      </c>
      <c r="AR363" s="23" t="n">
        <v>8</v>
      </c>
      <c r="AS363" s="29" t="s">
        <v>51</v>
      </c>
      <c r="AT363" s="23" t="s">
        <v>425</v>
      </c>
      <c r="AU363" s="23" t="s">
        <v>48</v>
      </c>
      <c r="AV363" s="23" t="s">
        <v>541</v>
      </c>
      <c r="AW363" s="23" t="n">
        <v>8</v>
      </c>
      <c r="AX363" s="29" t="s">
        <v>51</v>
      </c>
      <c r="AY363" s="23" t="s">
        <v>425</v>
      </c>
      <c r="AZ363" s="23" t="s">
        <v>48</v>
      </c>
      <c r="BA363" s="23" t="s">
        <v>541</v>
      </c>
      <c r="BB363" s="23" t="n">
        <v>8</v>
      </c>
      <c r="BC363" s="29" t="s">
        <v>50</v>
      </c>
      <c r="BD363" s="23" t="s">
        <v>425</v>
      </c>
      <c r="BE363" s="23" t="s">
        <v>48</v>
      </c>
      <c r="BF363" s="23" t="s">
        <v>541</v>
      </c>
      <c r="BG363" s="23" t="n">
        <v>8</v>
      </c>
      <c r="BH363" s="29" t="s">
        <v>51</v>
      </c>
      <c r="BI363" s="23" t="s">
        <v>425</v>
      </c>
      <c r="BJ363" s="23" t="s">
        <v>48</v>
      </c>
      <c r="BK363" s="23" t="s">
        <v>541</v>
      </c>
      <c r="BL363" s="23" t="n">
        <v>8</v>
      </c>
      <c r="BM363" s="29" t="s">
        <v>52</v>
      </c>
      <c r="BN363" s="23" t="s">
        <v>425</v>
      </c>
      <c r="BO363" s="23" t="s">
        <v>48</v>
      </c>
      <c r="BP363" s="23" t="s">
        <v>541</v>
      </c>
      <c r="BQ363" s="23" t="n">
        <v>8</v>
      </c>
      <c r="BR363" s="29" t="s">
        <v>51</v>
      </c>
      <c r="BS363" s="23" t="s">
        <v>425</v>
      </c>
      <c r="BT363" s="23" t="s">
        <v>48</v>
      </c>
      <c r="BU363" s="23" t="s">
        <v>541</v>
      </c>
      <c r="BV363" s="23" t="n">
        <v>8</v>
      </c>
      <c r="BW363" s="29" t="s">
        <v>52</v>
      </c>
      <c r="BX363" s="23" t="s">
        <v>425</v>
      </c>
      <c r="BY363" s="23" t="s">
        <v>48</v>
      </c>
      <c r="BZ363" s="23" t="s">
        <v>541</v>
      </c>
      <c r="CA363" s="23" t="n">
        <v>8</v>
      </c>
      <c r="CB363" s="29" t="s">
        <v>51</v>
      </c>
      <c r="CC363" s="23" t="s">
        <v>425</v>
      </c>
      <c r="CD363" s="23" t="s">
        <v>48</v>
      </c>
      <c r="CE363" s="23" t="s">
        <v>541</v>
      </c>
      <c r="CF363" s="23" t="n">
        <v>8</v>
      </c>
      <c r="CG363" s="29" t="s">
        <v>52</v>
      </c>
      <c r="CH363" s="23" t="s">
        <v>425</v>
      </c>
      <c r="CI363" s="23" t="s">
        <v>48</v>
      </c>
      <c r="CJ363" s="23" t="s">
        <v>541</v>
      </c>
      <c r="CK363" s="23" t="n">
        <v>8</v>
      </c>
      <c r="CL363" s="29" t="s">
        <v>51</v>
      </c>
      <c r="CM363" s="23" t="s">
        <v>425</v>
      </c>
      <c r="CN363" s="23" t="s">
        <v>48</v>
      </c>
      <c r="CO363" s="23" t="s">
        <v>541</v>
      </c>
      <c r="CP363" s="23" t="n">
        <v>8</v>
      </c>
      <c r="CQ363" s="23" t="s">
        <v>51</v>
      </c>
    </row>
    <row r="364" customFormat="false" ht="25.45" hidden="false" customHeight="false" outlineLevel="0" collapsed="false">
      <c r="A364" s="23" t="s">
        <v>426</v>
      </c>
      <c r="B364" s="23" t="s">
        <v>48</v>
      </c>
      <c r="C364" s="23" t="s">
        <v>541</v>
      </c>
      <c r="D364" s="23" t="n">
        <v>12</v>
      </c>
      <c r="E364" s="29" t="s">
        <v>50</v>
      </c>
      <c r="F364" s="23" t="s">
        <v>426</v>
      </c>
      <c r="G364" s="23" t="s">
        <v>48</v>
      </c>
      <c r="H364" s="23" t="s">
        <v>541</v>
      </c>
      <c r="I364" s="23" t="n">
        <v>12</v>
      </c>
      <c r="J364" s="29" t="s">
        <v>51</v>
      </c>
      <c r="K364" s="23" t="s">
        <v>426</v>
      </c>
      <c r="L364" s="23" t="s">
        <v>48</v>
      </c>
      <c r="M364" s="23" t="s">
        <v>541</v>
      </c>
      <c r="N364" s="23" t="n">
        <v>12</v>
      </c>
      <c r="O364" s="29" t="s">
        <v>51</v>
      </c>
      <c r="P364" s="23" t="s">
        <v>426</v>
      </c>
      <c r="Q364" s="23" t="s">
        <v>48</v>
      </c>
      <c r="R364" s="23" t="s">
        <v>541</v>
      </c>
      <c r="S364" s="23" t="n">
        <v>12</v>
      </c>
      <c r="T364" s="29" t="s">
        <v>51</v>
      </c>
      <c r="U364" s="23" t="s">
        <v>426</v>
      </c>
      <c r="V364" s="23" t="s">
        <v>48</v>
      </c>
      <c r="W364" s="23" t="s">
        <v>541</v>
      </c>
      <c r="X364" s="23" t="n">
        <v>12</v>
      </c>
      <c r="Y364" s="29" t="s">
        <v>51</v>
      </c>
      <c r="Z364" s="23" t="s">
        <v>426</v>
      </c>
      <c r="AA364" s="23" t="s">
        <v>48</v>
      </c>
      <c r="AB364" s="23" t="s">
        <v>541</v>
      </c>
      <c r="AC364" s="23" t="n">
        <v>12</v>
      </c>
      <c r="AD364" s="29" t="s">
        <v>50</v>
      </c>
      <c r="AE364" s="23" t="s">
        <v>426</v>
      </c>
      <c r="AF364" s="23" t="s">
        <v>48</v>
      </c>
      <c r="AG364" s="23" t="s">
        <v>541</v>
      </c>
      <c r="AH364" s="23" t="n">
        <v>12</v>
      </c>
      <c r="AI364" s="29" t="s">
        <v>51</v>
      </c>
      <c r="AJ364" s="23" t="s">
        <v>426</v>
      </c>
      <c r="AK364" s="23" t="s">
        <v>48</v>
      </c>
      <c r="AL364" s="23" t="s">
        <v>541</v>
      </c>
      <c r="AM364" s="23" t="n">
        <v>12</v>
      </c>
      <c r="AN364" s="29" t="s">
        <v>51</v>
      </c>
      <c r="AO364" s="23" t="s">
        <v>426</v>
      </c>
      <c r="AP364" s="23" t="s">
        <v>48</v>
      </c>
      <c r="AQ364" s="23" t="s">
        <v>541</v>
      </c>
      <c r="AR364" s="23" t="n">
        <v>12</v>
      </c>
      <c r="AS364" s="29" t="s">
        <v>51</v>
      </c>
      <c r="AT364" s="23" t="s">
        <v>426</v>
      </c>
      <c r="AU364" s="23" t="s">
        <v>48</v>
      </c>
      <c r="AV364" s="23" t="s">
        <v>541</v>
      </c>
      <c r="AW364" s="23" t="n">
        <v>12</v>
      </c>
      <c r="AX364" s="29" t="s">
        <v>51</v>
      </c>
      <c r="AY364" s="23" t="s">
        <v>426</v>
      </c>
      <c r="AZ364" s="23" t="s">
        <v>48</v>
      </c>
      <c r="BA364" s="23" t="s">
        <v>541</v>
      </c>
      <c r="BB364" s="23" t="n">
        <v>12</v>
      </c>
      <c r="BC364" s="29" t="s">
        <v>52</v>
      </c>
      <c r="BD364" s="23" t="s">
        <v>426</v>
      </c>
      <c r="BE364" s="23" t="s">
        <v>48</v>
      </c>
      <c r="BF364" s="23" t="s">
        <v>541</v>
      </c>
      <c r="BG364" s="23" t="n">
        <v>12</v>
      </c>
      <c r="BH364" s="29" t="s">
        <v>51</v>
      </c>
      <c r="BI364" s="23" t="s">
        <v>426</v>
      </c>
      <c r="BJ364" s="23" t="s">
        <v>48</v>
      </c>
      <c r="BK364" s="23" t="s">
        <v>541</v>
      </c>
      <c r="BL364" s="23" t="n">
        <v>12</v>
      </c>
      <c r="BM364" s="29" t="s">
        <v>51</v>
      </c>
      <c r="BN364" s="23" t="s">
        <v>426</v>
      </c>
      <c r="BO364" s="23" t="s">
        <v>48</v>
      </c>
      <c r="BP364" s="23" t="s">
        <v>541</v>
      </c>
      <c r="BQ364" s="23" t="n">
        <v>12</v>
      </c>
      <c r="BR364" s="29" t="s">
        <v>51</v>
      </c>
      <c r="BS364" s="23" t="s">
        <v>426</v>
      </c>
      <c r="BT364" s="23" t="s">
        <v>48</v>
      </c>
      <c r="BU364" s="23" t="s">
        <v>541</v>
      </c>
      <c r="BV364" s="23" t="n">
        <v>12</v>
      </c>
      <c r="BW364" s="29" t="s">
        <v>51</v>
      </c>
      <c r="BX364" s="23" t="s">
        <v>426</v>
      </c>
      <c r="BY364" s="23" t="s">
        <v>48</v>
      </c>
      <c r="BZ364" s="23" t="s">
        <v>541</v>
      </c>
      <c r="CA364" s="23" t="n">
        <v>12</v>
      </c>
      <c r="CB364" s="29" t="s">
        <v>51</v>
      </c>
      <c r="CC364" s="23" t="s">
        <v>426</v>
      </c>
      <c r="CD364" s="23" t="s">
        <v>48</v>
      </c>
      <c r="CE364" s="23" t="s">
        <v>541</v>
      </c>
      <c r="CF364" s="23" t="n">
        <v>12</v>
      </c>
      <c r="CG364" s="29" t="s">
        <v>51</v>
      </c>
      <c r="CH364" s="23" t="s">
        <v>426</v>
      </c>
      <c r="CI364" s="23" t="s">
        <v>48</v>
      </c>
      <c r="CJ364" s="23" t="s">
        <v>541</v>
      </c>
      <c r="CK364" s="23" t="n">
        <v>12</v>
      </c>
      <c r="CL364" s="29" t="s">
        <v>51</v>
      </c>
      <c r="CM364" s="23" t="s">
        <v>426</v>
      </c>
      <c r="CN364" s="23" t="s">
        <v>48</v>
      </c>
      <c r="CO364" s="23" t="s">
        <v>541</v>
      </c>
      <c r="CP364" s="23" t="n">
        <v>12</v>
      </c>
      <c r="CQ364" s="23" t="s">
        <v>51</v>
      </c>
    </row>
    <row r="365" customFormat="false" ht="14" hidden="false" customHeight="false" outlineLevel="0" collapsed="false">
      <c r="A365" s="23" t="s">
        <v>427</v>
      </c>
      <c r="B365" s="23" t="s">
        <v>48</v>
      </c>
      <c r="C365" s="23" t="s">
        <v>541</v>
      </c>
      <c r="D365" s="23" t="n">
        <v>11</v>
      </c>
      <c r="E365" s="29" t="s">
        <v>51</v>
      </c>
      <c r="F365" s="23" t="s">
        <v>427</v>
      </c>
      <c r="G365" s="23" t="s">
        <v>48</v>
      </c>
      <c r="H365" s="23" t="s">
        <v>541</v>
      </c>
      <c r="I365" s="23" t="n">
        <v>11</v>
      </c>
      <c r="J365" s="29" t="s">
        <v>51</v>
      </c>
      <c r="K365" s="23" t="s">
        <v>427</v>
      </c>
      <c r="L365" s="23" t="s">
        <v>48</v>
      </c>
      <c r="M365" s="23" t="s">
        <v>541</v>
      </c>
      <c r="N365" s="23" t="n">
        <v>11</v>
      </c>
      <c r="O365" s="29" t="s">
        <v>51</v>
      </c>
      <c r="P365" s="23" t="s">
        <v>427</v>
      </c>
      <c r="Q365" s="23" t="s">
        <v>48</v>
      </c>
      <c r="R365" s="23" t="s">
        <v>541</v>
      </c>
      <c r="S365" s="23" t="n">
        <v>11</v>
      </c>
      <c r="T365" s="29" t="s">
        <v>52</v>
      </c>
      <c r="U365" s="23" t="s">
        <v>427</v>
      </c>
      <c r="V365" s="23" t="s">
        <v>48</v>
      </c>
      <c r="W365" s="23" t="s">
        <v>541</v>
      </c>
      <c r="X365" s="23" t="n">
        <v>11</v>
      </c>
      <c r="Y365" s="29" t="s">
        <v>52</v>
      </c>
      <c r="Z365" s="23" t="s">
        <v>427</v>
      </c>
      <c r="AA365" s="23" t="s">
        <v>48</v>
      </c>
      <c r="AB365" s="23" t="s">
        <v>541</v>
      </c>
      <c r="AC365" s="23" t="n">
        <v>11</v>
      </c>
      <c r="AD365" s="29" t="s">
        <v>52</v>
      </c>
      <c r="AE365" s="23" t="s">
        <v>427</v>
      </c>
      <c r="AF365" s="23" t="s">
        <v>48</v>
      </c>
      <c r="AG365" s="23" t="s">
        <v>541</v>
      </c>
      <c r="AH365" s="23" t="n">
        <v>11</v>
      </c>
      <c r="AI365" s="29" t="s">
        <v>52</v>
      </c>
      <c r="AJ365" s="23" t="s">
        <v>427</v>
      </c>
      <c r="AK365" s="23" t="s">
        <v>48</v>
      </c>
      <c r="AL365" s="23" t="s">
        <v>541</v>
      </c>
      <c r="AM365" s="23" t="n">
        <v>11</v>
      </c>
      <c r="AN365" s="29" t="s">
        <v>52</v>
      </c>
      <c r="AO365" s="23" t="s">
        <v>427</v>
      </c>
      <c r="AP365" s="23" t="s">
        <v>48</v>
      </c>
      <c r="AQ365" s="23" t="s">
        <v>541</v>
      </c>
      <c r="AR365" s="23" t="n">
        <v>11</v>
      </c>
      <c r="AS365" s="29" t="s">
        <v>52</v>
      </c>
      <c r="AT365" s="23" t="s">
        <v>427</v>
      </c>
      <c r="AU365" s="23" t="s">
        <v>48</v>
      </c>
      <c r="AV365" s="23" t="s">
        <v>541</v>
      </c>
      <c r="AW365" s="23" t="n">
        <v>11</v>
      </c>
      <c r="AX365" s="29" t="s">
        <v>52</v>
      </c>
      <c r="AY365" s="23" t="s">
        <v>427</v>
      </c>
      <c r="AZ365" s="23" t="s">
        <v>48</v>
      </c>
      <c r="BA365" s="23" t="s">
        <v>541</v>
      </c>
      <c r="BB365" s="23" t="n">
        <v>11</v>
      </c>
      <c r="BC365" s="29" t="s">
        <v>52</v>
      </c>
      <c r="BD365" s="23" t="s">
        <v>427</v>
      </c>
      <c r="BE365" s="23" t="s">
        <v>48</v>
      </c>
      <c r="BF365" s="23" t="s">
        <v>541</v>
      </c>
      <c r="BG365" s="23" t="n">
        <v>11</v>
      </c>
      <c r="BH365" s="29" t="s">
        <v>52</v>
      </c>
      <c r="BI365" s="23" t="s">
        <v>427</v>
      </c>
      <c r="BJ365" s="23" t="s">
        <v>48</v>
      </c>
      <c r="BK365" s="23" t="s">
        <v>541</v>
      </c>
      <c r="BL365" s="23" t="n">
        <v>11</v>
      </c>
      <c r="BM365" s="29" t="s">
        <v>52</v>
      </c>
      <c r="BN365" s="23" t="s">
        <v>427</v>
      </c>
      <c r="BO365" s="23" t="s">
        <v>48</v>
      </c>
      <c r="BP365" s="23" t="s">
        <v>541</v>
      </c>
      <c r="BQ365" s="23" t="n">
        <v>11</v>
      </c>
      <c r="BR365" s="29" t="s">
        <v>51</v>
      </c>
      <c r="BS365" s="23" t="s">
        <v>427</v>
      </c>
      <c r="BT365" s="23" t="s">
        <v>48</v>
      </c>
      <c r="BU365" s="23" t="s">
        <v>541</v>
      </c>
      <c r="BV365" s="23" t="n">
        <v>11</v>
      </c>
      <c r="BW365" s="29" t="s">
        <v>51</v>
      </c>
      <c r="BX365" s="23" t="s">
        <v>427</v>
      </c>
      <c r="BY365" s="23" t="s">
        <v>48</v>
      </c>
      <c r="BZ365" s="23" t="s">
        <v>541</v>
      </c>
      <c r="CA365" s="23" t="n">
        <v>11</v>
      </c>
      <c r="CB365" s="29" t="s">
        <v>51</v>
      </c>
      <c r="CC365" s="23" t="s">
        <v>427</v>
      </c>
      <c r="CD365" s="23" t="s">
        <v>48</v>
      </c>
      <c r="CE365" s="23" t="s">
        <v>541</v>
      </c>
      <c r="CF365" s="23" t="n">
        <v>11</v>
      </c>
      <c r="CG365" s="29" t="s">
        <v>51</v>
      </c>
      <c r="CH365" s="23" t="s">
        <v>427</v>
      </c>
      <c r="CI365" s="23" t="s">
        <v>48</v>
      </c>
      <c r="CJ365" s="23" t="s">
        <v>541</v>
      </c>
      <c r="CK365" s="23" t="n">
        <v>11</v>
      </c>
      <c r="CL365" s="29" t="s">
        <v>51</v>
      </c>
      <c r="CM365" s="23" t="s">
        <v>427</v>
      </c>
      <c r="CN365" s="23" t="s">
        <v>48</v>
      </c>
      <c r="CO365" s="23" t="s">
        <v>541</v>
      </c>
      <c r="CP365" s="23" t="n">
        <v>11</v>
      </c>
      <c r="CQ365" s="23" t="s">
        <v>51</v>
      </c>
    </row>
    <row r="366" customFormat="false" ht="14" hidden="false" customHeight="false" outlineLevel="0" collapsed="false">
      <c r="A366" s="23" t="s">
        <v>428</v>
      </c>
      <c r="B366" s="23" t="s">
        <v>56</v>
      </c>
      <c r="C366" s="23" t="s">
        <v>541</v>
      </c>
      <c r="D366" s="23" t="n">
        <v>9</v>
      </c>
      <c r="E366" s="29" t="s">
        <v>50</v>
      </c>
      <c r="F366" s="23" t="s">
        <v>428</v>
      </c>
      <c r="G366" s="23" t="s">
        <v>56</v>
      </c>
      <c r="H366" s="23" t="s">
        <v>541</v>
      </c>
      <c r="I366" s="23" t="n">
        <v>9</v>
      </c>
      <c r="J366" s="29" t="s">
        <v>52</v>
      </c>
      <c r="K366" s="23" t="s">
        <v>428</v>
      </c>
      <c r="L366" s="23" t="s">
        <v>56</v>
      </c>
      <c r="M366" s="23" t="s">
        <v>541</v>
      </c>
      <c r="N366" s="23" t="n">
        <v>9</v>
      </c>
      <c r="O366" s="29" t="s">
        <v>51</v>
      </c>
      <c r="P366" s="23" t="s">
        <v>428</v>
      </c>
      <c r="Q366" s="23" t="s">
        <v>56</v>
      </c>
      <c r="R366" s="23" t="s">
        <v>541</v>
      </c>
      <c r="S366" s="23" t="n">
        <v>9</v>
      </c>
      <c r="T366" s="29" t="s">
        <v>50</v>
      </c>
      <c r="U366" s="23" t="s">
        <v>428</v>
      </c>
      <c r="V366" s="23" t="s">
        <v>56</v>
      </c>
      <c r="W366" s="23" t="s">
        <v>541</v>
      </c>
      <c r="X366" s="23" t="n">
        <v>9</v>
      </c>
      <c r="Y366" s="29" t="s">
        <v>50</v>
      </c>
      <c r="Z366" s="23" t="s">
        <v>428</v>
      </c>
      <c r="AA366" s="23" t="s">
        <v>56</v>
      </c>
      <c r="AB366" s="23" t="s">
        <v>541</v>
      </c>
      <c r="AC366" s="23" t="n">
        <v>9</v>
      </c>
      <c r="AD366" s="29" t="s">
        <v>50</v>
      </c>
      <c r="AE366" s="23" t="s">
        <v>428</v>
      </c>
      <c r="AF366" s="23" t="s">
        <v>56</v>
      </c>
      <c r="AG366" s="23" t="s">
        <v>541</v>
      </c>
      <c r="AH366" s="23" t="n">
        <v>9</v>
      </c>
      <c r="AI366" s="29" t="s">
        <v>50</v>
      </c>
      <c r="AJ366" s="23" t="s">
        <v>428</v>
      </c>
      <c r="AK366" s="23" t="s">
        <v>56</v>
      </c>
      <c r="AL366" s="23" t="s">
        <v>541</v>
      </c>
      <c r="AM366" s="23" t="n">
        <v>9</v>
      </c>
      <c r="AN366" s="29" t="s">
        <v>50</v>
      </c>
      <c r="AO366" s="23" t="s">
        <v>428</v>
      </c>
      <c r="AP366" s="23" t="s">
        <v>56</v>
      </c>
      <c r="AQ366" s="23" t="s">
        <v>541</v>
      </c>
      <c r="AR366" s="23" t="n">
        <v>9</v>
      </c>
      <c r="AS366" s="29" t="s">
        <v>50</v>
      </c>
      <c r="AT366" s="23" t="s">
        <v>428</v>
      </c>
      <c r="AU366" s="23" t="s">
        <v>56</v>
      </c>
      <c r="AV366" s="23" t="s">
        <v>541</v>
      </c>
      <c r="AW366" s="23" t="n">
        <v>9</v>
      </c>
      <c r="AX366" s="29" t="s">
        <v>50</v>
      </c>
      <c r="AY366" s="23" t="s">
        <v>428</v>
      </c>
      <c r="AZ366" s="23" t="s">
        <v>56</v>
      </c>
      <c r="BA366" s="23" t="s">
        <v>541</v>
      </c>
      <c r="BB366" s="23" t="n">
        <v>9</v>
      </c>
      <c r="BC366" s="29" t="s">
        <v>51</v>
      </c>
      <c r="BD366" s="23" t="s">
        <v>428</v>
      </c>
      <c r="BE366" s="23" t="s">
        <v>56</v>
      </c>
      <c r="BF366" s="23" t="s">
        <v>541</v>
      </c>
      <c r="BG366" s="23" t="n">
        <v>9</v>
      </c>
      <c r="BH366" s="29" t="s">
        <v>50</v>
      </c>
      <c r="BI366" s="23" t="s">
        <v>428</v>
      </c>
      <c r="BJ366" s="23" t="s">
        <v>56</v>
      </c>
      <c r="BK366" s="23" t="s">
        <v>541</v>
      </c>
      <c r="BL366" s="23" t="n">
        <v>9</v>
      </c>
      <c r="BM366" s="29" t="s">
        <v>51</v>
      </c>
      <c r="BN366" s="23" t="s">
        <v>428</v>
      </c>
      <c r="BO366" s="23" t="s">
        <v>56</v>
      </c>
      <c r="BP366" s="23" t="s">
        <v>541</v>
      </c>
      <c r="BQ366" s="23" t="n">
        <v>9</v>
      </c>
      <c r="BR366" s="29" t="s">
        <v>50</v>
      </c>
      <c r="BS366" s="23" t="s">
        <v>428</v>
      </c>
      <c r="BT366" s="23" t="s">
        <v>56</v>
      </c>
      <c r="BU366" s="23" t="s">
        <v>541</v>
      </c>
      <c r="BV366" s="23" t="n">
        <v>9</v>
      </c>
      <c r="BW366" s="29" t="s">
        <v>52</v>
      </c>
      <c r="BX366" s="23" t="s">
        <v>428</v>
      </c>
      <c r="BY366" s="23" t="s">
        <v>56</v>
      </c>
      <c r="BZ366" s="23" t="s">
        <v>541</v>
      </c>
      <c r="CA366" s="23" t="n">
        <v>9</v>
      </c>
      <c r="CB366" s="29" t="s">
        <v>50</v>
      </c>
      <c r="CC366" s="23" t="s">
        <v>428</v>
      </c>
      <c r="CD366" s="23" t="s">
        <v>56</v>
      </c>
      <c r="CE366" s="23" t="s">
        <v>541</v>
      </c>
      <c r="CF366" s="23" t="n">
        <v>9</v>
      </c>
      <c r="CG366" s="29" t="s">
        <v>50</v>
      </c>
      <c r="CH366" s="23" t="s">
        <v>428</v>
      </c>
      <c r="CI366" s="23" t="s">
        <v>56</v>
      </c>
      <c r="CJ366" s="23" t="s">
        <v>541</v>
      </c>
      <c r="CK366" s="23" t="n">
        <v>9</v>
      </c>
      <c r="CL366" s="29" t="s">
        <v>51</v>
      </c>
      <c r="CM366" s="23" t="s">
        <v>428</v>
      </c>
      <c r="CN366" s="23" t="s">
        <v>56</v>
      </c>
      <c r="CO366" s="23" t="s">
        <v>541</v>
      </c>
      <c r="CP366" s="23" t="n">
        <v>9</v>
      </c>
      <c r="CQ366" s="23" t="s">
        <v>51</v>
      </c>
    </row>
    <row r="367" customFormat="false" ht="25.45" hidden="false" customHeight="false" outlineLevel="0" collapsed="false">
      <c r="A367" s="23" t="s">
        <v>429</v>
      </c>
      <c r="B367" s="23" t="s">
        <v>48</v>
      </c>
      <c r="C367" s="23" t="s">
        <v>544</v>
      </c>
      <c r="D367" s="23" t="n">
        <v>4</v>
      </c>
      <c r="E367" s="29" t="s">
        <v>51</v>
      </c>
      <c r="F367" s="23" t="s">
        <v>429</v>
      </c>
      <c r="G367" s="23" t="s">
        <v>48</v>
      </c>
      <c r="H367" s="23" t="s">
        <v>544</v>
      </c>
      <c r="I367" s="23" t="n">
        <v>4</v>
      </c>
      <c r="J367" s="29" t="s">
        <v>51</v>
      </c>
      <c r="K367" s="23" t="s">
        <v>429</v>
      </c>
      <c r="L367" s="23" t="s">
        <v>48</v>
      </c>
      <c r="M367" s="23" t="s">
        <v>544</v>
      </c>
      <c r="N367" s="23" t="n">
        <v>4</v>
      </c>
      <c r="O367" s="29" t="s">
        <v>52</v>
      </c>
      <c r="P367" s="23" t="s">
        <v>429</v>
      </c>
      <c r="Q367" s="23" t="s">
        <v>48</v>
      </c>
      <c r="R367" s="23" t="s">
        <v>544</v>
      </c>
      <c r="S367" s="23" t="n">
        <v>4</v>
      </c>
      <c r="T367" s="29" t="s">
        <v>51</v>
      </c>
      <c r="U367" s="23" t="s">
        <v>429</v>
      </c>
      <c r="V367" s="23" t="s">
        <v>48</v>
      </c>
      <c r="W367" s="23" t="s">
        <v>544</v>
      </c>
      <c r="X367" s="23" t="n">
        <v>4</v>
      </c>
      <c r="Y367" s="29" t="s">
        <v>51</v>
      </c>
      <c r="Z367" s="23" t="s">
        <v>429</v>
      </c>
      <c r="AA367" s="23" t="s">
        <v>48</v>
      </c>
      <c r="AB367" s="23" t="s">
        <v>544</v>
      </c>
      <c r="AC367" s="23" t="n">
        <v>4</v>
      </c>
      <c r="AD367" s="29" t="s">
        <v>51</v>
      </c>
      <c r="AE367" s="23" t="s">
        <v>429</v>
      </c>
      <c r="AF367" s="23" t="s">
        <v>48</v>
      </c>
      <c r="AG367" s="23" t="s">
        <v>544</v>
      </c>
      <c r="AH367" s="23" t="n">
        <v>4</v>
      </c>
      <c r="AI367" s="29" t="s">
        <v>51</v>
      </c>
      <c r="AJ367" s="23" t="s">
        <v>429</v>
      </c>
      <c r="AK367" s="23" t="s">
        <v>48</v>
      </c>
      <c r="AL367" s="23" t="s">
        <v>544</v>
      </c>
      <c r="AM367" s="23" t="n">
        <v>4</v>
      </c>
      <c r="AN367" s="29" t="s">
        <v>51</v>
      </c>
      <c r="AO367" s="23" t="s">
        <v>429</v>
      </c>
      <c r="AP367" s="23" t="s">
        <v>48</v>
      </c>
      <c r="AQ367" s="23" t="s">
        <v>544</v>
      </c>
      <c r="AR367" s="23" t="n">
        <v>4</v>
      </c>
      <c r="AS367" s="29" t="s">
        <v>51</v>
      </c>
      <c r="AT367" s="23" t="s">
        <v>429</v>
      </c>
      <c r="AU367" s="23" t="s">
        <v>48</v>
      </c>
      <c r="AV367" s="23" t="s">
        <v>544</v>
      </c>
      <c r="AW367" s="23" t="n">
        <v>4</v>
      </c>
      <c r="AX367" s="29" t="s">
        <v>51</v>
      </c>
      <c r="AY367" s="23" t="s">
        <v>429</v>
      </c>
      <c r="AZ367" s="23" t="s">
        <v>48</v>
      </c>
      <c r="BA367" s="23" t="s">
        <v>544</v>
      </c>
      <c r="BB367" s="23" t="n">
        <v>4</v>
      </c>
      <c r="BC367" s="29" t="s">
        <v>50</v>
      </c>
      <c r="BD367" s="23" t="s">
        <v>429</v>
      </c>
      <c r="BE367" s="23" t="s">
        <v>48</v>
      </c>
      <c r="BF367" s="23" t="s">
        <v>544</v>
      </c>
      <c r="BG367" s="23" t="n">
        <v>4</v>
      </c>
      <c r="BH367" s="29" t="s">
        <v>51</v>
      </c>
      <c r="BI367" s="23" t="s">
        <v>429</v>
      </c>
      <c r="BJ367" s="23" t="s">
        <v>48</v>
      </c>
      <c r="BK367" s="23" t="s">
        <v>544</v>
      </c>
      <c r="BL367" s="23" t="n">
        <v>4</v>
      </c>
      <c r="BM367" s="29" t="s">
        <v>51</v>
      </c>
      <c r="BN367" s="23" t="s">
        <v>429</v>
      </c>
      <c r="BO367" s="23" t="s">
        <v>48</v>
      </c>
      <c r="BP367" s="23" t="s">
        <v>544</v>
      </c>
      <c r="BQ367" s="23" t="n">
        <v>4</v>
      </c>
      <c r="BR367" s="29" t="s">
        <v>51</v>
      </c>
      <c r="BS367" s="23" t="s">
        <v>429</v>
      </c>
      <c r="BT367" s="23" t="s">
        <v>48</v>
      </c>
      <c r="BU367" s="23" t="s">
        <v>544</v>
      </c>
      <c r="BV367" s="23" t="n">
        <v>4</v>
      </c>
      <c r="BW367" s="29" t="s">
        <v>51</v>
      </c>
      <c r="BX367" s="23" t="s">
        <v>429</v>
      </c>
      <c r="BY367" s="23" t="s">
        <v>48</v>
      </c>
      <c r="BZ367" s="23" t="s">
        <v>544</v>
      </c>
      <c r="CA367" s="23" t="n">
        <v>4</v>
      </c>
      <c r="CB367" s="29" t="s">
        <v>51</v>
      </c>
      <c r="CC367" s="23" t="s">
        <v>429</v>
      </c>
      <c r="CD367" s="23" t="s">
        <v>48</v>
      </c>
      <c r="CE367" s="23" t="s">
        <v>544</v>
      </c>
      <c r="CF367" s="23" t="n">
        <v>4</v>
      </c>
      <c r="CG367" s="29" t="s">
        <v>51</v>
      </c>
      <c r="CH367" s="23" t="s">
        <v>429</v>
      </c>
      <c r="CI367" s="23" t="s">
        <v>48</v>
      </c>
      <c r="CJ367" s="23" t="s">
        <v>544</v>
      </c>
      <c r="CK367" s="23" t="n">
        <v>4</v>
      </c>
      <c r="CL367" s="29" t="s">
        <v>51</v>
      </c>
      <c r="CM367" s="23" t="s">
        <v>429</v>
      </c>
      <c r="CN367" s="23" t="s">
        <v>48</v>
      </c>
      <c r="CO367" s="23" t="s">
        <v>544</v>
      </c>
      <c r="CP367" s="23" t="n">
        <v>4</v>
      </c>
      <c r="CQ367" s="23" t="s">
        <v>51</v>
      </c>
    </row>
    <row r="368" customFormat="false" ht="14" hidden="false" customHeight="false" outlineLevel="0" collapsed="false">
      <c r="A368" s="23" t="s">
        <v>430</v>
      </c>
      <c r="B368" s="23" t="s">
        <v>56</v>
      </c>
      <c r="C368" s="23" t="s">
        <v>544</v>
      </c>
      <c r="D368" s="23" t="n">
        <v>2</v>
      </c>
      <c r="E368" s="29" t="s">
        <v>52</v>
      </c>
      <c r="F368" s="23" t="s">
        <v>430</v>
      </c>
      <c r="G368" s="23" t="s">
        <v>56</v>
      </c>
      <c r="H368" s="23" t="s">
        <v>544</v>
      </c>
      <c r="I368" s="23" t="n">
        <v>2</v>
      </c>
      <c r="J368" s="29" t="s">
        <v>50</v>
      </c>
      <c r="K368" s="23" t="s">
        <v>430</v>
      </c>
      <c r="L368" s="23" t="s">
        <v>56</v>
      </c>
      <c r="M368" s="23" t="s">
        <v>544</v>
      </c>
      <c r="N368" s="23" t="n">
        <v>2</v>
      </c>
      <c r="O368" s="29" t="s">
        <v>51</v>
      </c>
      <c r="P368" s="23" t="s">
        <v>430</v>
      </c>
      <c r="Q368" s="23" t="s">
        <v>56</v>
      </c>
      <c r="R368" s="23" t="s">
        <v>544</v>
      </c>
      <c r="S368" s="23" t="n">
        <v>2</v>
      </c>
      <c r="T368" s="29" t="s">
        <v>52</v>
      </c>
      <c r="U368" s="23" t="s">
        <v>430</v>
      </c>
      <c r="V368" s="23" t="s">
        <v>56</v>
      </c>
      <c r="W368" s="23" t="s">
        <v>544</v>
      </c>
      <c r="X368" s="23" t="n">
        <v>2</v>
      </c>
      <c r="Y368" s="29" t="s">
        <v>50</v>
      </c>
      <c r="Z368" s="23" t="s">
        <v>430</v>
      </c>
      <c r="AA368" s="23" t="s">
        <v>56</v>
      </c>
      <c r="AB368" s="23" t="s">
        <v>544</v>
      </c>
      <c r="AC368" s="23" t="n">
        <v>2</v>
      </c>
      <c r="AD368" s="29" t="s">
        <v>52</v>
      </c>
      <c r="AE368" s="23" t="s">
        <v>430</v>
      </c>
      <c r="AF368" s="23" t="s">
        <v>56</v>
      </c>
      <c r="AG368" s="23" t="s">
        <v>544</v>
      </c>
      <c r="AH368" s="23" t="n">
        <v>2</v>
      </c>
      <c r="AI368" s="29" t="s">
        <v>50</v>
      </c>
      <c r="AJ368" s="23" t="s">
        <v>430</v>
      </c>
      <c r="AK368" s="23" t="s">
        <v>56</v>
      </c>
      <c r="AL368" s="23" t="s">
        <v>544</v>
      </c>
      <c r="AM368" s="23" t="n">
        <v>2</v>
      </c>
      <c r="AN368" s="29" t="s">
        <v>50</v>
      </c>
      <c r="AO368" s="23" t="s">
        <v>430</v>
      </c>
      <c r="AP368" s="23" t="s">
        <v>56</v>
      </c>
      <c r="AQ368" s="23" t="s">
        <v>544</v>
      </c>
      <c r="AR368" s="23" t="n">
        <v>2</v>
      </c>
      <c r="AS368" s="29" t="s">
        <v>50</v>
      </c>
      <c r="AT368" s="23" t="s">
        <v>430</v>
      </c>
      <c r="AU368" s="23" t="s">
        <v>56</v>
      </c>
      <c r="AV368" s="23" t="s">
        <v>544</v>
      </c>
      <c r="AW368" s="23" t="n">
        <v>2</v>
      </c>
      <c r="AX368" s="29" t="s">
        <v>51</v>
      </c>
      <c r="AY368" s="23" t="s">
        <v>430</v>
      </c>
      <c r="AZ368" s="23" t="s">
        <v>56</v>
      </c>
      <c r="BA368" s="23" t="s">
        <v>544</v>
      </c>
      <c r="BB368" s="23" t="n">
        <v>2</v>
      </c>
      <c r="BC368" s="29" t="s">
        <v>51</v>
      </c>
      <c r="BD368" s="23" t="s">
        <v>430</v>
      </c>
      <c r="BE368" s="23" t="s">
        <v>56</v>
      </c>
      <c r="BF368" s="23" t="s">
        <v>544</v>
      </c>
      <c r="BG368" s="23" t="n">
        <v>2</v>
      </c>
      <c r="BH368" s="29" t="s">
        <v>50</v>
      </c>
      <c r="BI368" s="23" t="s">
        <v>430</v>
      </c>
      <c r="BJ368" s="23" t="s">
        <v>56</v>
      </c>
      <c r="BK368" s="23" t="s">
        <v>544</v>
      </c>
      <c r="BL368" s="23" t="n">
        <v>2</v>
      </c>
      <c r="BM368" s="29" t="s">
        <v>51</v>
      </c>
      <c r="BN368" s="23" t="s">
        <v>430</v>
      </c>
      <c r="BO368" s="23" t="s">
        <v>56</v>
      </c>
      <c r="BP368" s="23" t="s">
        <v>544</v>
      </c>
      <c r="BQ368" s="23" t="n">
        <v>2</v>
      </c>
      <c r="BR368" s="29" t="s">
        <v>50</v>
      </c>
      <c r="BS368" s="23" t="s">
        <v>430</v>
      </c>
      <c r="BT368" s="23" t="s">
        <v>56</v>
      </c>
      <c r="BU368" s="23" t="s">
        <v>544</v>
      </c>
      <c r="BV368" s="23" t="n">
        <v>2</v>
      </c>
      <c r="BW368" s="29" t="s">
        <v>51</v>
      </c>
      <c r="BX368" s="23" t="s">
        <v>430</v>
      </c>
      <c r="BY368" s="23" t="s">
        <v>56</v>
      </c>
      <c r="BZ368" s="23" t="s">
        <v>544</v>
      </c>
      <c r="CA368" s="23" t="n">
        <v>2</v>
      </c>
      <c r="CB368" s="29" t="s">
        <v>50</v>
      </c>
      <c r="CC368" s="23" t="s">
        <v>430</v>
      </c>
      <c r="CD368" s="23" t="s">
        <v>56</v>
      </c>
      <c r="CE368" s="23" t="s">
        <v>544</v>
      </c>
      <c r="CF368" s="23" t="n">
        <v>2</v>
      </c>
      <c r="CG368" s="29" t="s">
        <v>50</v>
      </c>
      <c r="CH368" s="23" t="s">
        <v>430</v>
      </c>
      <c r="CI368" s="23" t="s">
        <v>56</v>
      </c>
      <c r="CJ368" s="23" t="s">
        <v>544</v>
      </c>
      <c r="CK368" s="23" t="n">
        <v>2</v>
      </c>
      <c r="CL368" s="29" t="s">
        <v>51</v>
      </c>
      <c r="CM368" s="23" t="s">
        <v>430</v>
      </c>
      <c r="CN368" s="23" t="s">
        <v>56</v>
      </c>
      <c r="CO368" s="23" t="s">
        <v>544</v>
      </c>
      <c r="CP368" s="23" t="n">
        <v>2</v>
      </c>
      <c r="CQ368" s="23" t="s">
        <v>50</v>
      </c>
    </row>
    <row r="369" customFormat="false" ht="25.45" hidden="false" customHeight="false" outlineLevel="0" collapsed="false">
      <c r="A369" s="23" t="s">
        <v>431</v>
      </c>
      <c r="B369" s="23" t="s">
        <v>56</v>
      </c>
      <c r="C369" s="23" t="s">
        <v>538</v>
      </c>
      <c r="D369" s="23" t="n">
        <v>5</v>
      </c>
      <c r="E369" s="29" t="s">
        <v>50</v>
      </c>
      <c r="F369" s="23" t="s">
        <v>431</v>
      </c>
      <c r="G369" s="23" t="s">
        <v>56</v>
      </c>
      <c r="H369" s="23" t="s">
        <v>538</v>
      </c>
      <c r="I369" s="23" t="n">
        <v>5</v>
      </c>
      <c r="J369" s="29" t="s">
        <v>50</v>
      </c>
      <c r="K369" s="23" t="s">
        <v>431</v>
      </c>
      <c r="L369" s="23" t="s">
        <v>56</v>
      </c>
      <c r="M369" s="23" t="s">
        <v>538</v>
      </c>
      <c r="N369" s="23" t="n">
        <v>5</v>
      </c>
      <c r="O369" s="29" t="s">
        <v>50</v>
      </c>
      <c r="P369" s="23" t="s">
        <v>431</v>
      </c>
      <c r="Q369" s="23" t="s">
        <v>56</v>
      </c>
      <c r="R369" s="23" t="s">
        <v>538</v>
      </c>
      <c r="S369" s="23" t="n">
        <v>5</v>
      </c>
      <c r="T369" s="29" t="s">
        <v>50</v>
      </c>
      <c r="U369" s="23" t="s">
        <v>431</v>
      </c>
      <c r="V369" s="23" t="s">
        <v>56</v>
      </c>
      <c r="W369" s="23" t="s">
        <v>538</v>
      </c>
      <c r="X369" s="23" t="n">
        <v>5</v>
      </c>
      <c r="Y369" s="29" t="s">
        <v>50</v>
      </c>
      <c r="Z369" s="23" t="s">
        <v>431</v>
      </c>
      <c r="AA369" s="23" t="s">
        <v>56</v>
      </c>
      <c r="AB369" s="23" t="s">
        <v>538</v>
      </c>
      <c r="AC369" s="23" t="n">
        <v>5</v>
      </c>
      <c r="AD369" s="29" t="s">
        <v>50</v>
      </c>
      <c r="AE369" s="23" t="s">
        <v>431</v>
      </c>
      <c r="AF369" s="23" t="s">
        <v>56</v>
      </c>
      <c r="AG369" s="23" t="s">
        <v>538</v>
      </c>
      <c r="AH369" s="23" t="n">
        <v>5</v>
      </c>
      <c r="AI369" s="29" t="s">
        <v>50</v>
      </c>
      <c r="AJ369" s="23" t="s">
        <v>431</v>
      </c>
      <c r="AK369" s="23" t="s">
        <v>56</v>
      </c>
      <c r="AL369" s="23" t="s">
        <v>538</v>
      </c>
      <c r="AM369" s="23" t="n">
        <v>5</v>
      </c>
      <c r="AN369" s="29" t="s">
        <v>50</v>
      </c>
      <c r="AO369" s="23" t="s">
        <v>431</v>
      </c>
      <c r="AP369" s="23" t="s">
        <v>56</v>
      </c>
      <c r="AQ369" s="23" t="s">
        <v>538</v>
      </c>
      <c r="AR369" s="23" t="n">
        <v>5</v>
      </c>
      <c r="AS369" s="29" t="s">
        <v>50</v>
      </c>
      <c r="AT369" s="23" t="s">
        <v>431</v>
      </c>
      <c r="AU369" s="23" t="s">
        <v>56</v>
      </c>
      <c r="AV369" s="23" t="s">
        <v>538</v>
      </c>
      <c r="AW369" s="23" t="n">
        <v>5</v>
      </c>
      <c r="AX369" s="29" t="s">
        <v>50</v>
      </c>
      <c r="AY369" s="23" t="s">
        <v>431</v>
      </c>
      <c r="AZ369" s="23" t="s">
        <v>56</v>
      </c>
      <c r="BA369" s="23" t="s">
        <v>538</v>
      </c>
      <c r="BB369" s="23" t="n">
        <v>5</v>
      </c>
      <c r="BC369" s="29" t="s">
        <v>51</v>
      </c>
      <c r="BD369" s="23" t="s">
        <v>431</v>
      </c>
      <c r="BE369" s="23" t="s">
        <v>56</v>
      </c>
      <c r="BF369" s="23" t="s">
        <v>538</v>
      </c>
      <c r="BG369" s="23" t="n">
        <v>5</v>
      </c>
      <c r="BH369" s="29" t="s">
        <v>50</v>
      </c>
      <c r="BI369" s="23" t="s">
        <v>431</v>
      </c>
      <c r="BJ369" s="23" t="s">
        <v>56</v>
      </c>
      <c r="BK369" s="23" t="s">
        <v>538</v>
      </c>
      <c r="BL369" s="23" t="n">
        <v>5</v>
      </c>
      <c r="BM369" s="29" t="s">
        <v>51</v>
      </c>
      <c r="BN369" s="23" t="s">
        <v>431</v>
      </c>
      <c r="BO369" s="23" t="s">
        <v>56</v>
      </c>
      <c r="BP369" s="23" t="s">
        <v>538</v>
      </c>
      <c r="BQ369" s="23" t="n">
        <v>5</v>
      </c>
      <c r="BR369" s="29" t="s">
        <v>50</v>
      </c>
      <c r="BS369" s="23" t="s">
        <v>431</v>
      </c>
      <c r="BT369" s="23" t="s">
        <v>56</v>
      </c>
      <c r="BU369" s="23" t="s">
        <v>538</v>
      </c>
      <c r="BV369" s="23" t="n">
        <v>5</v>
      </c>
      <c r="BW369" s="29" t="s">
        <v>50</v>
      </c>
      <c r="BX369" s="23" t="s">
        <v>431</v>
      </c>
      <c r="BY369" s="23" t="s">
        <v>56</v>
      </c>
      <c r="BZ369" s="23" t="s">
        <v>538</v>
      </c>
      <c r="CA369" s="23" t="n">
        <v>5</v>
      </c>
      <c r="CB369" s="29" t="s">
        <v>50</v>
      </c>
      <c r="CC369" s="23" t="s">
        <v>431</v>
      </c>
      <c r="CD369" s="23" t="s">
        <v>56</v>
      </c>
      <c r="CE369" s="23" t="s">
        <v>538</v>
      </c>
      <c r="CF369" s="23" t="n">
        <v>5</v>
      </c>
      <c r="CG369" s="29" t="s">
        <v>52</v>
      </c>
      <c r="CH369" s="23" t="s">
        <v>431</v>
      </c>
      <c r="CI369" s="23" t="s">
        <v>56</v>
      </c>
      <c r="CJ369" s="23" t="s">
        <v>538</v>
      </c>
      <c r="CK369" s="23" t="n">
        <v>5</v>
      </c>
      <c r="CL369" s="29" t="s">
        <v>50</v>
      </c>
      <c r="CM369" s="23" t="s">
        <v>431</v>
      </c>
      <c r="CN369" s="23" t="s">
        <v>56</v>
      </c>
      <c r="CO369" s="23" t="s">
        <v>538</v>
      </c>
      <c r="CP369" s="23" t="n">
        <v>5</v>
      </c>
      <c r="CQ369" s="23" t="s">
        <v>50</v>
      </c>
    </row>
    <row r="370" customFormat="false" ht="25.45" hidden="false" customHeight="false" outlineLevel="0" collapsed="false">
      <c r="A370" s="23" t="s">
        <v>432</v>
      </c>
      <c r="B370" s="23" t="s">
        <v>48</v>
      </c>
      <c r="C370" s="23" t="s">
        <v>544</v>
      </c>
      <c r="D370" s="23" t="n">
        <v>4</v>
      </c>
      <c r="E370" s="29" t="s">
        <v>51</v>
      </c>
      <c r="F370" s="23" t="s">
        <v>432</v>
      </c>
      <c r="G370" s="23" t="s">
        <v>48</v>
      </c>
      <c r="H370" s="23" t="s">
        <v>544</v>
      </c>
      <c r="I370" s="23" t="n">
        <v>4</v>
      </c>
      <c r="J370" s="29" t="s">
        <v>51</v>
      </c>
      <c r="K370" s="23" t="s">
        <v>432</v>
      </c>
      <c r="L370" s="23" t="s">
        <v>48</v>
      </c>
      <c r="M370" s="23" t="s">
        <v>544</v>
      </c>
      <c r="N370" s="23" t="n">
        <v>4</v>
      </c>
      <c r="O370" s="29" t="s">
        <v>51</v>
      </c>
      <c r="P370" s="23" t="s">
        <v>432</v>
      </c>
      <c r="Q370" s="23" t="s">
        <v>48</v>
      </c>
      <c r="R370" s="23" t="s">
        <v>544</v>
      </c>
      <c r="S370" s="23" t="n">
        <v>4</v>
      </c>
      <c r="T370" s="29" t="s">
        <v>52</v>
      </c>
      <c r="U370" s="23" t="s">
        <v>432</v>
      </c>
      <c r="V370" s="23" t="s">
        <v>48</v>
      </c>
      <c r="W370" s="23" t="s">
        <v>544</v>
      </c>
      <c r="X370" s="23" t="n">
        <v>4</v>
      </c>
      <c r="Y370" s="29" t="s">
        <v>52</v>
      </c>
      <c r="Z370" s="23" t="s">
        <v>432</v>
      </c>
      <c r="AA370" s="23" t="s">
        <v>48</v>
      </c>
      <c r="AB370" s="23" t="s">
        <v>544</v>
      </c>
      <c r="AC370" s="23" t="n">
        <v>4</v>
      </c>
      <c r="AD370" s="29" t="s">
        <v>52</v>
      </c>
      <c r="AE370" s="23" t="s">
        <v>432</v>
      </c>
      <c r="AF370" s="23" t="s">
        <v>48</v>
      </c>
      <c r="AG370" s="23" t="s">
        <v>544</v>
      </c>
      <c r="AH370" s="23" t="n">
        <v>4</v>
      </c>
      <c r="AI370" s="29" t="s">
        <v>52</v>
      </c>
      <c r="AJ370" s="23" t="s">
        <v>432</v>
      </c>
      <c r="AK370" s="23" t="s">
        <v>48</v>
      </c>
      <c r="AL370" s="23" t="s">
        <v>544</v>
      </c>
      <c r="AM370" s="23" t="n">
        <v>4</v>
      </c>
      <c r="AN370" s="29" t="s">
        <v>52</v>
      </c>
      <c r="AO370" s="23" t="s">
        <v>432</v>
      </c>
      <c r="AP370" s="23" t="s">
        <v>48</v>
      </c>
      <c r="AQ370" s="23" t="s">
        <v>544</v>
      </c>
      <c r="AR370" s="23" t="n">
        <v>4</v>
      </c>
      <c r="AS370" s="29" t="s">
        <v>52</v>
      </c>
      <c r="AT370" s="23" t="s">
        <v>432</v>
      </c>
      <c r="AU370" s="23" t="s">
        <v>48</v>
      </c>
      <c r="AV370" s="23" t="s">
        <v>544</v>
      </c>
      <c r="AW370" s="23" t="n">
        <v>4</v>
      </c>
      <c r="AX370" s="29" t="s">
        <v>52</v>
      </c>
      <c r="AY370" s="23" t="s">
        <v>432</v>
      </c>
      <c r="AZ370" s="23" t="s">
        <v>48</v>
      </c>
      <c r="BA370" s="23" t="s">
        <v>544</v>
      </c>
      <c r="BB370" s="23" t="n">
        <v>4</v>
      </c>
      <c r="BC370" s="29" t="s">
        <v>51</v>
      </c>
      <c r="BD370" s="23" t="s">
        <v>432</v>
      </c>
      <c r="BE370" s="23" t="s">
        <v>48</v>
      </c>
      <c r="BF370" s="23" t="s">
        <v>544</v>
      </c>
      <c r="BG370" s="23" t="n">
        <v>4</v>
      </c>
      <c r="BH370" s="29" t="s">
        <v>50</v>
      </c>
      <c r="BI370" s="23" t="s">
        <v>432</v>
      </c>
      <c r="BJ370" s="23" t="s">
        <v>48</v>
      </c>
      <c r="BK370" s="23" t="s">
        <v>544</v>
      </c>
      <c r="BL370" s="23" t="n">
        <v>4</v>
      </c>
      <c r="BM370" s="29" t="s">
        <v>51</v>
      </c>
      <c r="BN370" s="23" t="s">
        <v>432</v>
      </c>
      <c r="BO370" s="23" t="s">
        <v>48</v>
      </c>
      <c r="BP370" s="23" t="s">
        <v>544</v>
      </c>
      <c r="BQ370" s="23" t="n">
        <v>4</v>
      </c>
      <c r="BR370" s="29" t="s">
        <v>51</v>
      </c>
      <c r="BS370" s="23" t="s">
        <v>432</v>
      </c>
      <c r="BT370" s="23" t="s">
        <v>48</v>
      </c>
      <c r="BU370" s="23" t="s">
        <v>544</v>
      </c>
      <c r="BV370" s="23" t="n">
        <v>4</v>
      </c>
      <c r="BW370" s="29" t="s">
        <v>51</v>
      </c>
      <c r="BX370" s="23" t="s">
        <v>432</v>
      </c>
      <c r="BY370" s="23" t="s">
        <v>48</v>
      </c>
      <c r="BZ370" s="23" t="s">
        <v>544</v>
      </c>
      <c r="CA370" s="23" t="n">
        <v>4</v>
      </c>
      <c r="CB370" s="29" t="s">
        <v>51</v>
      </c>
      <c r="CC370" s="23" t="s">
        <v>432</v>
      </c>
      <c r="CD370" s="23" t="s">
        <v>48</v>
      </c>
      <c r="CE370" s="23" t="s">
        <v>544</v>
      </c>
      <c r="CF370" s="23" t="n">
        <v>4</v>
      </c>
      <c r="CG370" s="29" t="s">
        <v>51</v>
      </c>
      <c r="CH370" s="23" t="s">
        <v>432</v>
      </c>
      <c r="CI370" s="23" t="s">
        <v>48</v>
      </c>
      <c r="CJ370" s="23" t="s">
        <v>544</v>
      </c>
      <c r="CK370" s="23" t="n">
        <v>4</v>
      </c>
      <c r="CL370" s="29" t="s">
        <v>51</v>
      </c>
      <c r="CM370" s="23" t="s">
        <v>432</v>
      </c>
      <c r="CN370" s="23" t="s">
        <v>48</v>
      </c>
      <c r="CO370" s="23" t="s">
        <v>544</v>
      </c>
      <c r="CP370" s="23" t="n">
        <v>4</v>
      </c>
      <c r="CQ370" s="23" t="s">
        <v>51</v>
      </c>
    </row>
    <row r="371" customFormat="false" ht="25.45" hidden="false" customHeight="false" outlineLevel="0" collapsed="false">
      <c r="A371" s="23" t="s">
        <v>433</v>
      </c>
      <c r="B371" s="23" t="s">
        <v>56</v>
      </c>
      <c r="C371" s="23" t="s">
        <v>538</v>
      </c>
      <c r="D371" s="23" t="n">
        <v>4</v>
      </c>
      <c r="E371" s="29" t="s">
        <v>50</v>
      </c>
      <c r="F371" s="23" t="s">
        <v>433</v>
      </c>
      <c r="G371" s="23" t="s">
        <v>56</v>
      </c>
      <c r="H371" s="23" t="s">
        <v>538</v>
      </c>
      <c r="I371" s="23" t="n">
        <v>4</v>
      </c>
      <c r="J371" s="29" t="s">
        <v>50</v>
      </c>
      <c r="K371" s="23" t="s">
        <v>433</v>
      </c>
      <c r="L371" s="23" t="s">
        <v>56</v>
      </c>
      <c r="M371" s="23" t="s">
        <v>538</v>
      </c>
      <c r="N371" s="23" t="n">
        <v>4</v>
      </c>
      <c r="O371" s="29" t="s">
        <v>51</v>
      </c>
      <c r="P371" s="23" t="s">
        <v>433</v>
      </c>
      <c r="Q371" s="23" t="s">
        <v>56</v>
      </c>
      <c r="R371" s="23" t="s">
        <v>538</v>
      </c>
      <c r="S371" s="23" t="n">
        <v>4</v>
      </c>
      <c r="T371" s="29" t="s">
        <v>50</v>
      </c>
      <c r="U371" s="23" t="s">
        <v>433</v>
      </c>
      <c r="V371" s="23" t="s">
        <v>56</v>
      </c>
      <c r="W371" s="23" t="s">
        <v>538</v>
      </c>
      <c r="X371" s="23" t="n">
        <v>4</v>
      </c>
      <c r="Y371" s="29" t="s">
        <v>50</v>
      </c>
      <c r="Z371" s="23" t="s">
        <v>433</v>
      </c>
      <c r="AA371" s="23" t="s">
        <v>56</v>
      </c>
      <c r="AB371" s="23" t="s">
        <v>538</v>
      </c>
      <c r="AC371" s="23" t="n">
        <v>4</v>
      </c>
      <c r="AD371" s="29" t="s">
        <v>50</v>
      </c>
      <c r="AE371" s="23" t="s">
        <v>433</v>
      </c>
      <c r="AF371" s="23" t="s">
        <v>56</v>
      </c>
      <c r="AG371" s="23" t="s">
        <v>538</v>
      </c>
      <c r="AH371" s="23" t="n">
        <v>4</v>
      </c>
      <c r="AI371" s="29" t="s">
        <v>50</v>
      </c>
      <c r="AJ371" s="23" t="s">
        <v>433</v>
      </c>
      <c r="AK371" s="23" t="s">
        <v>56</v>
      </c>
      <c r="AL371" s="23" t="s">
        <v>538</v>
      </c>
      <c r="AM371" s="23" t="n">
        <v>4</v>
      </c>
      <c r="AN371" s="29" t="s">
        <v>50</v>
      </c>
      <c r="AO371" s="23" t="s">
        <v>433</v>
      </c>
      <c r="AP371" s="23" t="s">
        <v>56</v>
      </c>
      <c r="AQ371" s="23" t="s">
        <v>538</v>
      </c>
      <c r="AR371" s="23" t="n">
        <v>4</v>
      </c>
      <c r="AS371" s="29" t="s">
        <v>50</v>
      </c>
      <c r="AT371" s="23" t="s">
        <v>433</v>
      </c>
      <c r="AU371" s="23" t="s">
        <v>56</v>
      </c>
      <c r="AV371" s="23" t="s">
        <v>538</v>
      </c>
      <c r="AW371" s="23" t="n">
        <v>4</v>
      </c>
      <c r="AX371" s="29" t="s">
        <v>50</v>
      </c>
      <c r="AY371" s="23" t="s">
        <v>433</v>
      </c>
      <c r="AZ371" s="23" t="s">
        <v>56</v>
      </c>
      <c r="BA371" s="23" t="s">
        <v>538</v>
      </c>
      <c r="BB371" s="23" t="n">
        <v>4</v>
      </c>
      <c r="BC371" s="29" t="s">
        <v>51</v>
      </c>
      <c r="BD371" s="23" t="s">
        <v>433</v>
      </c>
      <c r="BE371" s="23" t="s">
        <v>56</v>
      </c>
      <c r="BF371" s="23" t="s">
        <v>538</v>
      </c>
      <c r="BG371" s="23" t="n">
        <v>4</v>
      </c>
      <c r="BH371" s="29" t="s">
        <v>50</v>
      </c>
      <c r="BI371" s="23" t="s">
        <v>433</v>
      </c>
      <c r="BJ371" s="23" t="s">
        <v>56</v>
      </c>
      <c r="BK371" s="23" t="s">
        <v>538</v>
      </c>
      <c r="BL371" s="23" t="n">
        <v>4</v>
      </c>
      <c r="BM371" s="29" t="s">
        <v>51</v>
      </c>
      <c r="BN371" s="23" t="s">
        <v>433</v>
      </c>
      <c r="BO371" s="23" t="s">
        <v>56</v>
      </c>
      <c r="BP371" s="23" t="s">
        <v>538</v>
      </c>
      <c r="BQ371" s="23" t="n">
        <v>4</v>
      </c>
      <c r="BR371" s="29" t="s">
        <v>50</v>
      </c>
      <c r="BS371" s="23" t="s">
        <v>433</v>
      </c>
      <c r="BT371" s="23" t="s">
        <v>56</v>
      </c>
      <c r="BU371" s="23" t="s">
        <v>538</v>
      </c>
      <c r="BV371" s="23" t="n">
        <v>4</v>
      </c>
      <c r="BW371" s="29" t="s">
        <v>50</v>
      </c>
      <c r="BX371" s="23" t="s">
        <v>433</v>
      </c>
      <c r="BY371" s="23" t="s">
        <v>56</v>
      </c>
      <c r="BZ371" s="23" t="s">
        <v>538</v>
      </c>
      <c r="CA371" s="23" t="n">
        <v>4</v>
      </c>
      <c r="CB371" s="29" t="s">
        <v>50</v>
      </c>
      <c r="CC371" s="23" t="s">
        <v>433</v>
      </c>
      <c r="CD371" s="23" t="s">
        <v>56</v>
      </c>
      <c r="CE371" s="23" t="s">
        <v>538</v>
      </c>
      <c r="CF371" s="23" t="n">
        <v>4</v>
      </c>
      <c r="CG371" s="29" t="s">
        <v>50</v>
      </c>
      <c r="CH371" s="23" t="s">
        <v>433</v>
      </c>
      <c r="CI371" s="23" t="s">
        <v>56</v>
      </c>
      <c r="CJ371" s="23" t="s">
        <v>538</v>
      </c>
      <c r="CK371" s="23" t="n">
        <v>4</v>
      </c>
      <c r="CL371" s="29" t="s">
        <v>50</v>
      </c>
      <c r="CM371" s="23" t="s">
        <v>433</v>
      </c>
      <c r="CN371" s="23" t="s">
        <v>56</v>
      </c>
      <c r="CO371" s="23" t="s">
        <v>538</v>
      </c>
      <c r="CP371" s="23" t="n">
        <v>4</v>
      </c>
      <c r="CQ371" s="23" t="s">
        <v>50</v>
      </c>
    </row>
    <row r="372" customFormat="false" ht="14" hidden="false" customHeight="false" outlineLevel="0" collapsed="false">
      <c r="A372" s="23" t="s">
        <v>434</v>
      </c>
      <c r="B372" s="23" t="s">
        <v>48</v>
      </c>
      <c r="C372" s="23" t="s">
        <v>540</v>
      </c>
      <c r="D372" s="23" t="n">
        <v>6</v>
      </c>
      <c r="E372" s="29" t="s">
        <v>51</v>
      </c>
      <c r="F372" s="23" t="s">
        <v>434</v>
      </c>
      <c r="G372" s="23" t="s">
        <v>48</v>
      </c>
      <c r="H372" s="23" t="s">
        <v>540</v>
      </c>
      <c r="I372" s="23" t="n">
        <v>6</v>
      </c>
      <c r="J372" s="29" t="s">
        <v>51</v>
      </c>
      <c r="K372" s="23" t="s">
        <v>434</v>
      </c>
      <c r="L372" s="23" t="s">
        <v>48</v>
      </c>
      <c r="M372" s="23" t="s">
        <v>540</v>
      </c>
      <c r="N372" s="23" t="n">
        <v>6</v>
      </c>
      <c r="O372" s="29" t="s">
        <v>51</v>
      </c>
      <c r="P372" s="23" t="s">
        <v>434</v>
      </c>
      <c r="Q372" s="23" t="s">
        <v>48</v>
      </c>
      <c r="R372" s="23" t="s">
        <v>540</v>
      </c>
      <c r="S372" s="23" t="n">
        <v>6</v>
      </c>
      <c r="T372" s="29" t="s">
        <v>51</v>
      </c>
      <c r="U372" s="23" t="s">
        <v>434</v>
      </c>
      <c r="V372" s="23" t="s">
        <v>48</v>
      </c>
      <c r="W372" s="23" t="s">
        <v>540</v>
      </c>
      <c r="X372" s="23" t="n">
        <v>6</v>
      </c>
      <c r="Y372" s="29" t="s">
        <v>51</v>
      </c>
      <c r="Z372" s="23" t="s">
        <v>434</v>
      </c>
      <c r="AA372" s="23" t="s">
        <v>48</v>
      </c>
      <c r="AB372" s="23" t="s">
        <v>540</v>
      </c>
      <c r="AC372" s="23" t="n">
        <v>6</v>
      </c>
      <c r="AD372" s="29" t="s">
        <v>51</v>
      </c>
      <c r="AE372" s="23" t="s">
        <v>434</v>
      </c>
      <c r="AF372" s="23" t="s">
        <v>48</v>
      </c>
      <c r="AG372" s="23" t="s">
        <v>540</v>
      </c>
      <c r="AH372" s="23" t="n">
        <v>6</v>
      </c>
      <c r="AI372" s="29" t="s">
        <v>51</v>
      </c>
      <c r="AJ372" s="23" t="s">
        <v>434</v>
      </c>
      <c r="AK372" s="23" t="s">
        <v>48</v>
      </c>
      <c r="AL372" s="23" t="s">
        <v>540</v>
      </c>
      <c r="AM372" s="23" t="n">
        <v>6</v>
      </c>
      <c r="AN372" s="29" t="s">
        <v>51</v>
      </c>
      <c r="AO372" s="23" t="s">
        <v>434</v>
      </c>
      <c r="AP372" s="23" t="s">
        <v>48</v>
      </c>
      <c r="AQ372" s="23" t="s">
        <v>540</v>
      </c>
      <c r="AR372" s="23" t="n">
        <v>6</v>
      </c>
      <c r="AS372" s="29" t="s">
        <v>51</v>
      </c>
      <c r="AT372" s="23" t="s">
        <v>434</v>
      </c>
      <c r="AU372" s="23" t="s">
        <v>48</v>
      </c>
      <c r="AV372" s="23" t="s">
        <v>540</v>
      </c>
      <c r="AW372" s="23" t="n">
        <v>6</v>
      </c>
      <c r="AX372" s="29" t="s">
        <v>51</v>
      </c>
      <c r="AY372" s="23" t="s">
        <v>434</v>
      </c>
      <c r="AZ372" s="23" t="s">
        <v>48</v>
      </c>
      <c r="BA372" s="23" t="s">
        <v>540</v>
      </c>
      <c r="BB372" s="23" t="n">
        <v>6</v>
      </c>
      <c r="BC372" s="29" t="s">
        <v>51</v>
      </c>
      <c r="BD372" s="23" t="s">
        <v>434</v>
      </c>
      <c r="BE372" s="23" t="s">
        <v>48</v>
      </c>
      <c r="BF372" s="23" t="s">
        <v>540</v>
      </c>
      <c r="BG372" s="23" t="n">
        <v>6</v>
      </c>
      <c r="BH372" s="29" t="s">
        <v>50</v>
      </c>
      <c r="BI372" s="23" t="s">
        <v>434</v>
      </c>
      <c r="BJ372" s="23" t="s">
        <v>48</v>
      </c>
      <c r="BK372" s="23" t="s">
        <v>540</v>
      </c>
      <c r="BL372" s="23" t="n">
        <v>6</v>
      </c>
      <c r="BM372" s="29" t="s">
        <v>51</v>
      </c>
      <c r="BN372" s="23" t="s">
        <v>434</v>
      </c>
      <c r="BO372" s="23" t="s">
        <v>48</v>
      </c>
      <c r="BP372" s="23" t="s">
        <v>540</v>
      </c>
      <c r="BQ372" s="23" t="n">
        <v>6</v>
      </c>
      <c r="BR372" s="29" t="s">
        <v>51</v>
      </c>
      <c r="BS372" s="23" t="s">
        <v>434</v>
      </c>
      <c r="BT372" s="23" t="s">
        <v>48</v>
      </c>
      <c r="BU372" s="23" t="s">
        <v>540</v>
      </c>
      <c r="BV372" s="23" t="n">
        <v>6</v>
      </c>
      <c r="BW372" s="29" t="s">
        <v>51</v>
      </c>
      <c r="BX372" s="23" t="s">
        <v>434</v>
      </c>
      <c r="BY372" s="23" t="s">
        <v>48</v>
      </c>
      <c r="BZ372" s="23" t="s">
        <v>540</v>
      </c>
      <c r="CA372" s="23" t="n">
        <v>6</v>
      </c>
      <c r="CB372" s="29" t="s">
        <v>51</v>
      </c>
      <c r="CC372" s="23" t="s">
        <v>434</v>
      </c>
      <c r="CD372" s="23" t="s">
        <v>48</v>
      </c>
      <c r="CE372" s="23" t="s">
        <v>540</v>
      </c>
      <c r="CF372" s="23" t="n">
        <v>6</v>
      </c>
      <c r="CG372" s="29" t="s">
        <v>51</v>
      </c>
      <c r="CH372" s="23" t="s">
        <v>434</v>
      </c>
      <c r="CI372" s="23" t="s">
        <v>48</v>
      </c>
      <c r="CJ372" s="23" t="s">
        <v>540</v>
      </c>
      <c r="CK372" s="23" t="n">
        <v>6</v>
      </c>
      <c r="CL372" s="29" t="s">
        <v>51</v>
      </c>
      <c r="CM372" s="23" t="s">
        <v>434</v>
      </c>
      <c r="CN372" s="23" t="s">
        <v>48</v>
      </c>
      <c r="CO372" s="23" t="s">
        <v>540</v>
      </c>
      <c r="CP372" s="23" t="n">
        <v>6</v>
      </c>
      <c r="CQ372" s="23" t="s">
        <v>51</v>
      </c>
    </row>
    <row r="373" customFormat="false" ht="25.45" hidden="false" customHeight="false" outlineLevel="0" collapsed="false">
      <c r="A373" s="23" t="s">
        <v>435</v>
      </c>
      <c r="B373" s="23" t="s">
        <v>56</v>
      </c>
      <c r="C373" s="23" t="s">
        <v>538</v>
      </c>
      <c r="D373" s="23" t="n">
        <v>2</v>
      </c>
      <c r="E373" s="29" t="s">
        <v>50</v>
      </c>
      <c r="F373" s="23" t="s">
        <v>435</v>
      </c>
      <c r="G373" s="23" t="s">
        <v>56</v>
      </c>
      <c r="H373" s="23" t="s">
        <v>538</v>
      </c>
      <c r="I373" s="23" t="n">
        <v>2</v>
      </c>
      <c r="J373" s="29" t="s">
        <v>50</v>
      </c>
      <c r="K373" s="23" t="s">
        <v>435</v>
      </c>
      <c r="L373" s="23" t="s">
        <v>56</v>
      </c>
      <c r="M373" s="23" t="s">
        <v>538</v>
      </c>
      <c r="N373" s="23" t="n">
        <v>2</v>
      </c>
      <c r="O373" s="29" t="s">
        <v>52</v>
      </c>
      <c r="P373" s="23" t="s">
        <v>435</v>
      </c>
      <c r="Q373" s="23" t="s">
        <v>56</v>
      </c>
      <c r="R373" s="23" t="s">
        <v>538</v>
      </c>
      <c r="S373" s="23" t="n">
        <v>2</v>
      </c>
      <c r="T373" s="29" t="s">
        <v>50</v>
      </c>
      <c r="U373" s="23" t="s">
        <v>435</v>
      </c>
      <c r="V373" s="23" t="s">
        <v>56</v>
      </c>
      <c r="W373" s="23" t="s">
        <v>538</v>
      </c>
      <c r="X373" s="23" t="n">
        <v>2</v>
      </c>
      <c r="Y373" s="29" t="s">
        <v>50</v>
      </c>
      <c r="Z373" s="23" t="s">
        <v>435</v>
      </c>
      <c r="AA373" s="23" t="s">
        <v>56</v>
      </c>
      <c r="AB373" s="23" t="s">
        <v>538</v>
      </c>
      <c r="AC373" s="23" t="n">
        <v>2</v>
      </c>
      <c r="AD373" s="29" t="s">
        <v>50</v>
      </c>
      <c r="AE373" s="23" t="s">
        <v>435</v>
      </c>
      <c r="AF373" s="23" t="s">
        <v>56</v>
      </c>
      <c r="AG373" s="23" t="s">
        <v>538</v>
      </c>
      <c r="AH373" s="23" t="n">
        <v>2</v>
      </c>
      <c r="AI373" s="29" t="s">
        <v>50</v>
      </c>
      <c r="AJ373" s="23" t="s">
        <v>435</v>
      </c>
      <c r="AK373" s="23" t="s">
        <v>56</v>
      </c>
      <c r="AL373" s="23" t="s">
        <v>538</v>
      </c>
      <c r="AM373" s="23" t="n">
        <v>2</v>
      </c>
      <c r="AN373" s="29" t="s">
        <v>50</v>
      </c>
      <c r="AO373" s="23" t="s">
        <v>435</v>
      </c>
      <c r="AP373" s="23" t="s">
        <v>56</v>
      </c>
      <c r="AQ373" s="23" t="s">
        <v>538</v>
      </c>
      <c r="AR373" s="23" t="n">
        <v>2</v>
      </c>
      <c r="AS373" s="29" t="s">
        <v>50</v>
      </c>
      <c r="AT373" s="23" t="s">
        <v>435</v>
      </c>
      <c r="AU373" s="23" t="s">
        <v>56</v>
      </c>
      <c r="AV373" s="23" t="s">
        <v>538</v>
      </c>
      <c r="AW373" s="23" t="n">
        <v>2</v>
      </c>
      <c r="AX373" s="29" t="s">
        <v>50</v>
      </c>
      <c r="AY373" s="23" t="s">
        <v>435</v>
      </c>
      <c r="AZ373" s="23" t="s">
        <v>56</v>
      </c>
      <c r="BA373" s="23" t="s">
        <v>538</v>
      </c>
      <c r="BB373" s="23" t="n">
        <v>2</v>
      </c>
      <c r="BC373" s="29" t="s">
        <v>51</v>
      </c>
      <c r="BD373" s="23" t="s">
        <v>435</v>
      </c>
      <c r="BE373" s="23" t="s">
        <v>56</v>
      </c>
      <c r="BF373" s="23" t="s">
        <v>538</v>
      </c>
      <c r="BG373" s="23" t="n">
        <v>2</v>
      </c>
      <c r="BH373" s="29" t="s">
        <v>51</v>
      </c>
      <c r="BI373" s="23" t="s">
        <v>435</v>
      </c>
      <c r="BJ373" s="23" t="s">
        <v>56</v>
      </c>
      <c r="BK373" s="23" t="s">
        <v>538</v>
      </c>
      <c r="BL373" s="23" t="n">
        <v>2</v>
      </c>
      <c r="BM373" s="29" t="s">
        <v>51</v>
      </c>
      <c r="BN373" s="23" t="s">
        <v>435</v>
      </c>
      <c r="BO373" s="23" t="s">
        <v>56</v>
      </c>
      <c r="BP373" s="23" t="s">
        <v>538</v>
      </c>
      <c r="BQ373" s="23" t="n">
        <v>2</v>
      </c>
      <c r="BR373" s="29" t="s">
        <v>50</v>
      </c>
      <c r="BS373" s="23" t="s">
        <v>435</v>
      </c>
      <c r="BT373" s="23" t="s">
        <v>56</v>
      </c>
      <c r="BU373" s="23" t="s">
        <v>538</v>
      </c>
      <c r="BV373" s="23" t="n">
        <v>2</v>
      </c>
      <c r="BW373" s="29" t="s">
        <v>50</v>
      </c>
      <c r="BX373" s="23" t="s">
        <v>435</v>
      </c>
      <c r="BY373" s="23" t="s">
        <v>56</v>
      </c>
      <c r="BZ373" s="23" t="s">
        <v>538</v>
      </c>
      <c r="CA373" s="23" t="n">
        <v>2</v>
      </c>
      <c r="CB373" s="29" t="s">
        <v>50</v>
      </c>
      <c r="CC373" s="23" t="s">
        <v>435</v>
      </c>
      <c r="CD373" s="23" t="s">
        <v>56</v>
      </c>
      <c r="CE373" s="23" t="s">
        <v>538</v>
      </c>
      <c r="CF373" s="23" t="n">
        <v>2</v>
      </c>
      <c r="CG373" s="29" t="s">
        <v>52</v>
      </c>
      <c r="CH373" s="23" t="s">
        <v>435</v>
      </c>
      <c r="CI373" s="23" t="s">
        <v>56</v>
      </c>
      <c r="CJ373" s="23" t="s">
        <v>538</v>
      </c>
      <c r="CK373" s="23" t="n">
        <v>2</v>
      </c>
      <c r="CL373" s="29" t="s">
        <v>50</v>
      </c>
      <c r="CM373" s="23" t="s">
        <v>435</v>
      </c>
      <c r="CN373" s="23" t="s">
        <v>56</v>
      </c>
      <c r="CO373" s="23" t="s">
        <v>538</v>
      </c>
      <c r="CP373" s="23" t="n">
        <v>2</v>
      </c>
      <c r="CQ373" s="23" t="s">
        <v>50</v>
      </c>
    </row>
    <row r="374" customFormat="false" ht="25.45" hidden="false" customHeight="false" outlineLevel="0" collapsed="false">
      <c r="A374" s="23" t="s">
        <v>436</v>
      </c>
      <c r="B374" s="23" t="s">
        <v>48</v>
      </c>
      <c r="C374" s="23" t="s">
        <v>540</v>
      </c>
      <c r="D374" s="23" t="n">
        <v>6</v>
      </c>
      <c r="E374" s="29" t="s">
        <v>52</v>
      </c>
      <c r="F374" s="23" t="s">
        <v>436</v>
      </c>
      <c r="G374" s="23" t="s">
        <v>48</v>
      </c>
      <c r="H374" s="23" t="s">
        <v>540</v>
      </c>
      <c r="I374" s="23" t="n">
        <v>6</v>
      </c>
      <c r="J374" s="29" t="s">
        <v>52</v>
      </c>
      <c r="K374" s="23" t="s">
        <v>436</v>
      </c>
      <c r="L374" s="23" t="s">
        <v>48</v>
      </c>
      <c r="M374" s="23" t="s">
        <v>540</v>
      </c>
      <c r="N374" s="23" t="n">
        <v>6</v>
      </c>
      <c r="O374" s="29" t="s">
        <v>52</v>
      </c>
      <c r="P374" s="23" t="s">
        <v>436</v>
      </c>
      <c r="Q374" s="23" t="s">
        <v>48</v>
      </c>
      <c r="R374" s="23" t="s">
        <v>540</v>
      </c>
      <c r="S374" s="23" t="n">
        <v>6</v>
      </c>
      <c r="T374" s="29" t="s">
        <v>52</v>
      </c>
      <c r="U374" s="23" t="s">
        <v>436</v>
      </c>
      <c r="V374" s="23" t="s">
        <v>48</v>
      </c>
      <c r="W374" s="23" t="s">
        <v>540</v>
      </c>
      <c r="X374" s="23" t="n">
        <v>6</v>
      </c>
      <c r="Y374" s="29" t="s">
        <v>51</v>
      </c>
      <c r="Z374" s="23" t="s">
        <v>436</v>
      </c>
      <c r="AA374" s="23" t="s">
        <v>48</v>
      </c>
      <c r="AB374" s="23" t="s">
        <v>540</v>
      </c>
      <c r="AC374" s="23" t="n">
        <v>6</v>
      </c>
      <c r="AD374" s="29" t="s">
        <v>51</v>
      </c>
      <c r="AE374" s="23" t="s">
        <v>436</v>
      </c>
      <c r="AF374" s="23" t="s">
        <v>48</v>
      </c>
      <c r="AG374" s="23" t="s">
        <v>540</v>
      </c>
      <c r="AH374" s="23" t="n">
        <v>6</v>
      </c>
      <c r="AI374" s="29" t="s">
        <v>51</v>
      </c>
      <c r="AJ374" s="23" t="s">
        <v>436</v>
      </c>
      <c r="AK374" s="23" t="s">
        <v>48</v>
      </c>
      <c r="AL374" s="23" t="s">
        <v>540</v>
      </c>
      <c r="AM374" s="23" t="n">
        <v>6</v>
      </c>
      <c r="AN374" s="29" t="s">
        <v>52</v>
      </c>
      <c r="AO374" s="23" t="s">
        <v>436</v>
      </c>
      <c r="AP374" s="23" t="s">
        <v>48</v>
      </c>
      <c r="AQ374" s="23" t="s">
        <v>540</v>
      </c>
      <c r="AR374" s="23" t="n">
        <v>6</v>
      </c>
      <c r="AS374" s="29" t="s">
        <v>51</v>
      </c>
      <c r="AT374" s="23" t="s">
        <v>436</v>
      </c>
      <c r="AU374" s="23" t="s">
        <v>48</v>
      </c>
      <c r="AV374" s="23" t="s">
        <v>540</v>
      </c>
      <c r="AW374" s="23" t="n">
        <v>6</v>
      </c>
      <c r="AX374" s="29" t="s">
        <v>52</v>
      </c>
      <c r="AY374" s="23" t="s">
        <v>436</v>
      </c>
      <c r="AZ374" s="23" t="s">
        <v>48</v>
      </c>
      <c r="BA374" s="23" t="s">
        <v>540</v>
      </c>
      <c r="BB374" s="23" t="n">
        <v>6</v>
      </c>
      <c r="BC374" s="29" t="s">
        <v>52</v>
      </c>
      <c r="BD374" s="23" t="s">
        <v>436</v>
      </c>
      <c r="BE374" s="23" t="s">
        <v>48</v>
      </c>
      <c r="BF374" s="23" t="s">
        <v>540</v>
      </c>
      <c r="BG374" s="23" t="n">
        <v>6</v>
      </c>
      <c r="BH374" s="29" t="s">
        <v>52</v>
      </c>
      <c r="BI374" s="23" t="s">
        <v>436</v>
      </c>
      <c r="BJ374" s="23" t="s">
        <v>48</v>
      </c>
      <c r="BK374" s="23" t="s">
        <v>540</v>
      </c>
      <c r="BL374" s="23" t="n">
        <v>6</v>
      </c>
      <c r="BM374" s="29" t="s">
        <v>52</v>
      </c>
      <c r="BN374" s="23" t="s">
        <v>436</v>
      </c>
      <c r="BO374" s="23" t="s">
        <v>48</v>
      </c>
      <c r="BP374" s="23" t="s">
        <v>540</v>
      </c>
      <c r="BQ374" s="23" t="n">
        <v>6</v>
      </c>
      <c r="BR374" s="29" t="s">
        <v>52</v>
      </c>
      <c r="BS374" s="23" t="s">
        <v>436</v>
      </c>
      <c r="BT374" s="23" t="s">
        <v>48</v>
      </c>
      <c r="BU374" s="23" t="s">
        <v>540</v>
      </c>
      <c r="BV374" s="23" t="n">
        <v>6</v>
      </c>
      <c r="BW374" s="29" t="s">
        <v>52</v>
      </c>
      <c r="BX374" s="23" t="s">
        <v>436</v>
      </c>
      <c r="BY374" s="23" t="s">
        <v>48</v>
      </c>
      <c r="BZ374" s="23" t="s">
        <v>540</v>
      </c>
      <c r="CA374" s="23" t="n">
        <v>6</v>
      </c>
      <c r="CB374" s="29" t="s">
        <v>51</v>
      </c>
      <c r="CC374" s="23" t="s">
        <v>436</v>
      </c>
      <c r="CD374" s="23" t="s">
        <v>48</v>
      </c>
      <c r="CE374" s="23" t="s">
        <v>540</v>
      </c>
      <c r="CF374" s="23" t="n">
        <v>6</v>
      </c>
      <c r="CG374" s="29" t="s">
        <v>51</v>
      </c>
      <c r="CH374" s="23" t="s">
        <v>436</v>
      </c>
      <c r="CI374" s="23" t="s">
        <v>48</v>
      </c>
      <c r="CJ374" s="23" t="s">
        <v>540</v>
      </c>
      <c r="CK374" s="23" t="n">
        <v>6</v>
      </c>
      <c r="CL374" s="29" t="s">
        <v>50</v>
      </c>
      <c r="CM374" s="23" t="s">
        <v>436</v>
      </c>
      <c r="CN374" s="23" t="s">
        <v>48</v>
      </c>
      <c r="CO374" s="23" t="s">
        <v>540</v>
      </c>
      <c r="CP374" s="23" t="n">
        <v>6</v>
      </c>
      <c r="CQ374" s="23" t="s">
        <v>51</v>
      </c>
    </row>
    <row r="375" customFormat="false" ht="14" hidden="false" customHeight="false" outlineLevel="0" collapsed="false">
      <c r="A375" s="23" t="s">
        <v>437</v>
      </c>
      <c r="B375" s="23" t="s">
        <v>56</v>
      </c>
      <c r="C375" s="23" t="s">
        <v>541</v>
      </c>
      <c r="D375" s="23" t="n">
        <v>27</v>
      </c>
      <c r="E375" s="29" t="s">
        <v>52</v>
      </c>
      <c r="F375" s="23" t="s">
        <v>437</v>
      </c>
      <c r="G375" s="23" t="s">
        <v>56</v>
      </c>
      <c r="H375" s="23" t="s">
        <v>541</v>
      </c>
      <c r="I375" s="23" t="n">
        <v>27</v>
      </c>
      <c r="J375" s="29" t="s">
        <v>50</v>
      </c>
      <c r="K375" s="23" t="s">
        <v>437</v>
      </c>
      <c r="L375" s="23" t="s">
        <v>56</v>
      </c>
      <c r="M375" s="23" t="s">
        <v>541</v>
      </c>
      <c r="N375" s="23" t="n">
        <v>27</v>
      </c>
      <c r="O375" s="29" t="s">
        <v>52</v>
      </c>
      <c r="P375" s="23" t="s">
        <v>437</v>
      </c>
      <c r="Q375" s="23" t="s">
        <v>56</v>
      </c>
      <c r="R375" s="23" t="s">
        <v>541</v>
      </c>
      <c r="S375" s="23" t="n">
        <v>27</v>
      </c>
      <c r="T375" s="29" t="s">
        <v>50</v>
      </c>
      <c r="U375" s="23" t="s">
        <v>437</v>
      </c>
      <c r="V375" s="23" t="s">
        <v>56</v>
      </c>
      <c r="W375" s="23" t="s">
        <v>541</v>
      </c>
      <c r="X375" s="23" t="n">
        <v>27</v>
      </c>
      <c r="Y375" s="29" t="s">
        <v>50</v>
      </c>
      <c r="Z375" s="23" t="s">
        <v>437</v>
      </c>
      <c r="AA375" s="23" t="s">
        <v>56</v>
      </c>
      <c r="AB375" s="23" t="s">
        <v>541</v>
      </c>
      <c r="AC375" s="23" t="n">
        <v>27</v>
      </c>
      <c r="AD375" s="29" t="s">
        <v>50</v>
      </c>
      <c r="AE375" s="23" t="s">
        <v>437</v>
      </c>
      <c r="AF375" s="23" t="s">
        <v>56</v>
      </c>
      <c r="AG375" s="23" t="s">
        <v>541</v>
      </c>
      <c r="AH375" s="23" t="n">
        <v>27</v>
      </c>
      <c r="AI375" s="29" t="s">
        <v>50</v>
      </c>
      <c r="AJ375" s="23" t="s">
        <v>437</v>
      </c>
      <c r="AK375" s="23" t="s">
        <v>56</v>
      </c>
      <c r="AL375" s="23" t="s">
        <v>541</v>
      </c>
      <c r="AM375" s="23" t="n">
        <v>27</v>
      </c>
      <c r="AN375" s="29" t="s">
        <v>52</v>
      </c>
      <c r="AO375" s="23" t="s">
        <v>437</v>
      </c>
      <c r="AP375" s="23" t="s">
        <v>56</v>
      </c>
      <c r="AQ375" s="23" t="s">
        <v>541</v>
      </c>
      <c r="AR375" s="23" t="n">
        <v>27</v>
      </c>
      <c r="AS375" s="29" t="s">
        <v>50</v>
      </c>
      <c r="AT375" s="23" t="s">
        <v>437</v>
      </c>
      <c r="AU375" s="23" t="s">
        <v>56</v>
      </c>
      <c r="AV375" s="23" t="s">
        <v>541</v>
      </c>
      <c r="AW375" s="23" t="n">
        <v>27</v>
      </c>
      <c r="AX375" s="29" t="s">
        <v>52</v>
      </c>
      <c r="AY375" s="23" t="s">
        <v>437</v>
      </c>
      <c r="AZ375" s="23" t="s">
        <v>56</v>
      </c>
      <c r="BA375" s="23" t="s">
        <v>541</v>
      </c>
      <c r="BB375" s="23" t="n">
        <v>27</v>
      </c>
      <c r="BC375" s="29" t="s">
        <v>51</v>
      </c>
      <c r="BD375" s="23" t="s">
        <v>437</v>
      </c>
      <c r="BE375" s="23" t="s">
        <v>56</v>
      </c>
      <c r="BF375" s="23" t="s">
        <v>541</v>
      </c>
      <c r="BG375" s="23" t="n">
        <v>27</v>
      </c>
      <c r="BH375" s="29" t="s">
        <v>50</v>
      </c>
      <c r="BI375" s="23" t="s">
        <v>437</v>
      </c>
      <c r="BJ375" s="23" t="s">
        <v>56</v>
      </c>
      <c r="BK375" s="23" t="s">
        <v>541</v>
      </c>
      <c r="BL375" s="23" t="n">
        <v>27</v>
      </c>
      <c r="BM375" s="29" t="s">
        <v>51</v>
      </c>
      <c r="BN375" s="23" t="s">
        <v>437</v>
      </c>
      <c r="BO375" s="23" t="s">
        <v>56</v>
      </c>
      <c r="BP375" s="23" t="s">
        <v>541</v>
      </c>
      <c r="BQ375" s="23" t="n">
        <v>27</v>
      </c>
      <c r="BR375" s="29" t="s">
        <v>50</v>
      </c>
      <c r="BS375" s="23" t="s">
        <v>437</v>
      </c>
      <c r="BT375" s="23" t="s">
        <v>56</v>
      </c>
      <c r="BU375" s="23" t="s">
        <v>541</v>
      </c>
      <c r="BV375" s="23" t="n">
        <v>27</v>
      </c>
      <c r="BW375" s="29" t="s">
        <v>50</v>
      </c>
      <c r="BX375" s="23" t="s">
        <v>437</v>
      </c>
      <c r="BY375" s="23" t="s">
        <v>56</v>
      </c>
      <c r="BZ375" s="23" t="s">
        <v>541</v>
      </c>
      <c r="CA375" s="23" t="n">
        <v>27</v>
      </c>
      <c r="CB375" s="29" t="s">
        <v>50</v>
      </c>
      <c r="CC375" s="23" t="s">
        <v>437</v>
      </c>
      <c r="CD375" s="23" t="s">
        <v>56</v>
      </c>
      <c r="CE375" s="23" t="s">
        <v>541</v>
      </c>
      <c r="CF375" s="23" t="n">
        <v>27</v>
      </c>
      <c r="CG375" s="29" t="s">
        <v>50</v>
      </c>
      <c r="CH375" s="23" t="s">
        <v>437</v>
      </c>
      <c r="CI375" s="23" t="s">
        <v>56</v>
      </c>
      <c r="CJ375" s="23" t="s">
        <v>541</v>
      </c>
      <c r="CK375" s="23" t="n">
        <v>27</v>
      </c>
      <c r="CL375" s="29" t="s">
        <v>51</v>
      </c>
      <c r="CM375" s="23" t="s">
        <v>437</v>
      </c>
      <c r="CN375" s="23" t="s">
        <v>56</v>
      </c>
      <c r="CO375" s="23" t="s">
        <v>541</v>
      </c>
      <c r="CP375" s="23" t="n">
        <v>27</v>
      </c>
      <c r="CQ375" s="23" t="s">
        <v>50</v>
      </c>
    </row>
    <row r="376" customFormat="false" ht="25.45" hidden="false" customHeight="false" outlineLevel="0" collapsed="false">
      <c r="A376" s="23" t="s">
        <v>438</v>
      </c>
      <c r="B376" s="23" t="s">
        <v>48</v>
      </c>
      <c r="C376" s="23" t="s">
        <v>542</v>
      </c>
      <c r="D376" s="23" t="n">
        <v>3</v>
      </c>
      <c r="E376" s="29" t="s">
        <v>51</v>
      </c>
      <c r="F376" s="23" t="s">
        <v>438</v>
      </c>
      <c r="G376" s="23" t="s">
        <v>48</v>
      </c>
      <c r="H376" s="23" t="s">
        <v>542</v>
      </c>
      <c r="I376" s="23" t="n">
        <v>3</v>
      </c>
      <c r="J376" s="29" t="s">
        <v>51</v>
      </c>
      <c r="K376" s="23" t="s">
        <v>438</v>
      </c>
      <c r="L376" s="23" t="s">
        <v>48</v>
      </c>
      <c r="M376" s="23" t="s">
        <v>542</v>
      </c>
      <c r="N376" s="23" t="n">
        <v>3</v>
      </c>
      <c r="O376" s="29" t="s">
        <v>51</v>
      </c>
      <c r="P376" s="23" t="s">
        <v>438</v>
      </c>
      <c r="Q376" s="23" t="s">
        <v>48</v>
      </c>
      <c r="R376" s="23" t="s">
        <v>542</v>
      </c>
      <c r="S376" s="23" t="n">
        <v>3</v>
      </c>
      <c r="T376" s="29" t="s">
        <v>51</v>
      </c>
      <c r="U376" s="23" t="s">
        <v>438</v>
      </c>
      <c r="V376" s="23" t="s">
        <v>48</v>
      </c>
      <c r="W376" s="23" t="s">
        <v>542</v>
      </c>
      <c r="X376" s="23" t="n">
        <v>3</v>
      </c>
      <c r="Y376" s="29" t="s">
        <v>51</v>
      </c>
      <c r="Z376" s="23" t="s">
        <v>438</v>
      </c>
      <c r="AA376" s="23" t="s">
        <v>48</v>
      </c>
      <c r="AB376" s="23" t="s">
        <v>542</v>
      </c>
      <c r="AC376" s="23" t="n">
        <v>3</v>
      </c>
      <c r="AD376" s="29" t="s">
        <v>51</v>
      </c>
      <c r="AE376" s="23" t="s">
        <v>438</v>
      </c>
      <c r="AF376" s="23" t="s">
        <v>48</v>
      </c>
      <c r="AG376" s="23" t="s">
        <v>542</v>
      </c>
      <c r="AH376" s="23" t="n">
        <v>3</v>
      </c>
      <c r="AI376" s="29" t="s">
        <v>51</v>
      </c>
      <c r="AJ376" s="23" t="s">
        <v>438</v>
      </c>
      <c r="AK376" s="23" t="s">
        <v>48</v>
      </c>
      <c r="AL376" s="23" t="s">
        <v>542</v>
      </c>
      <c r="AM376" s="23" t="n">
        <v>3</v>
      </c>
      <c r="AN376" s="29" t="s">
        <v>51</v>
      </c>
      <c r="AO376" s="23" t="s">
        <v>438</v>
      </c>
      <c r="AP376" s="23" t="s">
        <v>48</v>
      </c>
      <c r="AQ376" s="23" t="s">
        <v>542</v>
      </c>
      <c r="AR376" s="23" t="n">
        <v>3</v>
      </c>
      <c r="AS376" s="29" t="s">
        <v>51</v>
      </c>
      <c r="AT376" s="23" t="s">
        <v>438</v>
      </c>
      <c r="AU376" s="23" t="s">
        <v>48</v>
      </c>
      <c r="AV376" s="23" t="s">
        <v>542</v>
      </c>
      <c r="AW376" s="23" t="n">
        <v>3</v>
      </c>
      <c r="AX376" s="29" t="s">
        <v>51</v>
      </c>
      <c r="AY376" s="23" t="s">
        <v>438</v>
      </c>
      <c r="AZ376" s="23" t="s">
        <v>48</v>
      </c>
      <c r="BA376" s="23" t="s">
        <v>542</v>
      </c>
      <c r="BB376" s="23" t="n">
        <v>3</v>
      </c>
      <c r="BC376" s="29" t="s">
        <v>51</v>
      </c>
      <c r="BD376" s="23" t="s">
        <v>438</v>
      </c>
      <c r="BE376" s="23" t="s">
        <v>48</v>
      </c>
      <c r="BF376" s="23" t="s">
        <v>542</v>
      </c>
      <c r="BG376" s="23" t="n">
        <v>3</v>
      </c>
      <c r="BH376" s="29" t="s">
        <v>51</v>
      </c>
      <c r="BI376" s="23" t="s">
        <v>438</v>
      </c>
      <c r="BJ376" s="23" t="s">
        <v>48</v>
      </c>
      <c r="BK376" s="23" t="s">
        <v>542</v>
      </c>
      <c r="BL376" s="23" t="n">
        <v>3</v>
      </c>
      <c r="BM376" s="29" t="s">
        <v>51</v>
      </c>
      <c r="BN376" s="23" t="s">
        <v>438</v>
      </c>
      <c r="BO376" s="23" t="s">
        <v>48</v>
      </c>
      <c r="BP376" s="23" t="s">
        <v>542</v>
      </c>
      <c r="BQ376" s="23" t="n">
        <v>3</v>
      </c>
      <c r="BR376" s="29" t="s">
        <v>51</v>
      </c>
      <c r="BS376" s="23" t="s">
        <v>438</v>
      </c>
      <c r="BT376" s="23" t="s">
        <v>48</v>
      </c>
      <c r="BU376" s="23" t="s">
        <v>542</v>
      </c>
      <c r="BV376" s="23" t="n">
        <v>3</v>
      </c>
      <c r="BW376" s="29" t="s">
        <v>51</v>
      </c>
      <c r="BX376" s="23" t="s">
        <v>438</v>
      </c>
      <c r="BY376" s="23" t="s">
        <v>48</v>
      </c>
      <c r="BZ376" s="23" t="s">
        <v>542</v>
      </c>
      <c r="CA376" s="23" t="n">
        <v>3</v>
      </c>
      <c r="CB376" s="29" t="s">
        <v>51</v>
      </c>
      <c r="CC376" s="23" t="s">
        <v>438</v>
      </c>
      <c r="CD376" s="23" t="s">
        <v>48</v>
      </c>
      <c r="CE376" s="23" t="s">
        <v>542</v>
      </c>
      <c r="CF376" s="23" t="n">
        <v>3</v>
      </c>
      <c r="CG376" s="29" t="s">
        <v>51</v>
      </c>
      <c r="CH376" s="23" t="s">
        <v>438</v>
      </c>
      <c r="CI376" s="23" t="s">
        <v>48</v>
      </c>
      <c r="CJ376" s="23" t="s">
        <v>542</v>
      </c>
      <c r="CK376" s="23" t="n">
        <v>3</v>
      </c>
      <c r="CL376" s="29" t="s">
        <v>50</v>
      </c>
      <c r="CM376" s="23" t="s">
        <v>438</v>
      </c>
      <c r="CN376" s="23" t="s">
        <v>48</v>
      </c>
      <c r="CO376" s="23" t="s">
        <v>542</v>
      </c>
      <c r="CP376" s="23" t="n">
        <v>3</v>
      </c>
      <c r="CQ376" s="23" t="s">
        <v>51</v>
      </c>
    </row>
    <row r="377" customFormat="false" ht="25.45" hidden="false" customHeight="false" outlineLevel="0" collapsed="false">
      <c r="A377" s="23" t="s">
        <v>439</v>
      </c>
      <c r="B377" s="23" t="s">
        <v>56</v>
      </c>
      <c r="C377" s="23" t="s">
        <v>541</v>
      </c>
      <c r="D377" s="23" t="n">
        <v>15</v>
      </c>
      <c r="E377" s="29" t="s">
        <v>50</v>
      </c>
      <c r="F377" s="23" t="s">
        <v>439</v>
      </c>
      <c r="G377" s="23" t="s">
        <v>56</v>
      </c>
      <c r="H377" s="23" t="s">
        <v>541</v>
      </c>
      <c r="I377" s="23" t="n">
        <v>15</v>
      </c>
      <c r="J377" s="29" t="s">
        <v>51</v>
      </c>
      <c r="K377" s="23" t="s">
        <v>439</v>
      </c>
      <c r="L377" s="23" t="s">
        <v>56</v>
      </c>
      <c r="M377" s="23" t="s">
        <v>541</v>
      </c>
      <c r="N377" s="23" t="n">
        <v>15</v>
      </c>
      <c r="O377" s="29" t="s">
        <v>50</v>
      </c>
      <c r="P377" s="23" t="s">
        <v>439</v>
      </c>
      <c r="Q377" s="23" t="s">
        <v>56</v>
      </c>
      <c r="R377" s="23" t="s">
        <v>541</v>
      </c>
      <c r="S377" s="23" t="n">
        <v>15</v>
      </c>
      <c r="T377" s="29" t="s">
        <v>50</v>
      </c>
      <c r="U377" s="23" t="s">
        <v>439</v>
      </c>
      <c r="V377" s="23" t="s">
        <v>56</v>
      </c>
      <c r="W377" s="23" t="s">
        <v>541</v>
      </c>
      <c r="X377" s="23" t="n">
        <v>15</v>
      </c>
      <c r="Y377" s="29" t="s">
        <v>50</v>
      </c>
      <c r="Z377" s="23" t="s">
        <v>439</v>
      </c>
      <c r="AA377" s="23" t="s">
        <v>56</v>
      </c>
      <c r="AB377" s="23" t="s">
        <v>541</v>
      </c>
      <c r="AC377" s="23" t="n">
        <v>15</v>
      </c>
      <c r="AD377" s="29" t="s">
        <v>50</v>
      </c>
      <c r="AE377" s="23" t="s">
        <v>439</v>
      </c>
      <c r="AF377" s="23" t="s">
        <v>56</v>
      </c>
      <c r="AG377" s="23" t="s">
        <v>541</v>
      </c>
      <c r="AH377" s="23" t="n">
        <v>15</v>
      </c>
      <c r="AI377" s="29" t="s">
        <v>50</v>
      </c>
      <c r="AJ377" s="23" t="s">
        <v>439</v>
      </c>
      <c r="AK377" s="23" t="s">
        <v>56</v>
      </c>
      <c r="AL377" s="23" t="s">
        <v>541</v>
      </c>
      <c r="AM377" s="23" t="n">
        <v>15</v>
      </c>
      <c r="AN377" s="29" t="s">
        <v>51</v>
      </c>
      <c r="AO377" s="23" t="s">
        <v>439</v>
      </c>
      <c r="AP377" s="23" t="s">
        <v>56</v>
      </c>
      <c r="AQ377" s="23" t="s">
        <v>541</v>
      </c>
      <c r="AR377" s="23" t="n">
        <v>15</v>
      </c>
      <c r="AS377" s="29" t="s">
        <v>51</v>
      </c>
      <c r="AT377" s="23" t="s">
        <v>439</v>
      </c>
      <c r="AU377" s="23" t="s">
        <v>56</v>
      </c>
      <c r="AV377" s="23" t="s">
        <v>541</v>
      </c>
      <c r="AW377" s="23" t="n">
        <v>15</v>
      </c>
      <c r="AX377" s="29" t="s">
        <v>50</v>
      </c>
      <c r="AY377" s="23" t="s">
        <v>439</v>
      </c>
      <c r="AZ377" s="23" t="s">
        <v>56</v>
      </c>
      <c r="BA377" s="23" t="s">
        <v>541</v>
      </c>
      <c r="BB377" s="23" t="n">
        <v>15</v>
      </c>
      <c r="BC377" s="29" t="s">
        <v>51</v>
      </c>
      <c r="BD377" s="23" t="s">
        <v>439</v>
      </c>
      <c r="BE377" s="23" t="s">
        <v>56</v>
      </c>
      <c r="BF377" s="23" t="s">
        <v>541</v>
      </c>
      <c r="BG377" s="23" t="n">
        <v>15</v>
      </c>
      <c r="BH377" s="29" t="s">
        <v>51</v>
      </c>
      <c r="BI377" s="23" t="s">
        <v>439</v>
      </c>
      <c r="BJ377" s="23" t="s">
        <v>56</v>
      </c>
      <c r="BK377" s="23" t="s">
        <v>541</v>
      </c>
      <c r="BL377" s="23" t="n">
        <v>15</v>
      </c>
      <c r="BM377" s="29" t="s">
        <v>51</v>
      </c>
      <c r="BN377" s="23" t="s">
        <v>439</v>
      </c>
      <c r="BO377" s="23" t="s">
        <v>56</v>
      </c>
      <c r="BP377" s="23" t="s">
        <v>541</v>
      </c>
      <c r="BQ377" s="23" t="n">
        <v>15</v>
      </c>
      <c r="BR377" s="29" t="s">
        <v>50</v>
      </c>
      <c r="BS377" s="23" t="s">
        <v>439</v>
      </c>
      <c r="BT377" s="23" t="s">
        <v>56</v>
      </c>
      <c r="BU377" s="23" t="s">
        <v>541</v>
      </c>
      <c r="BV377" s="23" t="n">
        <v>15</v>
      </c>
      <c r="BW377" s="29" t="s">
        <v>50</v>
      </c>
      <c r="BX377" s="23" t="s">
        <v>439</v>
      </c>
      <c r="BY377" s="23" t="s">
        <v>56</v>
      </c>
      <c r="BZ377" s="23" t="s">
        <v>541</v>
      </c>
      <c r="CA377" s="23" t="n">
        <v>15</v>
      </c>
      <c r="CB377" s="29" t="s">
        <v>50</v>
      </c>
      <c r="CC377" s="23" t="s">
        <v>439</v>
      </c>
      <c r="CD377" s="23" t="s">
        <v>56</v>
      </c>
      <c r="CE377" s="23" t="s">
        <v>541</v>
      </c>
      <c r="CF377" s="23" t="n">
        <v>15</v>
      </c>
      <c r="CG377" s="29" t="s">
        <v>51</v>
      </c>
      <c r="CH377" s="23" t="s">
        <v>439</v>
      </c>
      <c r="CI377" s="23" t="s">
        <v>56</v>
      </c>
      <c r="CJ377" s="23" t="s">
        <v>541</v>
      </c>
      <c r="CK377" s="23" t="n">
        <v>15</v>
      </c>
      <c r="CL377" s="29" t="s">
        <v>50</v>
      </c>
      <c r="CM377" s="23" t="s">
        <v>439</v>
      </c>
      <c r="CN377" s="23" t="s">
        <v>56</v>
      </c>
      <c r="CO377" s="23" t="s">
        <v>541</v>
      </c>
      <c r="CP377" s="23" t="n">
        <v>15</v>
      </c>
      <c r="CQ377" s="23" t="s">
        <v>50</v>
      </c>
    </row>
    <row r="378" customFormat="false" ht="25.45" hidden="false" customHeight="false" outlineLevel="0" collapsed="false">
      <c r="A378" s="23" t="s">
        <v>440</v>
      </c>
      <c r="B378" s="23" t="s">
        <v>48</v>
      </c>
      <c r="C378" s="23" t="s">
        <v>541</v>
      </c>
      <c r="D378" s="23" t="n">
        <v>12</v>
      </c>
      <c r="E378" s="29" t="s">
        <v>52</v>
      </c>
      <c r="F378" s="23" t="s">
        <v>440</v>
      </c>
      <c r="G378" s="23" t="s">
        <v>48</v>
      </c>
      <c r="H378" s="23" t="s">
        <v>541</v>
      </c>
      <c r="I378" s="23" t="n">
        <v>12</v>
      </c>
      <c r="J378" s="29" t="s">
        <v>52</v>
      </c>
      <c r="K378" s="23" t="s">
        <v>440</v>
      </c>
      <c r="L378" s="23" t="s">
        <v>48</v>
      </c>
      <c r="M378" s="23" t="s">
        <v>541</v>
      </c>
      <c r="N378" s="23" t="n">
        <v>12</v>
      </c>
      <c r="O378" s="29" t="s">
        <v>52</v>
      </c>
      <c r="P378" s="23" t="s">
        <v>440</v>
      </c>
      <c r="Q378" s="23" t="s">
        <v>48</v>
      </c>
      <c r="R378" s="23" t="s">
        <v>541</v>
      </c>
      <c r="S378" s="23" t="n">
        <v>12</v>
      </c>
      <c r="T378" s="29" t="s">
        <v>52</v>
      </c>
      <c r="U378" s="23" t="s">
        <v>440</v>
      </c>
      <c r="V378" s="23" t="s">
        <v>48</v>
      </c>
      <c r="W378" s="23" t="s">
        <v>541</v>
      </c>
      <c r="X378" s="23" t="n">
        <v>12</v>
      </c>
      <c r="Y378" s="29" t="s">
        <v>52</v>
      </c>
      <c r="Z378" s="23" t="s">
        <v>440</v>
      </c>
      <c r="AA378" s="23" t="s">
        <v>48</v>
      </c>
      <c r="AB378" s="23" t="s">
        <v>541</v>
      </c>
      <c r="AC378" s="23" t="n">
        <v>12</v>
      </c>
      <c r="AD378" s="29" t="s">
        <v>52</v>
      </c>
      <c r="AE378" s="23" t="s">
        <v>440</v>
      </c>
      <c r="AF378" s="23" t="s">
        <v>48</v>
      </c>
      <c r="AG378" s="23" t="s">
        <v>541</v>
      </c>
      <c r="AH378" s="23" t="n">
        <v>12</v>
      </c>
      <c r="AI378" s="29" t="s">
        <v>52</v>
      </c>
      <c r="AJ378" s="23" t="s">
        <v>440</v>
      </c>
      <c r="AK378" s="23" t="s">
        <v>48</v>
      </c>
      <c r="AL378" s="23" t="s">
        <v>541</v>
      </c>
      <c r="AM378" s="23" t="n">
        <v>12</v>
      </c>
      <c r="AN378" s="29" t="s">
        <v>52</v>
      </c>
      <c r="AO378" s="23" t="s">
        <v>440</v>
      </c>
      <c r="AP378" s="23" t="s">
        <v>48</v>
      </c>
      <c r="AQ378" s="23" t="s">
        <v>541</v>
      </c>
      <c r="AR378" s="23" t="n">
        <v>12</v>
      </c>
      <c r="AS378" s="29" t="s">
        <v>52</v>
      </c>
      <c r="AT378" s="23" t="s">
        <v>440</v>
      </c>
      <c r="AU378" s="23" t="s">
        <v>48</v>
      </c>
      <c r="AV378" s="23" t="s">
        <v>541</v>
      </c>
      <c r="AW378" s="23" t="n">
        <v>12</v>
      </c>
      <c r="AX378" s="29" t="s">
        <v>52</v>
      </c>
      <c r="AY378" s="23" t="s">
        <v>440</v>
      </c>
      <c r="AZ378" s="23" t="s">
        <v>48</v>
      </c>
      <c r="BA378" s="23" t="s">
        <v>541</v>
      </c>
      <c r="BB378" s="23" t="n">
        <v>12</v>
      </c>
      <c r="BC378" s="29" t="s">
        <v>52</v>
      </c>
      <c r="BD378" s="23" t="s">
        <v>440</v>
      </c>
      <c r="BE378" s="23" t="s">
        <v>48</v>
      </c>
      <c r="BF378" s="23" t="s">
        <v>541</v>
      </c>
      <c r="BG378" s="23" t="n">
        <v>12</v>
      </c>
      <c r="BH378" s="29" t="s">
        <v>52</v>
      </c>
      <c r="BI378" s="23" t="s">
        <v>440</v>
      </c>
      <c r="BJ378" s="23" t="s">
        <v>48</v>
      </c>
      <c r="BK378" s="23" t="s">
        <v>541</v>
      </c>
      <c r="BL378" s="23" t="n">
        <v>12</v>
      </c>
      <c r="BM378" s="29" t="s">
        <v>52</v>
      </c>
      <c r="BN378" s="23" t="s">
        <v>440</v>
      </c>
      <c r="BO378" s="23" t="s">
        <v>48</v>
      </c>
      <c r="BP378" s="23" t="s">
        <v>541</v>
      </c>
      <c r="BQ378" s="23" t="n">
        <v>12</v>
      </c>
      <c r="BR378" s="29" t="s">
        <v>52</v>
      </c>
      <c r="BS378" s="23" t="s">
        <v>440</v>
      </c>
      <c r="BT378" s="23" t="s">
        <v>48</v>
      </c>
      <c r="BU378" s="23" t="s">
        <v>541</v>
      </c>
      <c r="BV378" s="23" t="n">
        <v>12</v>
      </c>
      <c r="BW378" s="29" t="s">
        <v>52</v>
      </c>
      <c r="BX378" s="23" t="s">
        <v>440</v>
      </c>
      <c r="BY378" s="23" t="s">
        <v>48</v>
      </c>
      <c r="BZ378" s="23" t="s">
        <v>541</v>
      </c>
      <c r="CA378" s="23" t="n">
        <v>12</v>
      </c>
      <c r="CB378" s="29" t="s">
        <v>52</v>
      </c>
      <c r="CC378" s="23" t="s">
        <v>440</v>
      </c>
      <c r="CD378" s="23" t="s">
        <v>48</v>
      </c>
      <c r="CE378" s="23" t="s">
        <v>541</v>
      </c>
      <c r="CF378" s="23" t="n">
        <v>12</v>
      </c>
      <c r="CG378" s="29" t="s">
        <v>52</v>
      </c>
      <c r="CH378" s="23" t="s">
        <v>440</v>
      </c>
      <c r="CI378" s="23" t="s">
        <v>48</v>
      </c>
      <c r="CJ378" s="23" t="s">
        <v>541</v>
      </c>
      <c r="CK378" s="23" t="n">
        <v>12</v>
      </c>
      <c r="CL378" s="29" t="s">
        <v>52</v>
      </c>
      <c r="CM378" s="23" t="s">
        <v>440</v>
      </c>
      <c r="CN378" s="23" t="s">
        <v>48</v>
      </c>
      <c r="CO378" s="23" t="s">
        <v>541</v>
      </c>
      <c r="CP378" s="23" t="n">
        <v>12</v>
      </c>
      <c r="CQ378" s="23" t="s">
        <v>52</v>
      </c>
    </row>
    <row r="379" customFormat="false" ht="25.45" hidden="false" customHeight="false" outlineLevel="0" collapsed="false">
      <c r="A379" s="23" t="s">
        <v>441</v>
      </c>
      <c r="B379" s="23" t="s">
        <v>56</v>
      </c>
      <c r="C379" s="23" t="s">
        <v>541</v>
      </c>
      <c r="D379" s="23" t="n">
        <v>18</v>
      </c>
      <c r="E379" s="29" t="s">
        <v>50</v>
      </c>
      <c r="F379" s="23" t="s">
        <v>441</v>
      </c>
      <c r="G379" s="23" t="s">
        <v>56</v>
      </c>
      <c r="H379" s="23" t="s">
        <v>541</v>
      </c>
      <c r="I379" s="23" t="n">
        <v>18</v>
      </c>
      <c r="J379" s="29" t="s">
        <v>50</v>
      </c>
      <c r="K379" s="23" t="s">
        <v>441</v>
      </c>
      <c r="L379" s="23" t="s">
        <v>56</v>
      </c>
      <c r="M379" s="23" t="s">
        <v>541</v>
      </c>
      <c r="N379" s="23" t="n">
        <v>18</v>
      </c>
      <c r="O379" s="29" t="s">
        <v>51</v>
      </c>
      <c r="P379" s="23" t="s">
        <v>441</v>
      </c>
      <c r="Q379" s="23" t="s">
        <v>56</v>
      </c>
      <c r="R379" s="23" t="s">
        <v>541</v>
      </c>
      <c r="S379" s="23" t="n">
        <v>18</v>
      </c>
      <c r="T379" s="29" t="s">
        <v>50</v>
      </c>
      <c r="U379" s="23" t="s">
        <v>441</v>
      </c>
      <c r="V379" s="23" t="s">
        <v>56</v>
      </c>
      <c r="W379" s="23" t="s">
        <v>541</v>
      </c>
      <c r="X379" s="23" t="n">
        <v>18</v>
      </c>
      <c r="Y379" s="29" t="s">
        <v>50</v>
      </c>
      <c r="Z379" s="23" t="s">
        <v>441</v>
      </c>
      <c r="AA379" s="23" t="s">
        <v>56</v>
      </c>
      <c r="AB379" s="23" t="s">
        <v>541</v>
      </c>
      <c r="AC379" s="23" t="n">
        <v>18</v>
      </c>
      <c r="AD379" s="29" t="s">
        <v>50</v>
      </c>
      <c r="AE379" s="23" t="s">
        <v>441</v>
      </c>
      <c r="AF379" s="23" t="s">
        <v>56</v>
      </c>
      <c r="AG379" s="23" t="s">
        <v>541</v>
      </c>
      <c r="AH379" s="23" t="n">
        <v>18</v>
      </c>
      <c r="AI379" s="29" t="s">
        <v>50</v>
      </c>
      <c r="AJ379" s="23" t="s">
        <v>441</v>
      </c>
      <c r="AK379" s="23" t="s">
        <v>56</v>
      </c>
      <c r="AL379" s="23" t="s">
        <v>541</v>
      </c>
      <c r="AM379" s="23" t="n">
        <v>18</v>
      </c>
      <c r="AN379" s="29" t="s">
        <v>50</v>
      </c>
      <c r="AO379" s="23" t="s">
        <v>441</v>
      </c>
      <c r="AP379" s="23" t="s">
        <v>56</v>
      </c>
      <c r="AQ379" s="23" t="s">
        <v>541</v>
      </c>
      <c r="AR379" s="23" t="n">
        <v>18</v>
      </c>
      <c r="AS379" s="29" t="s">
        <v>50</v>
      </c>
      <c r="AT379" s="23" t="s">
        <v>441</v>
      </c>
      <c r="AU379" s="23" t="s">
        <v>56</v>
      </c>
      <c r="AV379" s="23" t="s">
        <v>541</v>
      </c>
      <c r="AW379" s="23" t="n">
        <v>18</v>
      </c>
      <c r="AX379" s="29" t="s">
        <v>50</v>
      </c>
      <c r="AY379" s="23" t="s">
        <v>441</v>
      </c>
      <c r="AZ379" s="23" t="s">
        <v>56</v>
      </c>
      <c r="BA379" s="23" t="s">
        <v>541</v>
      </c>
      <c r="BB379" s="23" t="n">
        <v>18</v>
      </c>
      <c r="BC379" s="29" t="s">
        <v>51</v>
      </c>
      <c r="BD379" s="23" t="s">
        <v>441</v>
      </c>
      <c r="BE379" s="23" t="s">
        <v>56</v>
      </c>
      <c r="BF379" s="23" t="s">
        <v>541</v>
      </c>
      <c r="BG379" s="23" t="n">
        <v>18</v>
      </c>
      <c r="BH379" s="29" t="s">
        <v>50</v>
      </c>
      <c r="BI379" s="23" t="s">
        <v>441</v>
      </c>
      <c r="BJ379" s="23" t="s">
        <v>56</v>
      </c>
      <c r="BK379" s="23" t="s">
        <v>541</v>
      </c>
      <c r="BL379" s="23" t="n">
        <v>18</v>
      </c>
      <c r="BM379" s="29" t="s">
        <v>51</v>
      </c>
      <c r="BN379" s="23" t="s">
        <v>441</v>
      </c>
      <c r="BO379" s="23" t="s">
        <v>56</v>
      </c>
      <c r="BP379" s="23" t="s">
        <v>541</v>
      </c>
      <c r="BQ379" s="23" t="n">
        <v>18</v>
      </c>
      <c r="BR379" s="29" t="s">
        <v>50</v>
      </c>
      <c r="BS379" s="23" t="s">
        <v>441</v>
      </c>
      <c r="BT379" s="23" t="s">
        <v>56</v>
      </c>
      <c r="BU379" s="23" t="s">
        <v>541</v>
      </c>
      <c r="BV379" s="23" t="n">
        <v>18</v>
      </c>
      <c r="BW379" s="29" t="s">
        <v>50</v>
      </c>
      <c r="BX379" s="23" t="s">
        <v>441</v>
      </c>
      <c r="BY379" s="23" t="s">
        <v>56</v>
      </c>
      <c r="BZ379" s="23" t="s">
        <v>541</v>
      </c>
      <c r="CA379" s="23" t="n">
        <v>18</v>
      </c>
      <c r="CB379" s="29" t="s">
        <v>50</v>
      </c>
      <c r="CC379" s="23" t="s">
        <v>441</v>
      </c>
      <c r="CD379" s="23" t="s">
        <v>56</v>
      </c>
      <c r="CE379" s="23" t="s">
        <v>541</v>
      </c>
      <c r="CF379" s="23" t="n">
        <v>18</v>
      </c>
      <c r="CG379" s="29" t="s">
        <v>50</v>
      </c>
      <c r="CH379" s="23" t="s">
        <v>441</v>
      </c>
      <c r="CI379" s="23" t="s">
        <v>56</v>
      </c>
      <c r="CJ379" s="23" t="s">
        <v>541</v>
      </c>
      <c r="CK379" s="23" t="n">
        <v>18</v>
      </c>
      <c r="CL379" s="29" t="s">
        <v>51</v>
      </c>
      <c r="CM379" s="23" t="s">
        <v>441</v>
      </c>
      <c r="CN379" s="23" t="s">
        <v>56</v>
      </c>
      <c r="CO379" s="23" t="s">
        <v>541</v>
      </c>
      <c r="CP379" s="23" t="n">
        <v>18</v>
      </c>
      <c r="CQ379" s="23" t="s">
        <v>51</v>
      </c>
    </row>
    <row r="380" customFormat="false" ht="14" hidden="false" customHeight="false" outlineLevel="0" collapsed="false">
      <c r="A380" s="23" t="s">
        <v>442</v>
      </c>
      <c r="B380" s="23" t="s">
        <v>48</v>
      </c>
      <c r="C380" s="23" t="s">
        <v>542</v>
      </c>
      <c r="D380" s="23" t="n">
        <v>7</v>
      </c>
      <c r="E380" s="29" t="s">
        <v>51</v>
      </c>
      <c r="F380" s="23" t="s">
        <v>442</v>
      </c>
      <c r="G380" s="23" t="s">
        <v>48</v>
      </c>
      <c r="H380" s="23" t="s">
        <v>542</v>
      </c>
      <c r="I380" s="23" t="n">
        <v>7</v>
      </c>
      <c r="J380" s="29" t="s">
        <v>51</v>
      </c>
      <c r="K380" s="23" t="s">
        <v>442</v>
      </c>
      <c r="L380" s="23" t="s">
        <v>48</v>
      </c>
      <c r="M380" s="23" t="s">
        <v>542</v>
      </c>
      <c r="N380" s="23" t="n">
        <v>7</v>
      </c>
      <c r="O380" s="29" t="s">
        <v>51</v>
      </c>
      <c r="P380" s="23" t="s">
        <v>442</v>
      </c>
      <c r="Q380" s="23" t="s">
        <v>48</v>
      </c>
      <c r="R380" s="23" t="s">
        <v>542</v>
      </c>
      <c r="S380" s="23" t="n">
        <v>7</v>
      </c>
      <c r="T380" s="29" t="s">
        <v>51</v>
      </c>
      <c r="U380" s="23" t="s">
        <v>442</v>
      </c>
      <c r="V380" s="23" t="s">
        <v>48</v>
      </c>
      <c r="W380" s="23" t="s">
        <v>542</v>
      </c>
      <c r="X380" s="23" t="n">
        <v>7</v>
      </c>
      <c r="Y380" s="29" t="s">
        <v>51</v>
      </c>
      <c r="Z380" s="23" t="s">
        <v>442</v>
      </c>
      <c r="AA380" s="23" t="s">
        <v>48</v>
      </c>
      <c r="AB380" s="23" t="s">
        <v>542</v>
      </c>
      <c r="AC380" s="23" t="n">
        <v>7</v>
      </c>
      <c r="AD380" s="29" t="s">
        <v>51</v>
      </c>
      <c r="AE380" s="23" t="s">
        <v>442</v>
      </c>
      <c r="AF380" s="23" t="s">
        <v>48</v>
      </c>
      <c r="AG380" s="23" t="s">
        <v>542</v>
      </c>
      <c r="AH380" s="23" t="n">
        <v>7</v>
      </c>
      <c r="AI380" s="29" t="s">
        <v>51</v>
      </c>
      <c r="AJ380" s="23" t="s">
        <v>442</v>
      </c>
      <c r="AK380" s="23" t="s">
        <v>48</v>
      </c>
      <c r="AL380" s="23" t="s">
        <v>542</v>
      </c>
      <c r="AM380" s="23" t="n">
        <v>7</v>
      </c>
      <c r="AN380" s="29" t="s">
        <v>51</v>
      </c>
      <c r="AO380" s="23" t="s">
        <v>442</v>
      </c>
      <c r="AP380" s="23" t="s">
        <v>48</v>
      </c>
      <c r="AQ380" s="23" t="s">
        <v>542</v>
      </c>
      <c r="AR380" s="23" t="n">
        <v>7</v>
      </c>
      <c r="AS380" s="29" t="s">
        <v>51</v>
      </c>
      <c r="AT380" s="23" t="s">
        <v>442</v>
      </c>
      <c r="AU380" s="23" t="s">
        <v>48</v>
      </c>
      <c r="AV380" s="23" t="s">
        <v>542</v>
      </c>
      <c r="AW380" s="23" t="n">
        <v>7</v>
      </c>
      <c r="AX380" s="29" t="s">
        <v>51</v>
      </c>
      <c r="AY380" s="23" t="s">
        <v>442</v>
      </c>
      <c r="AZ380" s="23" t="s">
        <v>48</v>
      </c>
      <c r="BA380" s="23" t="s">
        <v>542</v>
      </c>
      <c r="BB380" s="23" t="n">
        <v>7</v>
      </c>
      <c r="BC380" s="29" t="s">
        <v>51</v>
      </c>
      <c r="BD380" s="23" t="s">
        <v>442</v>
      </c>
      <c r="BE380" s="23" t="s">
        <v>48</v>
      </c>
      <c r="BF380" s="23" t="s">
        <v>542</v>
      </c>
      <c r="BG380" s="23" t="n">
        <v>7</v>
      </c>
      <c r="BH380" s="29" t="s">
        <v>50</v>
      </c>
      <c r="BI380" s="23" t="s">
        <v>442</v>
      </c>
      <c r="BJ380" s="23" t="s">
        <v>48</v>
      </c>
      <c r="BK380" s="23" t="s">
        <v>542</v>
      </c>
      <c r="BL380" s="23" t="n">
        <v>7</v>
      </c>
      <c r="BM380" s="29" t="s">
        <v>51</v>
      </c>
      <c r="BN380" s="23" t="s">
        <v>442</v>
      </c>
      <c r="BO380" s="23" t="s">
        <v>48</v>
      </c>
      <c r="BP380" s="23" t="s">
        <v>542</v>
      </c>
      <c r="BQ380" s="23" t="n">
        <v>7</v>
      </c>
      <c r="BR380" s="29" t="s">
        <v>51</v>
      </c>
      <c r="BS380" s="23" t="s">
        <v>442</v>
      </c>
      <c r="BT380" s="23" t="s">
        <v>48</v>
      </c>
      <c r="BU380" s="23" t="s">
        <v>542</v>
      </c>
      <c r="BV380" s="23" t="n">
        <v>7</v>
      </c>
      <c r="BW380" s="29" t="s">
        <v>51</v>
      </c>
      <c r="BX380" s="23" t="s">
        <v>442</v>
      </c>
      <c r="BY380" s="23" t="s">
        <v>48</v>
      </c>
      <c r="BZ380" s="23" t="s">
        <v>542</v>
      </c>
      <c r="CA380" s="23" t="n">
        <v>7</v>
      </c>
      <c r="CB380" s="29" t="s">
        <v>51</v>
      </c>
      <c r="CC380" s="23" t="s">
        <v>442</v>
      </c>
      <c r="CD380" s="23" t="s">
        <v>48</v>
      </c>
      <c r="CE380" s="23" t="s">
        <v>542</v>
      </c>
      <c r="CF380" s="23" t="n">
        <v>7</v>
      </c>
      <c r="CG380" s="29" t="s">
        <v>51</v>
      </c>
      <c r="CH380" s="23" t="s">
        <v>442</v>
      </c>
      <c r="CI380" s="23" t="s">
        <v>48</v>
      </c>
      <c r="CJ380" s="23" t="s">
        <v>542</v>
      </c>
      <c r="CK380" s="23" t="n">
        <v>7</v>
      </c>
      <c r="CL380" s="29" t="s">
        <v>51</v>
      </c>
      <c r="CM380" s="23" t="s">
        <v>442</v>
      </c>
      <c r="CN380" s="23" t="s">
        <v>48</v>
      </c>
      <c r="CO380" s="23" t="s">
        <v>542</v>
      </c>
      <c r="CP380" s="23" t="n">
        <v>7</v>
      </c>
      <c r="CQ380" s="23" t="s">
        <v>51</v>
      </c>
    </row>
    <row r="381" customFormat="false" ht="25.45" hidden="false" customHeight="false" outlineLevel="0" collapsed="false">
      <c r="A381" s="23" t="s">
        <v>443</v>
      </c>
      <c r="B381" s="23" t="s">
        <v>48</v>
      </c>
      <c r="C381" s="23" t="s">
        <v>540</v>
      </c>
      <c r="D381" s="23" t="n">
        <v>12</v>
      </c>
      <c r="E381" s="29" t="s">
        <v>51</v>
      </c>
      <c r="F381" s="23" t="s">
        <v>443</v>
      </c>
      <c r="G381" s="23" t="s">
        <v>48</v>
      </c>
      <c r="H381" s="23" t="s">
        <v>540</v>
      </c>
      <c r="I381" s="23" t="n">
        <v>12</v>
      </c>
      <c r="J381" s="29" t="s">
        <v>51</v>
      </c>
      <c r="K381" s="23" t="s">
        <v>443</v>
      </c>
      <c r="L381" s="23" t="s">
        <v>48</v>
      </c>
      <c r="M381" s="23" t="s">
        <v>540</v>
      </c>
      <c r="N381" s="23" t="n">
        <v>12</v>
      </c>
      <c r="O381" s="29" t="s">
        <v>51</v>
      </c>
      <c r="P381" s="23" t="s">
        <v>443</v>
      </c>
      <c r="Q381" s="23" t="s">
        <v>48</v>
      </c>
      <c r="R381" s="23" t="s">
        <v>540</v>
      </c>
      <c r="S381" s="23" t="n">
        <v>12</v>
      </c>
      <c r="T381" s="29" t="s">
        <v>51</v>
      </c>
      <c r="U381" s="23" t="s">
        <v>443</v>
      </c>
      <c r="V381" s="23" t="s">
        <v>48</v>
      </c>
      <c r="W381" s="23" t="s">
        <v>540</v>
      </c>
      <c r="X381" s="23" t="n">
        <v>12</v>
      </c>
      <c r="Y381" s="29" t="s">
        <v>51</v>
      </c>
      <c r="Z381" s="23" t="s">
        <v>443</v>
      </c>
      <c r="AA381" s="23" t="s">
        <v>48</v>
      </c>
      <c r="AB381" s="23" t="s">
        <v>540</v>
      </c>
      <c r="AC381" s="23" t="n">
        <v>12</v>
      </c>
      <c r="AD381" s="29" t="s">
        <v>51</v>
      </c>
      <c r="AE381" s="23" t="s">
        <v>443</v>
      </c>
      <c r="AF381" s="23" t="s">
        <v>48</v>
      </c>
      <c r="AG381" s="23" t="s">
        <v>540</v>
      </c>
      <c r="AH381" s="23" t="n">
        <v>12</v>
      </c>
      <c r="AI381" s="29" t="s">
        <v>51</v>
      </c>
      <c r="AJ381" s="23" t="s">
        <v>443</v>
      </c>
      <c r="AK381" s="23" t="s">
        <v>48</v>
      </c>
      <c r="AL381" s="23" t="s">
        <v>540</v>
      </c>
      <c r="AM381" s="23" t="n">
        <v>12</v>
      </c>
      <c r="AN381" s="29" t="s">
        <v>51</v>
      </c>
      <c r="AO381" s="23" t="s">
        <v>443</v>
      </c>
      <c r="AP381" s="23" t="s">
        <v>48</v>
      </c>
      <c r="AQ381" s="23" t="s">
        <v>540</v>
      </c>
      <c r="AR381" s="23" t="n">
        <v>12</v>
      </c>
      <c r="AS381" s="29" t="s">
        <v>51</v>
      </c>
      <c r="AT381" s="23" t="s">
        <v>443</v>
      </c>
      <c r="AU381" s="23" t="s">
        <v>48</v>
      </c>
      <c r="AV381" s="23" t="s">
        <v>540</v>
      </c>
      <c r="AW381" s="23" t="n">
        <v>12</v>
      </c>
      <c r="AX381" s="29" t="s">
        <v>51</v>
      </c>
      <c r="AY381" s="23" t="s">
        <v>443</v>
      </c>
      <c r="AZ381" s="23" t="s">
        <v>48</v>
      </c>
      <c r="BA381" s="23" t="s">
        <v>540</v>
      </c>
      <c r="BB381" s="23" t="n">
        <v>12</v>
      </c>
      <c r="BC381" s="29" t="s">
        <v>51</v>
      </c>
      <c r="BD381" s="23" t="s">
        <v>443</v>
      </c>
      <c r="BE381" s="23" t="s">
        <v>48</v>
      </c>
      <c r="BF381" s="23" t="s">
        <v>540</v>
      </c>
      <c r="BG381" s="23" t="n">
        <v>12</v>
      </c>
      <c r="BH381" s="29" t="s">
        <v>50</v>
      </c>
      <c r="BI381" s="23" t="s">
        <v>443</v>
      </c>
      <c r="BJ381" s="23" t="s">
        <v>48</v>
      </c>
      <c r="BK381" s="23" t="s">
        <v>540</v>
      </c>
      <c r="BL381" s="23" t="n">
        <v>12</v>
      </c>
      <c r="BM381" s="29" t="s">
        <v>51</v>
      </c>
      <c r="BN381" s="23" t="s">
        <v>443</v>
      </c>
      <c r="BO381" s="23" t="s">
        <v>48</v>
      </c>
      <c r="BP381" s="23" t="s">
        <v>540</v>
      </c>
      <c r="BQ381" s="23" t="n">
        <v>12</v>
      </c>
      <c r="BR381" s="29" t="s">
        <v>51</v>
      </c>
      <c r="BS381" s="23" t="s">
        <v>443</v>
      </c>
      <c r="BT381" s="23" t="s">
        <v>48</v>
      </c>
      <c r="BU381" s="23" t="s">
        <v>540</v>
      </c>
      <c r="BV381" s="23" t="n">
        <v>12</v>
      </c>
      <c r="BW381" s="29" t="s">
        <v>51</v>
      </c>
      <c r="BX381" s="23" t="s">
        <v>443</v>
      </c>
      <c r="BY381" s="23" t="s">
        <v>48</v>
      </c>
      <c r="BZ381" s="23" t="s">
        <v>540</v>
      </c>
      <c r="CA381" s="23" t="n">
        <v>12</v>
      </c>
      <c r="CB381" s="29" t="s">
        <v>51</v>
      </c>
      <c r="CC381" s="23" t="s">
        <v>443</v>
      </c>
      <c r="CD381" s="23" t="s">
        <v>48</v>
      </c>
      <c r="CE381" s="23" t="s">
        <v>540</v>
      </c>
      <c r="CF381" s="23" t="n">
        <v>12</v>
      </c>
      <c r="CG381" s="29" t="s">
        <v>51</v>
      </c>
      <c r="CH381" s="23" t="s">
        <v>443</v>
      </c>
      <c r="CI381" s="23" t="s">
        <v>48</v>
      </c>
      <c r="CJ381" s="23" t="s">
        <v>540</v>
      </c>
      <c r="CK381" s="23" t="n">
        <v>12</v>
      </c>
      <c r="CL381" s="29" t="s">
        <v>50</v>
      </c>
      <c r="CM381" s="23" t="s">
        <v>443</v>
      </c>
      <c r="CN381" s="23" t="s">
        <v>48</v>
      </c>
      <c r="CO381" s="23" t="s">
        <v>540</v>
      </c>
      <c r="CP381" s="23" t="n">
        <v>12</v>
      </c>
      <c r="CQ381" s="23" t="s">
        <v>51</v>
      </c>
    </row>
    <row r="382" customFormat="false" ht="14" hidden="false" customHeight="false" outlineLevel="0" collapsed="false">
      <c r="A382" s="23" t="s">
        <v>444</v>
      </c>
      <c r="B382" s="23" t="s">
        <v>48</v>
      </c>
      <c r="C382" s="23" t="s">
        <v>540</v>
      </c>
      <c r="D382" s="23" t="n">
        <v>13</v>
      </c>
      <c r="E382" s="29" t="s">
        <v>51</v>
      </c>
      <c r="F382" s="23" t="s">
        <v>444</v>
      </c>
      <c r="G382" s="23" t="s">
        <v>48</v>
      </c>
      <c r="H382" s="23" t="s">
        <v>540</v>
      </c>
      <c r="I382" s="23" t="n">
        <v>13</v>
      </c>
      <c r="J382" s="29" t="s">
        <v>51</v>
      </c>
      <c r="K382" s="23" t="s">
        <v>444</v>
      </c>
      <c r="L382" s="23" t="s">
        <v>48</v>
      </c>
      <c r="M382" s="23" t="s">
        <v>540</v>
      </c>
      <c r="N382" s="23" t="n">
        <v>13</v>
      </c>
      <c r="O382" s="29" t="s">
        <v>51</v>
      </c>
      <c r="P382" s="23" t="s">
        <v>444</v>
      </c>
      <c r="Q382" s="23" t="s">
        <v>48</v>
      </c>
      <c r="R382" s="23" t="s">
        <v>540</v>
      </c>
      <c r="S382" s="23" t="n">
        <v>13</v>
      </c>
      <c r="T382" s="29" t="s">
        <v>51</v>
      </c>
      <c r="U382" s="23" t="s">
        <v>444</v>
      </c>
      <c r="V382" s="23" t="s">
        <v>48</v>
      </c>
      <c r="W382" s="23" t="s">
        <v>540</v>
      </c>
      <c r="X382" s="23" t="n">
        <v>13</v>
      </c>
      <c r="Y382" s="29" t="s">
        <v>51</v>
      </c>
      <c r="Z382" s="23" t="s">
        <v>444</v>
      </c>
      <c r="AA382" s="23" t="s">
        <v>48</v>
      </c>
      <c r="AB382" s="23" t="s">
        <v>540</v>
      </c>
      <c r="AC382" s="23" t="n">
        <v>13</v>
      </c>
      <c r="AD382" s="29" t="s">
        <v>51</v>
      </c>
      <c r="AE382" s="23" t="s">
        <v>444</v>
      </c>
      <c r="AF382" s="23" t="s">
        <v>48</v>
      </c>
      <c r="AG382" s="23" t="s">
        <v>540</v>
      </c>
      <c r="AH382" s="23" t="n">
        <v>13</v>
      </c>
      <c r="AI382" s="29" t="s">
        <v>51</v>
      </c>
      <c r="AJ382" s="23" t="s">
        <v>444</v>
      </c>
      <c r="AK382" s="23" t="s">
        <v>48</v>
      </c>
      <c r="AL382" s="23" t="s">
        <v>540</v>
      </c>
      <c r="AM382" s="23" t="n">
        <v>13</v>
      </c>
      <c r="AN382" s="29" t="s">
        <v>51</v>
      </c>
      <c r="AO382" s="23" t="s">
        <v>444</v>
      </c>
      <c r="AP382" s="23" t="s">
        <v>48</v>
      </c>
      <c r="AQ382" s="23" t="s">
        <v>540</v>
      </c>
      <c r="AR382" s="23" t="n">
        <v>13</v>
      </c>
      <c r="AS382" s="29" t="s">
        <v>51</v>
      </c>
      <c r="AT382" s="23" t="s">
        <v>444</v>
      </c>
      <c r="AU382" s="23" t="s">
        <v>48</v>
      </c>
      <c r="AV382" s="23" t="s">
        <v>540</v>
      </c>
      <c r="AW382" s="23" t="n">
        <v>13</v>
      </c>
      <c r="AX382" s="29" t="s">
        <v>51</v>
      </c>
      <c r="AY382" s="23" t="s">
        <v>444</v>
      </c>
      <c r="AZ382" s="23" t="s">
        <v>48</v>
      </c>
      <c r="BA382" s="23" t="s">
        <v>540</v>
      </c>
      <c r="BB382" s="23" t="n">
        <v>13</v>
      </c>
      <c r="BC382" s="29" t="s">
        <v>51</v>
      </c>
      <c r="BD382" s="23" t="s">
        <v>444</v>
      </c>
      <c r="BE382" s="23" t="s">
        <v>48</v>
      </c>
      <c r="BF382" s="23" t="s">
        <v>540</v>
      </c>
      <c r="BG382" s="23" t="n">
        <v>13</v>
      </c>
      <c r="BH382" s="29" t="s">
        <v>51</v>
      </c>
      <c r="BI382" s="23" t="s">
        <v>444</v>
      </c>
      <c r="BJ382" s="23" t="s">
        <v>48</v>
      </c>
      <c r="BK382" s="23" t="s">
        <v>540</v>
      </c>
      <c r="BL382" s="23" t="n">
        <v>13</v>
      </c>
      <c r="BM382" s="29" t="s">
        <v>51</v>
      </c>
      <c r="BN382" s="23" t="s">
        <v>444</v>
      </c>
      <c r="BO382" s="23" t="s">
        <v>48</v>
      </c>
      <c r="BP382" s="23" t="s">
        <v>540</v>
      </c>
      <c r="BQ382" s="23" t="n">
        <v>13</v>
      </c>
      <c r="BR382" s="29" t="s">
        <v>51</v>
      </c>
      <c r="BS382" s="23" t="s">
        <v>444</v>
      </c>
      <c r="BT382" s="23" t="s">
        <v>48</v>
      </c>
      <c r="BU382" s="23" t="s">
        <v>540</v>
      </c>
      <c r="BV382" s="23" t="n">
        <v>13</v>
      </c>
      <c r="BW382" s="29" t="s">
        <v>50</v>
      </c>
      <c r="BX382" s="23" t="s">
        <v>444</v>
      </c>
      <c r="BY382" s="23" t="s">
        <v>48</v>
      </c>
      <c r="BZ382" s="23" t="s">
        <v>540</v>
      </c>
      <c r="CA382" s="23" t="n">
        <v>13</v>
      </c>
      <c r="CB382" s="29" t="s">
        <v>51</v>
      </c>
      <c r="CC382" s="23" t="s">
        <v>444</v>
      </c>
      <c r="CD382" s="23" t="s">
        <v>48</v>
      </c>
      <c r="CE382" s="23" t="s">
        <v>540</v>
      </c>
      <c r="CF382" s="23" t="n">
        <v>13</v>
      </c>
      <c r="CG382" s="29" t="s">
        <v>51</v>
      </c>
      <c r="CH382" s="23" t="s">
        <v>444</v>
      </c>
      <c r="CI382" s="23" t="s">
        <v>48</v>
      </c>
      <c r="CJ382" s="23" t="s">
        <v>540</v>
      </c>
      <c r="CK382" s="23" t="n">
        <v>13</v>
      </c>
      <c r="CL382" s="29" t="s">
        <v>51</v>
      </c>
      <c r="CM382" s="23" t="s">
        <v>444</v>
      </c>
      <c r="CN382" s="23" t="s">
        <v>48</v>
      </c>
      <c r="CO382" s="23" t="s">
        <v>540</v>
      </c>
      <c r="CP382" s="23" t="n">
        <v>13</v>
      </c>
      <c r="CQ382" s="23" t="s">
        <v>51</v>
      </c>
    </row>
    <row r="383" customFormat="false" ht="25.45" hidden="false" customHeight="false" outlineLevel="0" collapsed="false">
      <c r="A383" s="23" t="s">
        <v>445</v>
      </c>
      <c r="B383" s="23" t="s">
        <v>48</v>
      </c>
      <c r="C383" s="23" t="s">
        <v>542</v>
      </c>
      <c r="D383" s="23" t="n">
        <v>1</v>
      </c>
      <c r="E383" s="29" t="s">
        <v>52</v>
      </c>
      <c r="F383" s="23" t="s">
        <v>445</v>
      </c>
      <c r="G383" s="23" t="s">
        <v>48</v>
      </c>
      <c r="H383" s="23" t="s">
        <v>542</v>
      </c>
      <c r="I383" s="23" t="n">
        <v>1</v>
      </c>
      <c r="J383" s="29" t="s">
        <v>52</v>
      </c>
      <c r="K383" s="23" t="s">
        <v>445</v>
      </c>
      <c r="L383" s="23" t="s">
        <v>48</v>
      </c>
      <c r="M383" s="23" t="s">
        <v>542</v>
      </c>
      <c r="N383" s="23" t="n">
        <v>1</v>
      </c>
      <c r="O383" s="29" t="s">
        <v>52</v>
      </c>
      <c r="P383" s="23" t="s">
        <v>445</v>
      </c>
      <c r="Q383" s="23" t="s">
        <v>48</v>
      </c>
      <c r="R383" s="23" t="s">
        <v>542</v>
      </c>
      <c r="S383" s="23" t="n">
        <v>1</v>
      </c>
      <c r="T383" s="29" t="s">
        <v>51</v>
      </c>
      <c r="U383" s="23" t="s">
        <v>445</v>
      </c>
      <c r="V383" s="23" t="s">
        <v>48</v>
      </c>
      <c r="W383" s="23" t="s">
        <v>542</v>
      </c>
      <c r="X383" s="23" t="n">
        <v>1</v>
      </c>
      <c r="Y383" s="29" t="s">
        <v>52</v>
      </c>
      <c r="Z383" s="23" t="s">
        <v>445</v>
      </c>
      <c r="AA383" s="23" t="s">
        <v>48</v>
      </c>
      <c r="AB383" s="23" t="s">
        <v>542</v>
      </c>
      <c r="AC383" s="23" t="n">
        <v>1</v>
      </c>
      <c r="AD383" s="29" t="s">
        <v>52</v>
      </c>
      <c r="AE383" s="23" t="s">
        <v>445</v>
      </c>
      <c r="AF383" s="23" t="s">
        <v>48</v>
      </c>
      <c r="AG383" s="23" t="s">
        <v>542</v>
      </c>
      <c r="AH383" s="23" t="n">
        <v>1</v>
      </c>
      <c r="AI383" s="29" t="s">
        <v>52</v>
      </c>
      <c r="AJ383" s="23" t="s">
        <v>445</v>
      </c>
      <c r="AK383" s="23" t="s">
        <v>48</v>
      </c>
      <c r="AL383" s="23" t="s">
        <v>542</v>
      </c>
      <c r="AM383" s="23" t="n">
        <v>1</v>
      </c>
      <c r="AN383" s="29" t="s">
        <v>52</v>
      </c>
      <c r="AO383" s="23" t="s">
        <v>445</v>
      </c>
      <c r="AP383" s="23" t="s">
        <v>48</v>
      </c>
      <c r="AQ383" s="23" t="s">
        <v>542</v>
      </c>
      <c r="AR383" s="23" t="n">
        <v>1</v>
      </c>
      <c r="AS383" s="29" t="s">
        <v>52</v>
      </c>
      <c r="AT383" s="23" t="s">
        <v>445</v>
      </c>
      <c r="AU383" s="23" t="s">
        <v>48</v>
      </c>
      <c r="AV383" s="23" t="s">
        <v>542</v>
      </c>
      <c r="AW383" s="23" t="n">
        <v>1</v>
      </c>
      <c r="AX383" s="29" t="s">
        <v>51</v>
      </c>
      <c r="AY383" s="23" t="s">
        <v>445</v>
      </c>
      <c r="AZ383" s="23" t="s">
        <v>48</v>
      </c>
      <c r="BA383" s="23" t="s">
        <v>542</v>
      </c>
      <c r="BB383" s="23" t="n">
        <v>1</v>
      </c>
      <c r="BC383" s="29" t="s">
        <v>52</v>
      </c>
      <c r="BD383" s="23" t="s">
        <v>445</v>
      </c>
      <c r="BE383" s="23" t="s">
        <v>48</v>
      </c>
      <c r="BF383" s="23" t="s">
        <v>542</v>
      </c>
      <c r="BG383" s="23" t="n">
        <v>1</v>
      </c>
      <c r="BH383" s="29" t="s">
        <v>51</v>
      </c>
      <c r="BI383" s="23" t="s">
        <v>445</v>
      </c>
      <c r="BJ383" s="23" t="s">
        <v>48</v>
      </c>
      <c r="BK383" s="23" t="s">
        <v>542</v>
      </c>
      <c r="BL383" s="23" t="n">
        <v>1</v>
      </c>
      <c r="BM383" s="29" t="s">
        <v>51</v>
      </c>
      <c r="BN383" s="23" t="s">
        <v>445</v>
      </c>
      <c r="BO383" s="23" t="s">
        <v>48</v>
      </c>
      <c r="BP383" s="23" t="s">
        <v>542</v>
      </c>
      <c r="BQ383" s="23" t="n">
        <v>1</v>
      </c>
      <c r="BR383" s="29" t="s">
        <v>51</v>
      </c>
      <c r="BS383" s="23" t="s">
        <v>445</v>
      </c>
      <c r="BT383" s="23" t="s">
        <v>48</v>
      </c>
      <c r="BU383" s="23" t="s">
        <v>542</v>
      </c>
      <c r="BV383" s="23" t="n">
        <v>1</v>
      </c>
      <c r="BW383" s="29" t="s">
        <v>50</v>
      </c>
      <c r="BX383" s="23" t="s">
        <v>445</v>
      </c>
      <c r="BY383" s="23" t="s">
        <v>48</v>
      </c>
      <c r="BZ383" s="23" t="s">
        <v>542</v>
      </c>
      <c r="CA383" s="23" t="n">
        <v>1</v>
      </c>
      <c r="CB383" s="29" t="s">
        <v>51</v>
      </c>
      <c r="CC383" s="23" t="s">
        <v>445</v>
      </c>
      <c r="CD383" s="23" t="s">
        <v>48</v>
      </c>
      <c r="CE383" s="23" t="s">
        <v>542</v>
      </c>
      <c r="CF383" s="23" t="n">
        <v>1</v>
      </c>
      <c r="CG383" s="29" t="s">
        <v>52</v>
      </c>
      <c r="CH383" s="23" t="s">
        <v>445</v>
      </c>
      <c r="CI383" s="23" t="s">
        <v>48</v>
      </c>
      <c r="CJ383" s="23" t="s">
        <v>542</v>
      </c>
      <c r="CK383" s="23" t="n">
        <v>1</v>
      </c>
      <c r="CL383" s="29" t="s">
        <v>51</v>
      </c>
      <c r="CM383" s="23" t="s">
        <v>445</v>
      </c>
      <c r="CN383" s="23" t="s">
        <v>48</v>
      </c>
      <c r="CO383" s="23" t="s">
        <v>542</v>
      </c>
      <c r="CP383" s="23" t="n">
        <v>1</v>
      </c>
      <c r="CQ383" s="23" t="s">
        <v>51</v>
      </c>
    </row>
    <row r="384" customFormat="false" ht="25.45" hidden="false" customHeight="false" outlineLevel="0" collapsed="false">
      <c r="A384" s="23" t="s">
        <v>446</v>
      </c>
      <c r="B384" s="23" t="s">
        <v>56</v>
      </c>
      <c r="C384" s="23" t="s">
        <v>535</v>
      </c>
      <c r="D384" s="23" t="n">
        <v>4</v>
      </c>
      <c r="E384" s="29" t="s">
        <v>50</v>
      </c>
      <c r="F384" s="23" t="s">
        <v>446</v>
      </c>
      <c r="G384" s="23" t="s">
        <v>56</v>
      </c>
      <c r="H384" s="23" t="s">
        <v>535</v>
      </c>
      <c r="I384" s="23" t="n">
        <v>4</v>
      </c>
      <c r="J384" s="29" t="s">
        <v>50</v>
      </c>
      <c r="K384" s="23" t="s">
        <v>446</v>
      </c>
      <c r="L384" s="23" t="s">
        <v>56</v>
      </c>
      <c r="M384" s="23" t="s">
        <v>535</v>
      </c>
      <c r="N384" s="23" t="n">
        <v>4</v>
      </c>
      <c r="O384" s="29" t="s">
        <v>51</v>
      </c>
      <c r="P384" s="23" t="s">
        <v>446</v>
      </c>
      <c r="Q384" s="23" t="s">
        <v>56</v>
      </c>
      <c r="R384" s="23" t="s">
        <v>535</v>
      </c>
      <c r="S384" s="23" t="n">
        <v>4</v>
      </c>
      <c r="T384" s="29" t="s">
        <v>52</v>
      </c>
      <c r="U384" s="23" t="s">
        <v>446</v>
      </c>
      <c r="V384" s="23" t="s">
        <v>56</v>
      </c>
      <c r="W384" s="23" t="s">
        <v>535</v>
      </c>
      <c r="X384" s="23" t="n">
        <v>4</v>
      </c>
      <c r="Y384" s="29" t="s">
        <v>52</v>
      </c>
      <c r="Z384" s="23" t="s">
        <v>446</v>
      </c>
      <c r="AA384" s="23" t="s">
        <v>56</v>
      </c>
      <c r="AB384" s="23" t="s">
        <v>535</v>
      </c>
      <c r="AC384" s="23" t="n">
        <v>4</v>
      </c>
      <c r="AD384" s="29" t="s">
        <v>52</v>
      </c>
      <c r="AE384" s="23" t="s">
        <v>446</v>
      </c>
      <c r="AF384" s="23" t="s">
        <v>56</v>
      </c>
      <c r="AG384" s="23" t="s">
        <v>535</v>
      </c>
      <c r="AH384" s="23" t="n">
        <v>4</v>
      </c>
      <c r="AI384" s="29" t="s">
        <v>52</v>
      </c>
      <c r="AJ384" s="23" t="s">
        <v>446</v>
      </c>
      <c r="AK384" s="23" t="s">
        <v>56</v>
      </c>
      <c r="AL384" s="23" t="s">
        <v>535</v>
      </c>
      <c r="AM384" s="23" t="n">
        <v>4</v>
      </c>
      <c r="AN384" s="29" t="s">
        <v>50</v>
      </c>
      <c r="AO384" s="23" t="s">
        <v>446</v>
      </c>
      <c r="AP384" s="23" t="s">
        <v>56</v>
      </c>
      <c r="AQ384" s="23" t="s">
        <v>535</v>
      </c>
      <c r="AR384" s="23" t="n">
        <v>4</v>
      </c>
      <c r="AS384" s="29" t="s">
        <v>52</v>
      </c>
      <c r="AT384" s="23" t="s">
        <v>446</v>
      </c>
      <c r="AU384" s="23" t="s">
        <v>56</v>
      </c>
      <c r="AV384" s="23" t="s">
        <v>535</v>
      </c>
      <c r="AW384" s="23" t="n">
        <v>4</v>
      </c>
      <c r="AX384" s="29" t="s">
        <v>50</v>
      </c>
      <c r="AY384" s="23" t="s">
        <v>446</v>
      </c>
      <c r="AZ384" s="23" t="s">
        <v>56</v>
      </c>
      <c r="BA384" s="23" t="s">
        <v>535</v>
      </c>
      <c r="BB384" s="23" t="n">
        <v>4</v>
      </c>
      <c r="BC384" s="29" t="s">
        <v>51</v>
      </c>
      <c r="BD384" s="23" t="s">
        <v>446</v>
      </c>
      <c r="BE384" s="23" t="s">
        <v>56</v>
      </c>
      <c r="BF384" s="23" t="s">
        <v>535</v>
      </c>
      <c r="BG384" s="23" t="n">
        <v>4</v>
      </c>
      <c r="BH384" s="29" t="s">
        <v>52</v>
      </c>
      <c r="BI384" s="23" t="s">
        <v>446</v>
      </c>
      <c r="BJ384" s="23" t="s">
        <v>56</v>
      </c>
      <c r="BK384" s="23" t="s">
        <v>535</v>
      </c>
      <c r="BL384" s="23" t="n">
        <v>4</v>
      </c>
      <c r="BM384" s="29" t="s">
        <v>52</v>
      </c>
      <c r="BN384" s="23" t="s">
        <v>446</v>
      </c>
      <c r="BO384" s="23" t="s">
        <v>56</v>
      </c>
      <c r="BP384" s="23" t="s">
        <v>535</v>
      </c>
      <c r="BQ384" s="23" t="n">
        <v>4</v>
      </c>
      <c r="BR384" s="29" t="s">
        <v>50</v>
      </c>
      <c r="BS384" s="23" t="s">
        <v>446</v>
      </c>
      <c r="BT384" s="23" t="s">
        <v>56</v>
      </c>
      <c r="BU384" s="23" t="s">
        <v>535</v>
      </c>
      <c r="BV384" s="23" t="n">
        <v>4</v>
      </c>
      <c r="BW384" s="29" t="s">
        <v>52</v>
      </c>
      <c r="BX384" s="23" t="s">
        <v>446</v>
      </c>
      <c r="BY384" s="23" t="s">
        <v>56</v>
      </c>
      <c r="BZ384" s="23" t="s">
        <v>535</v>
      </c>
      <c r="CA384" s="23" t="n">
        <v>4</v>
      </c>
      <c r="CB384" s="29" t="s">
        <v>52</v>
      </c>
      <c r="CC384" s="23" t="s">
        <v>446</v>
      </c>
      <c r="CD384" s="23" t="s">
        <v>56</v>
      </c>
      <c r="CE384" s="23" t="s">
        <v>535</v>
      </c>
      <c r="CF384" s="23" t="n">
        <v>4</v>
      </c>
      <c r="CG384" s="29" t="s">
        <v>52</v>
      </c>
      <c r="CH384" s="23" t="s">
        <v>446</v>
      </c>
      <c r="CI384" s="23" t="s">
        <v>56</v>
      </c>
      <c r="CJ384" s="23" t="s">
        <v>535</v>
      </c>
      <c r="CK384" s="23" t="n">
        <v>4</v>
      </c>
      <c r="CL384" s="29" t="s">
        <v>52</v>
      </c>
      <c r="CM384" s="23" t="s">
        <v>446</v>
      </c>
      <c r="CN384" s="23" t="s">
        <v>56</v>
      </c>
      <c r="CO384" s="23" t="s">
        <v>535</v>
      </c>
      <c r="CP384" s="23" t="n">
        <v>4</v>
      </c>
      <c r="CQ384" s="23" t="s">
        <v>52</v>
      </c>
    </row>
    <row r="385" customFormat="false" ht="25.45" hidden="false" customHeight="false" outlineLevel="0" collapsed="false">
      <c r="A385" s="23" t="s">
        <v>447</v>
      </c>
      <c r="B385" s="23" t="s">
        <v>48</v>
      </c>
      <c r="C385" s="23" t="s">
        <v>542</v>
      </c>
      <c r="D385" s="23" t="n">
        <v>1</v>
      </c>
      <c r="E385" s="29" t="s">
        <v>51</v>
      </c>
      <c r="F385" s="23" t="s">
        <v>447</v>
      </c>
      <c r="G385" s="23" t="s">
        <v>48</v>
      </c>
      <c r="H385" s="23" t="s">
        <v>542</v>
      </c>
      <c r="I385" s="23" t="n">
        <v>1</v>
      </c>
      <c r="J385" s="29" t="s">
        <v>50</v>
      </c>
      <c r="K385" s="23" t="s">
        <v>447</v>
      </c>
      <c r="L385" s="23" t="s">
        <v>48</v>
      </c>
      <c r="M385" s="23" t="s">
        <v>542</v>
      </c>
      <c r="N385" s="23" t="n">
        <v>1</v>
      </c>
      <c r="O385" s="29" t="s">
        <v>50</v>
      </c>
      <c r="P385" s="23" t="s">
        <v>447</v>
      </c>
      <c r="Q385" s="23" t="s">
        <v>48</v>
      </c>
      <c r="R385" s="23" t="s">
        <v>542</v>
      </c>
      <c r="S385" s="23" t="n">
        <v>1</v>
      </c>
      <c r="T385" s="29" t="s">
        <v>51</v>
      </c>
      <c r="U385" s="23" t="s">
        <v>447</v>
      </c>
      <c r="V385" s="23" t="s">
        <v>48</v>
      </c>
      <c r="W385" s="23" t="s">
        <v>542</v>
      </c>
      <c r="X385" s="23" t="n">
        <v>1</v>
      </c>
      <c r="Y385" s="29" t="s">
        <v>51</v>
      </c>
      <c r="Z385" s="23" t="s">
        <v>447</v>
      </c>
      <c r="AA385" s="23" t="s">
        <v>48</v>
      </c>
      <c r="AB385" s="23" t="s">
        <v>542</v>
      </c>
      <c r="AC385" s="23" t="n">
        <v>1</v>
      </c>
      <c r="AD385" s="29" t="s">
        <v>50</v>
      </c>
      <c r="AE385" s="23" t="s">
        <v>447</v>
      </c>
      <c r="AF385" s="23" t="s">
        <v>48</v>
      </c>
      <c r="AG385" s="23" t="s">
        <v>542</v>
      </c>
      <c r="AH385" s="23" t="n">
        <v>1</v>
      </c>
      <c r="AI385" s="29" t="s">
        <v>50</v>
      </c>
      <c r="AJ385" s="23" t="s">
        <v>447</v>
      </c>
      <c r="AK385" s="23" t="s">
        <v>48</v>
      </c>
      <c r="AL385" s="23" t="s">
        <v>542</v>
      </c>
      <c r="AM385" s="23" t="n">
        <v>1</v>
      </c>
      <c r="AN385" s="29" t="s">
        <v>51</v>
      </c>
      <c r="AO385" s="23" t="s">
        <v>447</v>
      </c>
      <c r="AP385" s="23" t="s">
        <v>48</v>
      </c>
      <c r="AQ385" s="23" t="s">
        <v>542</v>
      </c>
      <c r="AR385" s="23" t="n">
        <v>1</v>
      </c>
      <c r="AS385" s="29" t="s">
        <v>51</v>
      </c>
      <c r="AT385" s="23" t="s">
        <v>447</v>
      </c>
      <c r="AU385" s="23" t="s">
        <v>48</v>
      </c>
      <c r="AV385" s="23" t="s">
        <v>542</v>
      </c>
      <c r="AW385" s="23" t="n">
        <v>1</v>
      </c>
      <c r="AX385" s="29" t="s">
        <v>51</v>
      </c>
      <c r="AY385" s="23" t="s">
        <v>447</v>
      </c>
      <c r="AZ385" s="23" t="s">
        <v>48</v>
      </c>
      <c r="BA385" s="23" t="s">
        <v>542</v>
      </c>
      <c r="BB385" s="23" t="n">
        <v>1</v>
      </c>
      <c r="BC385" s="29" t="s">
        <v>50</v>
      </c>
      <c r="BD385" s="23" t="s">
        <v>447</v>
      </c>
      <c r="BE385" s="23" t="s">
        <v>48</v>
      </c>
      <c r="BF385" s="23" t="s">
        <v>542</v>
      </c>
      <c r="BG385" s="23" t="n">
        <v>1</v>
      </c>
      <c r="BH385" s="29" t="s">
        <v>50</v>
      </c>
      <c r="BI385" s="23" t="s">
        <v>447</v>
      </c>
      <c r="BJ385" s="23" t="s">
        <v>48</v>
      </c>
      <c r="BK385" s="23" t="s">
        <v>542</v>
      </c>
      <c r="BL385" s="23" t="n">
        <v>1</v>
      </c>
      <c r="BM385" s="29" t="s">
        <v>51</v>
      </c>
      <c r="BN385" s="23" t="s">
        <v>447</v>
      </c>
      <c r="BO385" s="23" t="s">
        <v>48</v>
      </c>
      <c r="BP385" s="23" t="s">
        <v>542</v>
      </c>
      <c r="BQ385" s="23" t="n">
        <v>1</v>
      </c>
      <c r="BR385" s="29" t="s">
        <v>51</v>
      </c>
      <c r="BS385" s="23" t="s">
        <v>447</v>
      </c>
      <c r="BT385" s="23" t="s">
        <v>48</v>
      </c>
      <c r="BU385" s="23" t="s">
        <v>542</v>
      </c>
      <c r="BV385" s="23" t="n">
        <v>1</v>
      </c>
      <c r="BW385" s="29" t="s">
        <v>50</v>
      </c>
      <c r="BX385" s="23" t="s">
        <v>447</v>
      </c>
      <c r="BY385" s="23" t="s">
        <v>48</v>
      </c>
      <c r="BZ385" s="23" t="s">
        <v>542</v>
      </c>
      <c r="CA385" s="23" t="n">
        <v>1</v>
      </c>
      <c r="CB385" s="29" t="s">
        <v>51</v>
      </c>
      <c r="CC385" s="23" t="s">
        <v>447</v>
      </c>
      <c r="CD385" s="23" t="s">
        <v>48</v>
      </c>
      <c r="CE385" s="23" t="s">
        <v>542</v>
      </c>
      <c r="CF385" s="23" t="n">
        <v>1</v>
      </c>
      <c r="CG385" s="29" t="s">
        <v>50</v>
      </c>
      <c r="CH385" s="23" t="s">
        <v>447</v>
      </c>
      <c r="CI385" s="23" t="s">
        <v>48</v>
      </c>
      <c r="CJ385" s="23" t="s">
        <v>542</v>
      </c>
      <c r="CK385" s="23" t="n">
        <v>1</v>
      </c>
      <c r="CL385" s="29" t="s">
        <v>51</v>
      </c>
      <c r="CM385" s="23" t="s">
        <v>447</v>
      </c>
      <c r="CN385" s="23" t="s">
        <v>48</v>
      </c>
      <c r="CO385" s="23" t="s">
        <v>542</v>
      </c>
      <c r="CP385" s="23" t="n">
        <v>1</v>
      </c>
      <c r="CQ385" s="23" t="s">
        <v>51</v>
      </c>
    </row>
    <row r="386" customFormat="false" ht="25.45" hidden="false" customHeight="false" outlineLevel="0" collapsed="false">
      <c r="A386" s="23" t="s">
        <v>448</v>
      </c>
      <c r="B386" s="23" t="s">
        <v>56</v>
      </c>
      <c r="C386" s="23" t="s">
        <v>535</v>
      </c>
      <c r="D386" s="23" t="n">
        <v>14</v>
      </c>
      <c r="E386" s="29" t="s">
        <v>50</v>
      </c>
      <c r="F386" s="23" t="s">
        <v>448</v>
      </c>
      <c r="G386" s="23" t="s">
        <v>56</v>
      </c>
      <c r="H386" s="23" t="s">
        <v>535</v>
      </c>
      <c r="I386" s="23" t="n">
        <v>14</v>
      </c>
      <c r="J386" s="29" t="s">
        <v>50</v>
      </c>
      <c r="K386" s="23" t="s">
        <v>448</v>
      </c>
      <c r="L386" s="23" t="s">
        <v>56</v>
      </c>
      <c r="M386" s="23" t="s">
        <v>535</v>
      </c>
      <c r="N386" s="23" t="n">
        <v>14</v>
      </c>
      <c r="O386" s="29" t="s">
        <v>51</v>
      </c>
      <c r="P386" s="23" t="s">
        <v>448</v>
      </c>
      <c r="Q386" s="23" t="s">
        <v>56</v>
      </c>
      <c r="R386" s="23" t="s">
        <v>535</v>
      </c>
      <c r="S386" s="23" t="n">
        <v>14</v>
      </c>
      <c r="T386" s="29" t="s">
        <v>50</v>
      </c>
      <c r="U386" s="23" t="s">
        <v>448</v>
      </c>
      <c r="V386" s="23" t="s">
        <v>56</v>
      </c>
      <c r="W386" s="23" t="s">
        <v>535</v>
      </c>
      <c r="X386" s="23" t="n">
        <v>14</v>
      </c>
      <c r="Y386" s="29" t="s">
        <v>50</v>
      </c>
      <c r="Z386" s="23" t="s">
        <v>448</v>
      </c>
      <c r="AA386" s="23" t="s">
        <v>56</v>
      </c>
      <c r="AB386" s="23" t="s">
        <v>535</v>
      </c>
      <c r="AC386" s="23" t="n">
        <v>14</v>
      </c>
      <c r="AD386" s="29" t="s">
        <v>50</v>
      </c>
      <c r="AE386" s="23" t="s">
        <v>448</v>
      </c>
      <c r="AF386" s="23" t="s">
        <v>56</v>
      </c>
      <c r="AG386" s="23" t="s">
        <v>535</v>
      </c>
      <c r="AH386" s="23" t="n">
        <v>14</v>
      </c>
      <c r="AI386" s="29" t="s">
        <v>50</v>
      </c>
      <c r="AJ386" s="23" t="s">
        <v>448</v>
      </c>
      <c r="AK386" s="23" t="s">
        <v>56</v>
      </c>
      <c r="AL386" s="23" t="s">
        <v>535</v>
      </c>
      <c r="AM386" s="23" t="n">
        <v>14</v>
      </c>
      <c r="AN386" s="29" t="s">
        <v>51</v>
      </c>
      <c r="AO386" s="23" t="s">
        <v>448</v>
      </c>
      <c r="AP386" s="23" t="s">
        <v>56</v>
      </c>
      <c r="AQ386" s="23" t="s">
        <v>535</v>
      </c>
      <c r="AR386" s="23" t="n">
        <v>14</v>
      </c>
      <c r="AS386" s="29" t="s">
        <v>51</v>
      </c>
      <c r="AT386" s="23" t="s">
        <v>448</v>
      </c>
      <c r="AU386" s="23" t="s">
        <v>56</v>
      </c>
      <c r="AV386" s="23" t="s">
        <v>535</v>
      </c>
      <c r="AW386" s="23" t="n">
        <v>14</v>
      </c>
      <c r="AX386" s="29" t="s">
        <v>51</v>
      </c>
      <c r="AY386" s="23" t="s">
        <v>448</v>
      </c>
      <c r="AZ386" s="23" t="s">
        <v>56</v>
      </c>
      <c r="BA386" s="23" t="s">
        <v>535</v>
      </c>
      <c r="BB386" s="23" t="n">
        <v>14</v>
      </c>
      <c r="BC386" s="29" t="s">
        <v>51</v>
      </c>
      <c r="BD386" s="23" t="s">
        <v>448</v>
      </c>
      <c r="BE386" s="23" t="s">
        <v>56</v>
      </c>
      <c r="BF386" s="23" t="s">
        <v>535</v>
      </c>
      <c r="BG386" s="23" t="n">
        <v>14</v>
      </c>
      <c r="BH386" s="29" t="s">
        <v>50</v>
      </c>
      <c r="BI386" s="23" t="s">
        <v>448</v>
      </c>
      <c r="BJ386" s="23" t="s">
        <v>56</v>
      </c>
      <c r="BK386" s="23" t="s">
        <v>535</v>
      </c>
      <c r="BL386" s="23" t="n">
        <v>14</v>
      </c>
      <c r="BM386" s="29" t="s">
        <v>51</v>
      </c>
      <c r="BN386" s="23" t="s">
        <v>448</v>
      </c>
      <c r="BO386" s="23" t="s">
        <v>56</v>
      </c>
      <c r="BP386" s="23" t="s">
        <v>535</v>
      </c>
      <c r="BQ386" s="23" t="n">
        <v>14</v>
      </c>
      <c r="BR386" s="29" t="s">
        <v>50</v>
      </c>
      <c r="BS386" s="23" t="s">
        <v>448</v>
      </c>
      <c r="BT386" s="23" t="s">
        <v>56</v>
      </c>
      <c r="BU386" s="23" t="s">
        <v>535</v>
      </c>
      <c r="BV386" s="23" t="n">
        <v>14</v>
      </c>
      <c r="BW386" s="29" t="s">
        <v>50</v>
      </c>
      <c r="BX386" s="23" t="s">
        <v>448</v>
      </c>
      <c r="BY386" s="23" t="s">
        <v>56</v>
      </c>
      <c r="BZ386" s="23" t="s">
        <v>535</v>
      </c>
      <c r="CA386" s="23" t="n">
        <v>14</v>
      </c>
      <c r="CB386" s="29" t="s">
        <v>50</v>
      </c>
      <c r="CC386" s="23" t="s">
        <v>448</v>
      </c>
      <c r="CD386" s="23" t="s">
        <v>56</v>
      </c>
      <c r="CE386" s="23" t="s">
        <v>535</v>
      </c>
      <c r="CF386" s="23" t="n">
        <v>14</v>
      </c>
      <c r="CG386" s="29" t="s">
        <v>50</v>
      </c>
      <c r="CH386" s="23" t="s">
        <v>448</v>
      </c>
      <c r="CI386" s="23" t="s">
        <v>56</v>
      </c>
      <c r="CJ386" s="23" t="s">
        <v>535</v>
      </c>
      <c r="CK386" s="23" t="n">
        <v>14</v>
      </c>
      <c r="CL386" s="29" t="s">
        <v>51</v>
      </c>
      <c r="CM386" s="23" t="s">
        <v>448</v>
      </c>
      <c r="CN386" s="23" t="s">
        <v>56</v>
      </c>
      <c r="CO386" s="23" t="s">
        <v>535</v>
      </c>
      <c r="CP386" s="23" t="n">
        <v>14</v>
      </c>
      <c r="CQ386" s="23" t="s">
        <v>50</v>
      </c>
    </row>
    <row r="387" customFormat="false" ht="14" hidden="false" customHeight="false" outlineLevel="0" collapsed="false">
      <c r="A387" s="23" t="s">
        <v>449</v>
      </c>
      <c r="B387" s="23" t="s">
        <v>48</v>
      </c>
      <c r="C387" s="23" t="s">
        <v>540</v>
      </c>
      <c r="D387" s="23" t="n">
        <v>2</v>
      </c>
      <c r="E387" s="29" t="s">
        <v>51</v>
      </c>
      <c r="F387" s="23" t="s">
        <v>449</v>
      </c>
      <c r="G387" s="23" t="s">
        <v>48</v>
      </c>
      <c r="H387" s="23" t="s">
        <v>540</v>
      </c>
      <c r="I387" s="23" t="n">
        <v>2</v>
      </c>
      <c r="J387" s="29" t="s">
        <v>51</v>
      </c>
      <c r="K387" s="23" t="s">
        <v>449</v>
      </c>
      <c r="L387" s="23" t="s">
        <v>48</v>
      </c>
      <c r="M387" s="23" t="s">
        <v>540</v>
      </c>
      <c r="N387" s="23" t="n">
        <v>2</v>
      </c>
      <c r="O387" s="29" t="s">
        <v>51</v>
      </c>
      <c r="P387" s="23" t="s">
        <v>449</v>
      </c>
      <c r="Q387" s="23" t="s">
        <v>48</v>
      </c>
      <c r="R387" s="23" t="s">
        <v>540</v>
      </c>
      <c r="S387" s="23" t="n">
        <v>2</v>
      </c>
      <c r="T387" s="29" t="s">
        <v>51</v>
      </c>
      <c r="U387" s="23" t="s">
        <v>449</v>
      </c>
      <c r="V387" s="23" t="s">
        <v>48</v>
      </c>
      <c r="W387" s="23" t="s">
        <v>540</v>
      </c>
      <c r="X387" s="23" t="n">
        <v>2</v>
      </c>
      <c r="Y387" s="29" t="s">
        <v>51</v>
      </c>
      <c r="Z387" s="23" t="s">
        <v>449</v>
      </c>
      <c r="AA387" s="23" t="s">
        <v>48</v>
      </c>
      <c r="AB387" s="23" t="s">
        <v>540</v>
      </c>
      <c r="AC387" s="23" t="n">
        <v>2</v>
      </c>
      <c r="AD387" s="29" t="s">
        <v>51</v>
      </c>
      <c r="AE387" s="23" t="s">
        <v>449</v>
      </c>
      <c r="AF387" s="23" t="s">
        <v>48</v>
      </c>
      <c r="AG387" s="23" t="s">
        <v>540</v>
      </c>
      <c r="AH387" s="23" t="n">
        <v>2</v>
      </c>
      <c r="AI387" s="29" t="s">
        <v>50</v>
      </c>
      <c r="AJ387" s="23" t="s">
        <v>449</v>
      </c>
      <c r="AK387" s="23" t="s">
        <v>48</v>
      </c>
      <c r="AL387" s="23" t="s">
        <v>540</v>
      </c>
      <c r="AM387" s="23" t="n">
        <v>2</v>
      </c>
      <c r="AN387" s="29" t="s">
        <v>51</v>
      </c>
      <c r="AO387" s="23" t="s">
        <v>449</v>
      </c>
      <c r="AP387" s="23" t="s">
        <v>48</v>
      </c>
      <c r="AQ387" s="23" t="s">
        <v>540</v>
      </c>
      <c r="AR387" s="23" t="n">
        <v>2</v>
      </c>
      <c r="AS387" s="29" t="s">
        <v>51</v>
      </c>
      <c r="AT387" s="23" t="s">
        <v>449</v>
      </c>
      <c r="AU387" s="23" t="s">
        <v>48</v>
      </c>
      <c r="AV387" s="23" t="s">
        <v>540</v>
      </c>
      <c r="AW387" s="23" t="n">
        <v>2</v>
      </c>
      <c r="AX387" s="29" t="s">
        <v>51</v>
      </c>
      <c r="AY387" s="23" t="s">
        <v>449</v>
      </c>
      <c r="AZ387" s="23" t="s">
        <v>48</v>
      </c>
      <c r="BA387" s="23" t="s">
        <v>540</v>
      </c>
      <c r="BB387" s="23" t="n">
        <v>2</v>
      </c>
      <c r="BC387" s="29" t="s">
        <v>51</v>
      </c>
      <c r="BD387" s="23" t="s">
        <v>449</v>
      </c>
      <c r="BE387" s="23" t="s">
        <v>48</v>
      </c>
      <c r="BF387" s="23" t="s">
        <v>540</v>
      </c>
      <c r="BG387" s="23" t="n">
        <v>2</v>
      </c>
      <c r="BH387" s="29" t="s">
        <v>50</v>
      </c>
      <c r="BI387" s="23" t="s">
        <v>449</v>
      </c>
      <c r="BJ387" s="23" t="s">
        <v>48</v>
      </c>
      <c r="BK387" s="23" t="s">
        <v>540</v>
      </c>
      <c r="BL387" s="23" t="n">
        <v>2</v>
      </c>
      <c r="BM387" s="29" t="s">
        <v>51</v>
      </c>
      <c r="BN387" s="23" t="s">
        <v>449</v>
      </c>
      <c r="BO387" s="23" t="s">
        <v>48</v>
      </c>
      <c r="BP387" s="23" t="s">
        <v>540</v>
      </c>
      <c r="BQ387" s="23" t="n">
        <v>2</v>
      </c>
      <c r="BR387" s="29" t="s">
        <v>51</v>
      </c>
      <c r="BS387" s="23" t="s">
        <v>449</v>
      </c>
      <c r="BT387" s="23" t="s">
        <v>48</v>
      </c>
      <c r="BU387" s="23" t="s">
        <v>540</v>
      </c>
      <c r="BV387" s="23" t="n">
        <v>2</v>
      </c>
      <c r="BW387" s="29" t="s">
        <v>51</v>
      </c>
      <c r="BX387" s="23" t="s">
        <v>449</v>
      </c>
      <c r="BY387" s="23" t="s">
        <v>48</v>
      </c>
      <c r="BZ387" s="23" t="s">
        <v>540</v>
      </c>
      <c r="CA387" s="23" t="n">
        <v>2</v>
      </c>
      <c r="CB387" s="29" t="s">
        <v>51</v>
      </c>
      <c r="CC387" s="23" t="s">
        <v>449</v>
      </c>
      <c r="CD387" s="23" t="s">
        <v>48</v>
      </c>
      <c r="CE387" s="23" t="s">
        <v>540</v>
      </c>
      <c r="CF387" s="23" t="n">
        <v>2</v>
      </c>
      <c r="CG387" s="29" t="s">
        <v>51</v>
      </c>
      <c r="CH387" s="23" t="s">
        <v>449</v>
      </c>
      <c r="CI387" s="23" t="s">
        <v>48</v>
      </c>
      <c r="CJ387" s="23" t="s">
        <v>540</v>
      </c>
      <c r="CK387" s="23" t="n">
        <v>2</v>
      </c>
      <c r="CL387" s="29" t="s">
        <v>50</v>
      </c>
      <c r="CM387" s="23" t="s">
        <v>449</v>
      </c>
      <c r="CN387" s="23" t="s">
        <v>48</v>
      </c>
      <c r="CO387" s="23" t="s">
        <v>540</v>
      </c>
      <c r="CP387" s="23" t="n">
        <v>2</v>
      </c>
      <c r="CQ387" s="23" t="s">
        <v>51</v>
      </c>
    </row>
    <row r="388" customFormat="false" ht="25.45" hidden="false" customHeight="false" outlineLevel="0" collapsed="false">
      <c r="A388" s="23" t="s">
        <v>450</v>
      </c>
      <c r="B388" s="23" t="s">
        <v>48</v>
      </c>
      <c r="C388" s="23" t="s">
        <v>535</v>
      </c>
      <c r="D388" s="23" t="n">
        <v>14</v>
      </c>
      <c r="E388" s="29" t="s">
        <v>51</v>
      </c>
      <c r="F388" s="23" t="s">
        <v>450</v>
      </c>
      <c r="G388" s="23" t="s">
        <v>48</v>
      </c>
      <c r="H388" s="23" t="s">
        <v>535</v>
      </c>
      <c r="I388" s="23" t="n">
        <v>14</v>
      </c>
      <c r="J388" s="29" t="s">
        <v>51</v>
      </c>
      <c r="K388" s="23" t="s">
        <v>450</v>
      </c>
      <c r="L388" s="23" t="s">
        <v>48</v>
      </c>
      <c r="M388" s="23" t="s">
        <v>535</v>
      </c>
      <c r="N388" s="23" t="n">
        <v>14</v>
      </c>
      <c r="O388" s="29" t="s">
        <v>51</v>
      </c>
      <c r="P388" s="23" t="s">
        <v>450</v>
      </c>
      <c r="Q388" s="23" t="s">
        <v>48</v>
      </c>
      <c r="R388" s="23" t="s">
        <v>535</v>
      </c>
      <c r="S388" s="23" t="n">
        <v>14</v>
      </c>
      <c r="T388" s="29" t="s">
        <v>51</v>
      </c>
      <c r="U388" s="23" t="s">
        <v>450</v>
      </c>
      <c r="V388" s="23" t="s">
        <v>48</v>
      </c>
      <c r="W388" s="23" t="s">
        <v>535</v>
      </c>
      <c r="X388" s="23" t="n">
        <v>14</v>
      </c>
      <c r="Y388" s="29" t="s">
        <v>51</v>
      </c>
      <c r="Z388" s="23" t="s">
        <v>450</v>
      </c>
      <c r="AA388" s="23" t="s">
        <v>48</v>
      </c>
      <c r="AB388" s="23" t="s">
        <v>535</v>
      </c>
      <c r="AC388" s="23" t="n">
        <v>14</v>
      </c>
      <c r="AD388" s="29" t="s">
        <v>51</v>
      </c>
      <c r="AE388" s="23" t="s">
        <v>450</v>
      </c>
      <c r="AF388" s="23" t="s">
        <v>48</v>
      </c>
      <c r="AG388" s="23" t="s">
        <v>535</v>
      </c>
      <c r="AH388" s="23" t="n">
        <v>14</v>
      </c>
      <c r="AI388" s="29" t="s">
        <v>51</v>
      </c>
      <c r="AJ388" s="23" t="s">
        <v>450</v>
      </c>
      <c r="AK388" s="23" t="s">
        <v>48</v>
      </c>
      <c r="AL388" s="23" t="s">
        <v>535</v>
      </c>
      <c r="AM388" s="23" t="n">
        <v>14</v>
      </c>
      <c r="AN388" s="29" t="s">
        <v>51</v>
      </c>
      <c r="AO388" s="23" t="s">
        <v>450</v>
      </c>
      <c r="AP388" s="23" t="s">
        <v>48</v>
      </c>
      <c r="AQ388" s="23" t="s">
        <v>535</v>
      </c>
      <c r="AR388" s="23" t="n">
        <v>14</v>
      </c>
      <c r="AS388" s="29" t="s">
        <v>51</v>
      </c>
      <c r="AT388" s="23" t="s">
        <v>450</v>
      </c>
      <c r="AU388" s="23" t="s">
        <v>48</v>
      </c>
      <c r="AV388" s="23" t="s">
        <v>535</v>
      </c>
      <c r="AW388" s="23" t="n">
        <v>14</v>
      </c>
      <c r="AX388" s="29" t="s">
        <v>51</v>
      </c>
      <c r="AY388" s="23" t="s">
        <v>450</v>
      </c>
      <c r="AZ388" s="23" t="s">
        <v>48</v>
      </c>
      <c r="BA388" s="23" t="s">
        <v>535</v>
      </c>
      <c r="BB388" s="23" t="n">
        <v>14</v>
      </c>
      <c r="BC388" s="29" t="s">
        <v>51</v>
      </c>
      <c r="BD388" s="23" t="s">
        <v>450</v>
      </c>
      <c r="BE388" s="23" t="s">
        <v>48</v>
      </c>
      <c r="BF388" s="23" t="s">
        <v>535</v>
      </c>
      <c r="BG388" s="23" t="n">
        <v>14</v>
      </c>
      <c r="BH388" s="29" t="s">
        <v>51</v>
      </c>
      <c r="BI388" s="23" t="s">
        <v>450</v>
      </c>
      <c r="BJ388" s="23" t="s">
        <v>48</v>
      </c>
      <c r="BK388" s="23" t="s">
        <v>535</v>
      </c>
      <c r="BL388" s="23" t="n">
        <v>14</v>
      </c>
      <c r="BM388" s="29" t="s">
        <v>51</v>
      </c>
      <c r="BN388" s="23" t="s">
        <v>450</v>
      </c>
      <c r="BO388" s="23" t="s">
        <v>48</v>
      </c>
      <c r="BP388" s="23" t="s">
        <v>535</v>
      </c>
      <c r="BQ388" s="23" t="n">
        <v>14</v>
      </c>
      <c r="BR388" s="29" t="s">
        <v>51</v>
      </c>
      <c r="BS388" s="23" t="s">
        <v>450</v>
      </c>
      <c r="BT388" s="23" t="s">
        <v>48</v>
      </c>
      <c r="BU388" s="23" t="s">
        <v>535</v>
      </c>
      <c r="BV388" s="23" t="n">
        <v>14</v>
      </c>
      <c r="BW388" s="29" t="s">
        <v>51</v>
      </c>
      <c r="BX388" s="23" t="s">
        <v>450</v>
      </c>
      <c r="BY388" s="23" t="s">
        <v>48</v>
      </c>
      <c r="BZ388" s="23" t="s">
        <v>535</v>
      </c>
      <c r="CA388" s="23" t="n">
        <v>14</v>
      </c>
      <c r="CB388" s="29" t="s">
        <v>51</v>
      </c>
      <c r="CC388" s="23" t="s">
        <v>450</v>
      </c>
      <c r="CD388" s="23" t="s">
        <v>48</v>
      </c>
      <c r="CE388" s="23" t="s">
        <v>535</v>
      </c>
      <c r="CF388" s="23" t="n">
        <v>14</v>
      </c>
      <c r="CG388" s="29" t="s">
        <v>51</v>
      </c>
      <c r="CH388" s="23" t="s">
        <v>450</v>
      </c>
      <c r="CI388" s="23" t="s">
        <v>48</v>
      </c>
      <c r="CJ388" s="23" t="s">
        <v>535</v>
      </c>
      <c r="CK388" s="23" t="n">
        <v>14</v>
      </c>
      <c r="CL388" s="29" t="s">
        <v>51</v>
      </c>
      <c r="CM388" s="23" t="s">
        <v>450</v>
      </c>
      <c r="CN388" s="23" t="s">
        <v>48</v>
      </c>
      <c r="CO388" s="23" t="s">
        <v>535</v>
      </c>
      <c r="CP388" s="23" t="n">
        <v>14</v>
      </c>
      <c r="CQ388" s="23" t="s">
        <v>51</v>
      </c>
    </row>
    <row r="389" customFormat="false" ht="14" hidden="false" customHeight="false" outlineLevel="0" collapsed="false">
      <c r="A389" s="23" t="s">
        <v>451</v>
      </c>
      <c r="B389" s="23" t="s">
        <v>48</v>
      </c>
      <c r="C389" s="23" t="s">
        <v>539</v>
      </c>
      <c r="D389" s="23" t="n">
        <v>2</v>
      </c>
      <c r="E389" s="29" t="s">
        <v>51</v>
      </c>
      <c r="F389" s="23" t="s">
        <v>451</v>
      </c>
      <c r="G389" s="23" t="s">
        <v>48</v>
      </c>
      <c r="H389" s="23" t="s">
        <v>539</v>
      </c>
      <c r="I389" s="23" t="n">
        <v>2</v>
      </c>
      <c r="J389" s="29" t="s">
        <v>51</v>
      </c>
      <c r="K389" s="23" t="s">
        <v>451</v>
      </c>
      <c r="L389" s="23" t="s">
        <v>48</v>
      </c>
      <c r="M389" s="23" t="s">
        <v>539</v>
      </c>
      <c r="N389" s="23" t="n">
        <v>2</v>
      </c>
      <c r="O389" s="29" t="s">
        <v>51</v>
      </c>
      <c r="P389" s="23" t="s">
        <v>451</v>
      </c>
      <c r="Q389" s="23" t="s">
        <v>48</v>
      </c>
      <c r="R389" s="23" t="s">
        <v>539</v>
      </c>
      <c r="S389" s="23" t="n">
        <v>2</v>
      </c>
      <c r="T389" s="29" t="s">
        <v>51</v>
      </c>
      <c r="U389" s="23" t="s">
        <v>451</v>
      </c>
      <c r="V389" s="23" t="s">
        <v>48</v>
      </c>
      <c r="W389" s="23" t="s">
        <v>539</v>
      </c>
      <c r="X389" s="23" t="n">
        <v>2</v>
      </c>
      <c r="Y389" s="29" t="s">
        <v>51</v>
      </c>
      <c r="Z389" s="23" t="s">
        <v>451</v>
      </c>
      <c r="AA389" s="23" t="s">
        <v>48</v>
      </c>
      <c r="AB389" s="23" t="s">
        <v>539</v>
      </c>
      <c r="AC389" s="23" t="n">
        <v>2</v>
      </c>
      <c r="AD389" s="29" t="s">
        <v>51</v>
      </c>
      <c r="AE389" s="23" t="s">
        <v>451</v>
      </c>
      <c r="AF389" s="23" t="s">
        <v>48</v>
      </c>
      <c r="AG389" s="23" t="s">
        <v>539</v>
      </c>
      <c r="AH389" s="23" t="n">
        <v>2</v>
      </c>
      <c r="AI389" s="29" t="s">
        <v>51</v>
      </c>
      <c r="AJ389" s="23" t="s">
        <v>451</v>
      </c>
      <c r="AK389" s="23" t="s">
        <v>48</v>
      </c>
      <c r="AL389" s="23" t="s">
        <v>539</v>
      </c>
      <c r="AM389" s="23" t="n">
        <v>2</v>
      </c>
      <c r="AN389" s="29" t="s">
        <v>51</v>
      </c>
      <c r="AO389" s="23" t="s">
        <v>451</v>
      </c>
      <c r="AP389" s="23" t="s">
        <v>48</v>
      </c>
      <c r="AQ389" s="23" t="s">
        <v>539</v>
      </c>
      <c r="AR389" s="23" t="n">
        <v>2</v>
      </c>
      <c r="AS389" s="29" t="s">
        <v>51</v>
      </c>
      <c r="AT389" s="23" t="s">
        <v>451</v>
      </c>
      <c r="AU389" s="23" t="s">
        <v>48</v>
      </c>
      <c r="AV389" s="23" t="s">
        <v>539</v>
      </c>
      <c r="AW389" s="23" t="n">
        <v>2</v>
      </c>
      <c r="AX389" s="29" t="s">
        <v>51</v>
      </c>
      <c r="AY389" s="23" t="s">
        <v>451</v>
      </c>
      <c r="AZ389" s="23" t="s">
        <v>48</v>
      </c>
      <c r="BA389" s="23" t="s">
        <v>539</v>
      </c>
      <c r="BB389" s="23" t="n">
        <v>2</v>
      </c>
      <c r="BC389" s="29" t="s">
        <v>51</v>
      </c>
      <c r="BD389" s="23" t="s">
        <v>451</v>
      </c>
      <c r="BE389" s="23" t="s">
        <v>48</v>
      </c>
      <c r="BF389" s="23" t="s">
        <v>539</v>
      </c>
      <c r="BG389" s="23" t="n">
        <v>2</v>
      </c>
      <c r="BH389" s="29" t="s">
        <v>51</v>
      </c>
      <c r="BI389" s="23" t="s">
        <v>451</v>
      </c>
      <c r="BJ389" s="23" t="s">
        <v>48</v>
      </c>
      <c r="BK389" s="23" t="s">
        <v>539</v>
      </c>
      <c r="BL389" s="23" t="n">
        <v>2</v>
      </c>
      <c r="BM389" s="29" t="s">
        <v>51</v>
      </c>
      <c r="BN389" s="23" t="s">
        <v>451</v>
      </c>
      <c r="BO389" s="23" t="s">
        <v>48</v>
      </c>
      <c r="BP389" s="23" t="s">
        <v>539</v>
      </c>
      <c r="BQ389" s="23" t="n">
        <v>2</v>
      </c>
      <c r="BR389" s="29" t="s">
        <v>51</v>
      </c>
      <c r="BS389" s="23" t="s">
        <v>451</v>
      </c>
      <c r="BT389" s="23" t="s">
        <v>48</v>
      </c>
      <c r="BU389" s="23" t="s">
        <v>539</v>
      </c>
      <c r="BV389" s="23" t="n">
        <v>2</v>
      </c>
      <c r="BW389" s="29" t="s">
        <v>51</v>
      </c>
      <c r="BX389" s="23" t="s">
        <v>451</v>
      </c>
      <c r="BY389" s="23" t="s">
        <v>48</v>
      </c>
      <c r="BZ389" s="23" t="s">
        <v>539</v>
      </c>
      <c r="CA389" s="23" t="n">
        <v>2</v>
      </c>
      <c r="CB389" s="29" t="s">
        <v>51</v>
      </c>
      <c r="CC389" s="23" t="s">
        <v>451</v>
      </c>
      <c r="CD389" s="23" t="s">
        <v>48</v>
      </c>
      <c r="CE389" s="23" t="s">
        <v>539</v>
      </c>
      <c r="CF389" s="23" t="n">
        <v>2</v>
      </c>
      <c r="CG389" s="29" t="s">
        <v>51</v>
      </c>
      <c r="CH389" s="23" t="s">
        <v>451</v>
      </c>
      <c r="CI389" s="23" t="s">
        <v>48</v>
      </c>
      <c r="CJ389" s="23" t="s">
        <v>539</v>
      </c>
      <c r="CK389" s="23" t="n">
        <v>2</v>
      </c>
      <c r="CL389" s="29" t="s">
        <v>50</v>
      </c>
      <c r="CM389" s="23" t="s">
        <v>451</v>
      </c>
      <c r="CN389" s="23" t="s">
        <v>48</v>
      </c>
      <c r="CO389" s="23" t="s">
        <v>539</v>
      </c>
      <c r="CP389" s="23" t="n">
        <v>2</v>
      </c>
      <c r="CQ389" s="23" t="s">
        <v>51</v>
      </c>
    </row>
    <row r="390" customFormat="false" ht="25.45" hidden="false" customHeight="false" outlineLevel="0" collapsed="false">
      <c r="A390" s="23" t="s">
        <v>452</v>
      </c>
      <c r="B390" s="23" t="s">
        <v>48</v>
      </c>
      <c r="C390" s="23" t="s">
        <v>539</v>
      </c>
      <c r="D390" s="23" t="n">
        <v>3</v>
      </c>
      <c r="E390" s="29" t="s">
        <v>51</v>
      </c>
      <c r="F390" s="23" t="s">
        <v>452</v>
      </c>
      <c r="G390" s="23" t="s">
        <v>48</v>
      </c>
      <c r="H390" s="23" t="s">
        <v>539</v>
      </c>
      <c r="I390" s="23" t="n">
        <v>3</v>
      </c>
      <c r="J390" s="29" t="s">
        <v>51</v>
      </c>
      <c r="K390" s="23" t="s">
        <v>452</v>
      </c>
      <c r="L390" s="23" t="s">
        <v>48</v>
      </c>
      <c r="M390" s="23" t="s">
        <v>539</v>
      </c>
      <c r="N390" s="23" t="n">
        <v>3</v>
      </c>
      <c r="O390" s="29" t="s">
        <v>50</v>
      </c>
      <c r="P390" s="23" t="s">
        <v>452</v>
      </c>
      <c r="Q390" s="23" t="s">
        <v>48</v>
      </c>
      <c r="R390" s="23" t="s">
        <v>539</v>
      </c>
      <c r="S390" s="23" t="n">
        <v>3</v>
      </c>
      <c r="T390" s="29" t="s">
        <v>51</v>
      </c>
      <c r="U390" s="23" t="s">
        <v>452</v>
      </c>
      <c r="V390" s="23" t="s">
        <v>48</v>
      </c>
      <c r="W390" s="23" t="s">
        <v>539</v>
      </c>
      <c r="X390" s="23" t="n">
        <v>3</v>
      </c>
      <c r="Y390" s="29" t="s">
        <v>51</v>
      </c>
      <c r="Z390" s="23" t="s">
        <v>452</v>
      </c>
      <c r="AA390" s="23" t="s">
        <v>48</v>
      </c>
      <c r="AB390" s="23" t="s">
        <v>539</v>
      </c>
      <c r="AC390" s="23" t="n">
        <v>3</v>
      </c>
      <c r="AD390" s="29" t="s">
        <v>51</v>
      </c>
      <c r="AE390" s="23" t="s">
        <v>452</v>
      </c>
      <c r="AF390" s="23" t="s">
        <v>48</v>
      </c>
      <c r="AG390" s="23" t="s">
        <v>539</v>
      </c>
      <c r="AH390" s="23" t="n">
        <v>3</v>
      </c>
      <c r="AI390" s="29" t="s">
        <v>51</v>
      </c>
      <c r="AJ390" s="23" t="s">
        <v>452</v>
      </c>
      <c r="AK390" s="23" t="s">
        <v>48</v>
      </c>
      <c r="AL390" s="23" t="s">
        <v>539</v>
      </c>
      <c r="AM390" s="23" t="n">
        <v>3</v>
      </c>
      <c r="AN390" s="29" t="s">
        <v>51</v>
      </c>
      <c r="AO390" s="23" t="s">
        <v>452</v>
      </c>
      <c r="AP390" s="23" t="s">
        <v>48</v>
      </c>
      <c r="AQ390" s="23" t="s">
        <v>539</v>
      </c>
      <c r="AR390" s="23" t="n">
        <v>3</v>
      </c>
      <c r="AS390" s="29" t="s">
        <v>51</v>
      </c>
      <c r="AT390" s="23" t="s">
        <v>452</v>
      </c>
      <c r="AU390" s="23" t="s">
        <v>48</v>
      </c>
      <c r="AV390" s="23" t="s">
        <v>539</v>
      </c>
      <c r="AW390" s="23" t="n">
        <v>3</v>
      </c>
      <c r="AX390" s="29" t="s">
        <v>51</v>
      </c>
      <c r="AY390" s="23" t="s">
        <v>452</v>
      </c>
      <c r="AZ390" s="23" t="s">
        <v>48</v>
      </c>
      <c r="BA390" s="23" t="s">
        <v>539</v>
      </c>
      <c r="BB390" s="23" t="n">
        <v>3</v>
      </c>
      <c r="BC390" s="29" t="s">
        <v>50</v>
      </c>
      <c r="BD390" s="23" t="s">
        <v>452</v>
      </c>
      <c r="BE390" s="23" t="s">
        <v>48</v>
      </c>
      <c r="BF390" s="23" t="s">
        <v>539</v>
      </c>
      <c r="BG390" s="23" t="n">
        <v>3</v>
      </c>
      <c r="BH390" s="29" t="s">
        <v>51</v>
      </c>
      <c r="BI390" s="23" t="s">
        <v>452</v>
      </c>
      <c r="BJ390" s="23" t="s">
        <v>48</v>
      </c>
      <c r="BK390" s="23" t="s">
        <v>539</v>
      </c>
      <c r="BL390" s="23" t="n">
        <v>3</v>
      </c>
      <c r="BM390" s="29" t="s">
        <v>50</v>
      </c>
      <c r="BN390" s="23" t="s">
        <v>452</v>
      </c>
      <c r="BO390" s="23" t="s">
        <v>48</v>
      </c>
      <c r="BP390" s="23" t="s">
        <v>539</v>
      </c>
      <c r="BQ390" s="23" t="n">
        <v>3</v>
      </c>
      <c r="BR390" s="29" t="s">
        <v>51</v>
      </c>
      <c r="BS390" s="23" t="s">
        <v>452</v>
      </c>
      <c r="BT390" s="23" t="s">
        <v>48</v>
      </c>
      <c r="BU390" s="23" t="s">
        <v>539</v>
      </c>
      <c r="BV390" s="23" t="n">
        <v>3</v>
      </c>
      <c r="BW390" s="29" t="s">
        <v>51</v>
      </c>
      <c r="BX390" s="23" t="s">
        <v>452</v>
      </c>
      <c r="BY390" s="23" t="s">
        <v>48</v>
      </c>
      <c r="BZ390" s="23" t="s">
        <v>539</v>
      </c>
      <c r="CA390" s="23" t="n">
        <v>3</v>
      </c>
      <c r="CB390" s="29" t="s">
        <v>51</v>
      </c>
      <c r="CC390" s="23" t="s">
        <v>452</v>
      </c>
      <c r="CD390" s="23" t="s">
        <v>48</v>
      </c>
      <c r="CE390" s="23" t="s">
        <v>539</v>
      </c>
      <c r="CF390" s="23" t="n">
        <v>3</v>
      </c>
      <c r="CG390" s="29" t="s">
        <v>51</v>
      </c>
      <c r="CH390" s="23" t="s">
        <v>452</v>
      </c>
      <c r="CI390" s="23" t="s">
        <v>48</v>
      </c>
      <c r="CJ390" s="23" t="s">
        <v>539</v>
      </c>
      <c r="CK390" s="23" t="n">
        <v>3</v>
      </c>
      <c r="CL390" s="29" t="s">
        <v>51</v>
      </c>
      <c r="CM390" s="23" t="s">
        <v>452</v>
      </c>
      <c r="CN390" s="23" t="s">
        <v>48</v>
      </c>
      <c r="CO390" s="23" t="s">
        <v>539</v>
      </c>
      <c r="CP390" s="23" t="n">
        <v>3</v>
      </c>
      <c r="CQ390" s="23" t="s">
        <v>51</v>
      </c>
    </row>
    <row r="391" customFormat="false" ht="14" hidden="false" customHeight="false" outlineLevel="0" collapsed="false">
      <c r="A391" s="23" t="s">
        <v>453</v>
      </c>
      <c r="B391" s="23" t="s">
        <v>56</v>
      </c>
      <c r="C391" s="23" t="s">
        <v>535</v>
      </c>
      <c r="D391" s="23" t="n">
        <v>8</v>
      </c>
      <c r="E391" s="29" t="s">
        <v>50</v>
      </c>
      <c r="F391" s="23" t="s">
        <v>453</v>
      </c>
      <c r="G391" s="23" t="s">
        <v>56</v>
      </c>
      <c r="H391" s="23" t="s">
        <v>535</v>
      </c>
      <c r="I391" s="23" t="n">
        <v>8</v>
      </c>
      <c r="J391" s="29" t="s">
        <v>50</v>
      </c>
      <c r="K391" s="23" t="s">
        <v>453</v>
      </c>
      <c r="L391" s="23" t="s">
        <v>56</v>
      </c>
      <c r="M391" s="23" t="s">
        <v>535</v>
      </c>
      <c r="N391" s="23" t="n">
        <v>8</v>
      </c>
      <c r="O391" s="29" t="s">
        <v>50</v>
      </c>
      <c r="P391" s="23" t="s">
        <v>453</v>
      </c>
      <c r="Q391" s="23" t="s">
        <v>56</v>
      </c>
      <c r="R391" s="23" t="s">
        <v>535</v>
      </c>
      <c r="S391" s="23" t="n">
        <v>8</v>
      </c>
      <c r="T391" s="29" t="s">
        <v>50</v>
      </c>
      <c r="U391" s="23" t="s">
        <v>453</v>
      </c>
      <c r="V391" s="23" t="s">
        <v>56</v>
      </c>
      <c r="W391" s="23" t="s">
        <v>535</v>
      </c>
      <c r="X391" s="23" t="n">
        <v>8</v>
      </c>
      <c r="Y391" s="29" t="s">
        <v>50</v>
      </c>
      <c r="Z391" s="23" t="s">
        <v>453</v>
      </c>
      <c r="AA391" s="23" t="s">
        <v>56</v>
      </c>
      <c r="AB391" s="23" t="s">
        <v>535</v>
      </c>
      <c r="AC391" s="23" t="n">
        <v>8</v>
      </c>
      <c r="AD391" s="29" t="s">
        <v>50</v>
      </c>
      <c r="AE391" s="23" t="s">
        <v>453</v>
      </c>
      <c r="AF391" s="23" t="s">
        <v>56</v>
      </c>
      <c r="AG391" s="23" t="s">
        <v>535</v>
      </c>
      <c r="AH391" s="23" t="n">
        <v>8</v>
      </c>
      <c r="AI391" s="29" t="s">
        <v>50</v>
      </c>
      <c r="AJ391" s="23" t="s">
        <v>453</v>
      </c>
      <c r="AK391" s="23" t="s">
        <v>56</v>
      </c>
      <c r="AL391" s="23" t="s">
        <v>535</v>
      </c>
      <c r="AM391" s="23" t="n">
        <v>8</v>
      </c>
      <c r="AN391" s="29" t="s">
        <v>50</v>
      </c>
      <c r="AO391" s="23" t="s">
        <v>453</v>
      </c>
      <c r="AP391" s="23" t="s">
        <v>56</v>
      </c>
      <c r="AQ391" s="23" t="s">
        <v>535</v>
      </c>
      <c r="AR391" s="23" t="n">
        <v>8</v>
      </c>
      <c r="AS391" s="29" t="s">
        <v>50</v>
      </c>
      <c r="AT391" s="23" t="s">
        <v>453</v>
      </c>
      <c r="AU391" s="23" t="s">
        <v>56</v>
      </c>
      <c r="AV391" s="23" t="s">
        <v>535</v>
      </c>
      <c r="AW391" s="23" t="n">
        <v>8</v>
      </c>
      <c r="AX391" s="29" t="s">
        <v>50</v>
      </c>
      <c r="AY391" s="23" t="s">
        <v>453</v>
      </c>
      <c r="AZ391" s="23" t="s">
        <v>56</v>
      </c>
      <c r="BA391" s="23" t="s">
        <v>535</v>
      </c>
      <c r="BB391" s="23" t="n">
        <v>8</v>
      </c>
      <c r="BC391" s="29" t="s">
        <v>51</v>
      </c>
      <c r="BD391" s="23" t="s">
        <v>453</v>
      </c>
      <c r="BE391" s="23" t="s">
        <v>56</v>
      </c>
      <c r="BF391" s="23" t="s">
        <v>535</v>
      </c>
      <c r="BG391" s="23" t="n">
        <v>8</v>
      </c>
      <c r="BH391" s="29" t="s">
        <v>51</v>
      </c>
      <c r="BI391" s="23" t="s">
        <v>453</v>
      </c>
      <c r="BJ391" s="23" t="s">
        <v>56</v>
      </c>
      <c r="BK391" s="23" t="s">
        <v>535</v>
      </c>
      <c r="BL391" s="23" t="n">
        <v>8</v>
      </c>
      <c r="BM391" s="29" t="s">
        <v>51</v>
      </c>
      <c r="BN391" s="23" t="s">
        <v>453</v>
      </c>
      <c r="BO391" s="23" t="s">
        <v>56</v>
      </c>
      <c r="BP391" s="23" t="s">
        <v>535</v>
      </c>
      <c r="BQ391" s="23" t="n">
        <v>8</v>
      </c>
      <c r="BR391" s="29" t="s">
        <v>52</v>
      </c>
      <c r="BS391" s="23" t="s">
        <v>453</v>
      </c>
      <c r="BT391" s="23" t="s">
        <v>56</v>
      </c>
      <c r="BU391" s="23" t="s">
        <v>535</v>
      </c>
      <c r="BV391" s="23" t="n">
        <v>8</v>
      </c>
      <c r="BW391" s="29" t="s">
        <v>52</v>
      </c>
      <c r="BX391" s="23" t="s">
        <v>453</v>
      </c>
      <c r="BY391" s="23" t="s">
        <v>56</v>
      </c>
      <c r="BZ391" s="23" t="s">
        <v>535</v>
      </c>
      <c r="CA391" s="23" t="n">
        <v>8</v>
      </c>
      <c r="CB391" s="29" t="s">
        <v>50</v>
      </c>
      <c r="CC391" s="23" t="s">
        <v>453</v>
      </c>
      <c r="CD391" s="23" t="s">
        <v>56</v>
      </c>
      <c r="CE391" s="23" t="s">
        <v>535</v>
      </c>
      <c r="CF391" s="23" t="n">
        <v>8</v>
      </c>
      <c r="CG391" s="29" t="s">
        <v>50</v>
      </c>
      <c r="CH391" s="23" t="s">
        <v>453</v>
      </c>
      <c r="CI391" s="23" t="s">
        <v>56</v>
      </c>
      <c r="CJ391" s="23" t="s">
        <v>535</v>
      </c>
      <c r="CK391" s="23" t="n">
        <v>8</v>
      </c>
      <c r="CL391" s="29" t="s">
        <v>51</v>
      </c>
      <c r="CM391" s="23" t="s">
        <v>453</v>
      </c>
      <c r="CN391" s="23" t="s">
        <v>56</v>
      </c>
      <c r="CO391" s="23" t="s">
        <v>535</v>
      </c>
      <c r="CP391" s="23" t="n">
        <v>8</v>
      </c>
      <c r="CQ391" s="23" t="s">
        <v>50</v>
      </c>
    </row>
    <row r="392" customFormat="false" ht="14" hidden="false" customHeight="false" outlineLevel="0" collapsed="false">
      <c r="A392" s="23" t="s">
        <v>454</v>
      </c>
      <c r="B392" s="23" t="s">
        <v>56</v>
      </c>
      <c r="C392" s="23" t="s">
        <v>535</v>
      </c>
      <c r="D392" s="23" t="n">
        <v>8</v>
      </c>
      <c r="E392" s="29" t="s">
        <v>51</v>
      </c>
      <c r="F392" s="23" t="s">
        <v>454</v>
      </c>
      <c r="G392" s="23" t="s">
        <v>56</v>
      </c>
      <c r="H392" s="23" t="s">
        <v>535</v>
      </c>
      <c r="I392" s="23" t="n">
        <v>8</v>
      </c>
      <c r="J392" s="29" t="s">
        <v>51</v>
      </c>
      <c r="K392" s="23" t="s">
        <v>454</v>
      </c>
      <c r="L392" s="23" t="s">
        <v>56</v>
      </c>
      <c r="M392" s="23" t="s">
        <v>535</v>
      </c>
      <c r="N392" s="23" t="n">
        <v>8</v>
      </c>
      <c r="O392" s="29" t="s">
        <v>51</v>
      </c>
      <c r="P392" s="23" t="s">
        <v>454</v>
      </c>
      <c r="Q392" s="23" t="s">
        <v>56</v>
      </c>
      <c r="R392" s="23" t="s">
        <v>535</v>
      </c>
      <c r="S392" s="23" t="n">
        <v>8</v>
      </c>
      <c r="T392" s="29" t="s">
        <v>50</v>
      </c>
      <c r="U392" s="23" t="s">
        <v>454</v>
      </c>
      <c r="V392" s="23" t="s">
        <v>56</v>
      </c>
      <c r="W392" s="23" t="s">
        <v>535</v>
      </c>
      <c r="X392" s="23" t="n">
        <v>8</v>
      </c>
      <c r="Y392" s="29" t="s">
        <v>50</v>
      </c>
      <c r="Z392" s="23" t="s">
        <v>454</v>
      </c>
      <c r="AA392" s="23" t="s">
        <v>56</v>
      </c>
      <c r="AB392" s="23" t="s">
        <v>535</v>
      </c>
      <c r="AC392" s="23" t="n">
        <v>8</v>
      </c>
      <c r="AD392" s="29" t="s">
        <v>51</v>
      </c>
      <c r="AE392" s="23" t="s">
        <v>454</v>
      </c>
      <c r="AF392" s="23" t="s">
        <v>56</v>
      </c>
      <c r="AG392" s="23" t="s">
        <v>535</v>
      </c>
      <c r="AH392" s="23" t="n">
        <v>8</v>
      </c>
      <c r="AI392" s="29" t="s">
        <v>50</v>
      </c>
      <c r="AJ392" s="23" t="s">
        <v>454</v>
      </c>
      <c r="AK392" s="23" t="s">
        <v>56</v>
      </c>
      <c r="AL392" s="23" t="s">
        <v>535</v>
      </c>
      <c r="AM392" s="23" t="n">
        <v>8</v>
      </c>
      <c r="AN392" s="29" t="s">
        <v>52</v>
      </c>
      <c r="AO392" s="23" t="s">
        <v>454</v>
      </c>
      <c r="AP392" s="23" t="s">
        <v>56</v>
      </c>
      <c r="AQ392" s="23" t="s">
        <v>535</v>
      </c>
      <c r="AR392" s="23" t="n">
        <v>8</v>
      </c>
      <c r="AS392" s="29" t="s">
        <v>51</v>
      </c>
      <c r="AT392" s="23" t="s">
        <v>454</v>
      </c>
      <c r="AU392" s="23" t="s">
        <v>56</v>
      </c>
      <c r="AV392" s="23" t="s">
        <v>535</v>
      </c>
      <c r="AW392" s="23" t="n">
        <v>8</v>
      </c>
      <c r="AX392" s="29" t="s">
        <v>52</v>
      </c>
      <c r="AY392" s="23" t="s">
        <v>454</v>
      </c>
      <c r="AZ392" s="23" t="s">
        <v>56</v>
      </c>
      <c r="BA392" s="23" t="s">
        <v>535</v>
      </c>
      <c r="BB392" s="23" t="n">
        <v>8</v>
      </c>
      <c r="BC392" s="29" t="s">
        <v>51</v>
      </c>
      <c r="BD392" s="23" t="s">
        <v>454</v>
      </c>
      <c r="BE392" s="23" t="s">
        <v>56</v>
      </c>
      <c r="BF392" s="23" t="s">
        <v>535</v>
      </c>
      <c r="BG392" s="23" t="n">
        <v>8</v>
      </c>
      <c r="BH392" s="29" t="s">
        <v>51</v>
      </c>
      <c r="BI392" s="23" t="s">
        <v>454</v>
      </c>
      <c r="BJ392" s="23" t="s">
        <v>56</v>
      </c>
      <c r="BK392" s="23" t="s">
        <v>535</v>
      </c>
      <c r="BL392" s="23" t="n">
        <v>8</v>
      </c>
      <c r="BM392" s="29" t="s">
        <v>51</v>
      </c>
      <c r="BN392" s="23" t="s">
        <v>454</v>
      </c>
      <c r="BO392" s="23" t="s">
        <v>56</v>
      </c>
      <c r="BP392" s="23" t="s">
        <v>535</v>
      </c>
      <c r="BQ392" s="23" t="n">
        <v>8</v>
      </c>
      <c r="BR392" s="29" t="s">
        <v>50</v>
      </c>
      <c r="BS392" s="23" t="s">
        <v>454</v>
      </c>
      <c r="BT392" s="23" t="s">
        <v>56</v>
      </c>
      <c r="BU392" s="23" t="s">
        <v>535</v>
      </c>
      <c r="BV392" s="23" t="n">
        <v>8</v>
      </c>
      <c r="BW392" s="29" t="s">
        <v>52</v>
      </c>
      <c r="BX392" s="23" t="s">
        <v>454</v>
      </c>
      <c r="BY392" s="23" t="s">
        <v>56</v>
      </c>
      <c r="BZ392" s="23" t="s">
        <v>535</v>
      </c>
      <c r="CA392" s="23" t="n">
        <v>8</v>
      </c>
      <c r="CB392" s="29" t="s">
        <v>52</v>
      </c>
      <c r="CC392" s="23" t="s">
        <v>454</v>
      </c>
      <c r="CD392" s="23" t="s">
        <v>56</v>
      </c>
      <c r="CE392" s="23" t="s">
        <v>535</v>
      </c>
      <c r="CF392" s="23" t="n">
        <v>8</v>
      </c>
      <c r="CG392" s="29" t="s">
        <v>52</v>
      </c>
      <c r="CH392" s="23" t="s">
        <v>454</v>
      </c>
      <c r="CI392" s="23" t="s">
        <v>56</v>
      </c>
      <c r="CJ392" s="23" t="s">
        <v>535</v>
      </c>
      <c r="CK392" s="23" t="n">
        <v>8</v>
      </c>
      <c r="CL392" s="29" t="s">
        <v>51</v>
      </c>
      <c r="CM392" s="23" t="s">
        <v>454</v>
      </c>
      <c r="CN392" s="23" t="s">
        <v>56</v>
      </c>
      <c r="CO392" s="23" t="s">
        <v>535</v>
      </c>
      <c r="CP392" s="23" t="n">
        <v>8</v>
      </c>
      <c r="CQ392" s="23" t="s">
        <v>51</v>
      </c>
    </row>
    <row r="393" customFormat="false" ht="25.45" hidden="false" customHeight="false" outlineLevel="0" collapsed="false">
      <c r="A393" s="23" t="s">
        <v>455</v>
      </c>
      <c r="B393" s="23" t="s">
        <v>56</v>
      </c>
      <c r="C393" s="23" t="s">
        <v>538</v>
      </c>
      <c r="D393" s="23" t="n">
        <v>1</v>
      </c>
      <c r="E393" s="29" t="s">
        <v>50</v>
      </c>
      <c r="F393" s="23" t="s">
        <v>455</v>
      </c>
      <c r="G393" s="23" t="s">
        <v>56</v>
      </c>
      <c r="H393" s="23" t="s">
        <v>538</v>
      </c>
      <c r="I393" s="23" t="n">
        <v>1</v>
      </c>
      <c r="J393" s="29" t="s">
        <v>50</v>
      </c>
      <c r="K393" s="23" t="s">
        <v>455</v>
      </c>
      <c r="L393" s="23" t="s">
        <v>56</v>
      </c>
      <c r="M393" s="23" t="s">
        <v>538</v>
      </c>
      <c r="N393" s="23" t="n">
        <v>1</v>
      </c>
      <c r="O393" s="29" t="s">
        <v>50</v>
      </c>
      <c r="P393" s="23" t="s">
        <v>455</v>
      </c>
      <c r="Q393" s="23" t="s">
        <v>56</v>
      </c>
      <c r="R393" s="23" t="s">
        <v>538</v>
      </c>
      <c r="S393" s="23" t="n">
        <v>1</v>
      </c>
      <c r="T393" s="29" t="s">
        <v>50</v>
      </c>
      <c r="U393" s="23" t="s">
        <v>455</v>
      </c>
      <c r="V393" s="23" t="s">
        <v>56</v>
      </c>
      <c r="W393" s="23" t="s">
        <v>538</v>
      </c>
      <c r="X393" s="23" t="n">
        <v>1</v>
      </c>
      <c r="Y393" s="29" t="s">
        <v>50</v>
      </c>
      <c r="Z393" s="23" t="s">
        <v>455</v>
      </c>
      <c r="AA393" s="23" t="s">
        <v>56</v>
      </c>
      <c r="AB393" s="23" t="s">
        <v>538</v>
      </c>
      <c r="AC393" s="23" t="n">
        <v>1</v>
      </c>
      <c r="AD393" s="29" t="s">
        <v>50</v>
      </c>
      <c r="AE393" s="23" t="s">
        <v>455</v>
      </c>
      <c r="AF393" s="23" t="s">
        <v>56</v>
      </c>
      <c r="AG393" s="23" t="s">
        <v>538</v>
      </c>
      <c r="AH393" s="23" t="n">
        <v>1</v>
      </c>
      <c r="AI393" s="29" t="s">
        <v>50</v>
      </c>
      <c r="AJ393" s="23" t="s">
        <v>455</v>
      </c>
      <c r="AK393" s="23" t="s">
        <v>56</v>
      </c>
      <c r="AL393" s="23" t="s">
        <v>538</v>
      </c>
      <c r="AM393" s="23" t="n">
        <v>1</v>
      </c>
      <c r="AN393" s="29" t="s">
        <v>50</v>
      </c>
      <c r="AO393" s="23" t="s">
        <v>455</v>
      </c>
      <c r="AP393" s="23" t="s">
        <v>56</v>
      </c>
      <c r="AQ393" s="23" t="s">
        <v>538</v>
      </c>
      <c r="AR393" s="23" t="n">
        <v>1</v>
      </c>
      <c r="AS393" s="29" t="s">
        <v>50</v>
      </c>
      <c r="AT393" s="23" t="s">
        <v>455</v>
      </c>
      <c r="AU393" s="23" t="s">
        <v>56</v>
      </c>
      <c r="AV393" s="23" t="s">
        <v>538</v>
      </c>
      <c r="AW393" s="23" t="n">
        <v>1</v>
      </c>
      <c r="AX393" s="29" t="s">
        <v>50</v>
      </c>
      <c r="AY393" s="23" t="s">
        <v>455</v>
      </c>
      <c r="AZ393" s="23" t="s">
        <v>56</v>
      </c>
      <c r="BA393" s="23" t="s">
        <v>538</v>
      </c>
      <c r="BB393" s="23" t="n">
        <v>1</v>
      </c>
      <c r="BC393" s="29" t="s">
        <v>51</v>
      </c>
      <c r="BD393" s="23" t="s">
        <v>455</v>
      </c>
      <c r="BE393" s="23" t="s">
        <v>56</v>
      </c>
      <c r="BF393" s="23" t="s">
        <v>538</v>
      </c>
      <c r="BG393" s="23" t="n">
        <v>1</v>
      </c>
      <c r="BH393" s="29" t="s">
        <v>50</v>
      </c>
      <c r="BI393" s="23" t="s">
        <v>455</v>
      </c>
      <c r="BJ393" s="23" t="s">
        <v>56</v>
      </c>
      <c r="BK393" s="23" t="s">
        <v>538</v>
      </c>
      <c r="BL393" s="23" t="n">
        <v>1</v>
      </c>
      <c r="BM393" s="29" t="s">
        <v>51</v>
      </c>
      <c r="BN393" s="23" t="s">
        <v>455</v>
      </c>
      <c r="BO393" s="23" t="s">
        <v>56</v>
      </c>
      <c r="BP393" s="23" t="s">
        <v>538</v>
      </c>
      <c r="BQ393" s="23" t="n">
        <v>1</v>
      </c>
      <c r="BR393" s="29" t="s">
        <v>50</v>
      </c>
      <c r="BS393" s="23" t="s">
        <v>455</v>
      </c>
      <c r="BT393" s="23" t="s">
        <v>56</v>
      </c>
      <c r="BU393" s="23" t="s">
        <v>538</v>
      </c>
      <c r="BV393" s="23" t="n">
        <v>1</v>
      </c>
      <c r="BW393" s="29" t="s">
        <v>50</v>
      </c>
      <c r="BX393" s="23" t="s">
        <v>455</v>
      </c>
      <c r="BY393" s="23" t="s">
        <v>56</v>
      </c>
      <c r="BZ393" s="23" t="s">
        <v>538</v>
      </c>
      <c r="CA393" s="23" t="n">
        <v>1</v>
      </c>
      <c r="CB393" s="29" t="s">
        <v>50</v>
      </c>
      <c r="CC393" s="23" t="s">
        <v>455</v>
      </c>
      <c r="CD393" s="23" t="s">
        <v>56</v>
      </c>
      <c r="CE393" s="23" t="s">
        <v>538</v>
      </c>
      <c r="CF393" s="23" t="n">
        <v>1</v>
      </c>
      <c r="CG393" s="29" t="s">
        <v>50</v>
      </c>
      <c r="CH393" s="23" t="s">
        <v>455</v>
      </c>
      <c r="CI393" s="23" t="s">
        <v>56</v>
      </c>
      <c r="CJ393" s="23" t="s">
        <v>538</v>
      </c>
      <c r="CK393" s="23" t="n">
        <v>1</v>
      </c>
      <c r="CL393" s="29" t="s">
        <v>50</v>
      </c>
      <c r="CM393" s="23" t="s">
        <v>455</v>
      </c>
      <c r="CN393" s="23" t="s">
        <v>56</v>
      </c>
      <c r="CO393" s="23" t="s">
        <v>538</v>
      </c>
      <c r="CP393" s="23" t="n">
        <v>1</v>
      </c>
      <c r="CQ393" s="23" t="s">
        <v>50</v>
      </c>
    </row>
    <row r="394" customFormat="false" ht="25.45" hidden="false" customHeight="false" outlineLevel="0" collapsed="false">
      <c r="A394" s="23" t="s">
        <v>456</v>
      </c>
      <c r="B394" s="23" t="s">
        <v>56</v>
      </c>
      <c r="C394" s="23" t="s">
        <v>535</v>
      </c>
      <c r="D394" s="23" t="n">
        <v>8</v>
      </c>
      <c r="E394" s="29" t="s">
        <v>50</v>
      </c>
      <c r="F394" s="23" t="s">
        <v>456</v>
      </c>
      <c r="G394" s="23" t="s">
        <v>56</v>
      </c>
      <c r="H394" s="23" t="s">
        <v>535</v>
      </c>
      <c r="I394" s="23" t="n">
        <v>8</v>
      </c>
      <c r="J394" s="29" t="s">
        <v>50</v>
      </c>
      <c r="K394" s="23" t="s">
        <v>456</v>
      </c>
      <c r="L394" s="23" t="s">
        <v>56</v>
      </c>
      <c r="M394" s="23" t="s">
        <v>535</v>
      </c>
      <c r="N394" s="23" t="n">
        <v>8</v>
      </c>
      <c r="O394" s="29" t="s">
        <v>50</v>
      </c>
      <c r="P394" s="23" t="s">
        <v>456</v>
      </c>
      <c r="Q394" s="23" t="s">
        <v>56</v>
      </c>
      <c r="R394" s="23" t="s">
        <v>535</v>
      </c>
      <c r="S394" s="23" t="n">
        <v>8</v>
      </c>
      <c r="T394" s="29" t="s">
        <v>50</v>
      </c>
      <c r="U394" s="23" t="s">
        <v>456</v>
      </c>
      <c r="V394" s="23" t="s">
        <v>56</v>
      </c>
      <c r="W394" s="23" t="s">
        <v>535</v>
      </c>
      <c r="X394" s="23" t="n">
        <v>8</v>
      </c>
      <c r="Y394" s="29" t="s">
        <v>50</v>
      </c>
      <c r="Z394" s="23" t="s">
        <v>456</v>
      </c>
      <c r="AA394" s="23" t="s">
        <v>56</v>
      </c>
      <c r="AB394" s="23" t="s">
        <v>535</v>
      </c>
      <c r="AC394" s="23" t="n">
        <v>8</v>
      </c>
      <c r="AD394" s="29" t="s">
        <v>50</v>
      </c>
      <c r="AE394" s="23" t="s">
        <v>456</v>
      </c>
      <c r="AF394" s="23" t="s">
        <v>56</v>
      </c>
      <c r="AG394" s="23" t="s">
        <v>535</v>
      </c>
      <c r="AH394" s="23" t="n">
        <v>8</v>
      </c>
      <c r="AI394" s="29" t="s">
        <v>50</v>
      </c>
      <c r="AJ394" s="23" t="s">
        <v>456</v>
      </c>
      <c r="AK394" s="23" t="s">
        <v>56</v>
      </c>
      <c r="AL394" s="23" t="s">
        <v>535</v>
      </c>
      <c r="AM394" s="23" t="n">
        <v>8</v>
      </c>
      <c r="AN394" s="29" t="s">
        <v>50</v>
      </c>
      <c r="AO394" s="23" t="s">
        <v>456</v>
      </c>
      <c r="AP394" s="23" t="s">
        <v>56</v>
      </c>
      <c r="AQ394" s="23" t="s">
        <v>535</v>
      </c>
      <c r="AR394" s="23" t="n">
        <v>8</v>
      </c>
      <c r="AS394" s="29" t="s">
        <v>50</v>
      </c>
      <c r="AT394" s="23" t="s">
        <v>456</v>
      </c>
      <c r="AU394" s="23" t="s">
        <v>56</v>
      </c>
      <c r="AV394" s="23" t="s">
        <v>535</v>
      </c>
      <c r="AW394" s="23" t="n">
        <v>8</v>
      </c>
      <c r="AX394" s="29" t="s">
        <v>50</v>
      </c>
      <c r="AY394" s="23" t="s">
        <v>456</v>
      </c>
      <c r="AZ394" s="23" t="s">
        <v>56</v>
      </c>
      <c r="BA394" s="23" t="s">
        <v>535</v>
      </c>
      <c r="BB394" s="23" t="n">
        <v>8</v>
      </c>
      <c r="BC394" s="29" t="s">
        <v>51</v>
      </c>
      <c r="BD394" s="23" t="s">
        <v>456</v>
      </c>
      <c r="BE394" s="23" t="s">
        <v>56</v>
      </c>
      <c r="BF394" s="23" t="s">
        <v>535</v>
      </c>
      <c r="BG394" s="23" t="n">
        <v>8</v>
      </c>
      <c r="BH394" s="29" t="s">
        <v>50</v>
      </c>
      <c r="BI394" s="23" t="s">
        <v>456</v>
      </c>
      <c r="BJ394" s="23" t="s">
        <v>56</v>
      </c>
      <c r="BK394" s="23" t="s">
        <v>535</v>
      </c>
      <c r="BL394" s="23" t="n">
        <v>8</v>
      </c>
      <c r="BM394" s="29" t="s">
        <v>51</v>
      </c>
      <c r="BN394" s="23" t="s">
        <v>456</v>
      </c>
      <c r="BO394" s="23" t="s">
        <v>56</v>
      </c>
      <c r="BP394" s="23" t="s">
        <v>535</v>
      </c>
      <c r="BQ394" s="23" t="n">
        <v>8</v>
      </c>
      <c r="BR394" s="29" t="s">
        <v>50</v>
      </c>
      <c r="BS394" s="23" t="s">
        <v>456</v>
      </c>
      <c r="BT394" s="23" t="s">
        <v>56</v>
      </c>
      <c r="BU394" s="23" t="s">
        <v>535</v>
      </c>
      <c r="BV394" s="23" t="n">
        <v>8</v>
      </c>
      <c r="BW394" s="29" t="s">
        <v>50</v>
      </c>
      <c r="BX394" s="23" t="s">
        <v>456</v>
      </c>
      <c r="BY394" s="23" t="s">
        <v>56</v>
      </c>
      <c r="BZ394" s="23" t="s">
        <v>535</v>
      </c>
      <c r="CA394" s="23" t="n">
        <v>8</v>
      </c>
      <c r="CB394" s="29" t="s">
        <v>50</v>
      </c>
      <c r="CC394" s="23" t="s">
        <v>456</v>
      </c>
      <c r="CD394" s="23" t="s">
        <v>56</v>
      </c>
      <c r="CE394" s="23" t="s">
        <v>535</v>
      </c>
      <c r="CF394" s="23" t="n">
        <v>8</v>
      </c>
      <c r="CG394" s="29" t="s">
        <v>50</v>
      </c>
      <c r="CH394" s="23" t="s">
        <v>456</v>
      </c>
      <c r="CI394" s="23" t="s">
        <v>56</v>
      </c>
      <c r="CJ394" s="23" t="s">
        <v>535</v>
      </c>
      <c r="CK394" s="23" t="n">
        <v>8</v>
      </c>
      <c r="CL394" s="29" t="s">
        <v>51</v>
      </c>
      <c r="CM394" s="23" t="s">
        <v>456</v>
      </c>
      <c r="CN394" s="23" t="s">
        <v>56</v>
      </c>
      <c r="CO394" s="23" t="s">
        <v>535</v>
      </c>
      <c r="CP394" s="23" t="n">
        <v>8</v>
      </c>
      <c r="CQ394" s="23" t="s">
        <v>50</v>
      </c>
    </row>
    <row r="395" customFormat="false" ht="25.45" hidden="false" customHeight="false" outlineLevel="0" collapsed="false">
      <c r="A395" s="23" t="s">
        <v>457</v>
      </c>
      <c r="B395" s="23" t="s">
        <v>56</v>
      </c>
      <c r="C395" s="23" t="s">
        <v>538</v>
      </c>
      <c r="D395" s="23" t="n">
        <v>5</v>
      </c>
      <c r="E395" s="29" t="s">
        <v>50</v>
      </c>
      <c r="F395" s="23" t="s">
        <v>457</v>
      </c>
      <c r="G395" s="23" t="s">
        <v>56</v>
      </c>
      <c r="H395" s="23" t="s">
        <v>538</v>
      </c>
      <c r="I395" s="23" t="n">
        <v>5</v>
      </c>
      <c r="J395" s="29" t="s">
        <v>50</v>
      </c>
      <c r="K395" s="23" t="s">
        <v>457</v>
      </c>
      <c r="L395" s="23" t="s">
        <v>56</v>
      </c>
      <c r="M395" s="23" t="s">
        <v>538</v>
      </c>
      <c r="N395" s="23" t="n">
        <v>5</v>
      </c>
      <c r="O395" s="29" t="s">
        <v>51</v>
      </c>
      <c r="P395" s="23" t="s">
        <v>457</v>
      </c>
      <c r="Q395" s="23"/>
      <c r="R395" s="23"/>
      <c r="S395" s="23"/>
      <c r="T395" s="29"/>
      <c r="U395" s="23" t="s">
        <v>457</v>
      </c>
      <c r="V395" s="23"/>
      <c r="W395" s="23"/>
      <c r="X395" s="23"/>
      <c r="Y395" s="29"/>
      <c r="Z395" s="23" t="s">
        <v>457</v>
      </c>
      <c r="AA395" s="23"/>
      <c r="AB395" s="23"/>
      <c r="AC395" s="23"/>
      <c r="AD395" s="29"/>
      <c r="AE395" s="23" t="s">
        <v>457</v>
      </c>
      <c r="AF395" s="23"/>
      <c r="AG395" s="23"/>
      <c r="AH395" s="23"/>
      <c r="AI395" s="29"/>
      <c r="AJ395" s="23" t="s">
        <v>457</v>
      </c>
      <c r="AK395" s="23"/>
      <c r="AL395" s="23"/>
      <c r="AM395" s="23"/>
      <c r="AN395" s="29"/>
      <c r="AO395" s="23" t="s">
        <v>457</v>
      </c>
      <c r="AP395" s="23"/>
      <c r="AQ395" s="23"/>
      <c r="AR395" s="23"/>
      <c r="AS395" s="29"/>
      <c r="AT395" s="23" t="s">
        <v>457</v>
      </c>
      <c r="AU395" s="23"/>
      <c r="AV395" s="23"/>
      <c r="AW395" s="23"/>
      <c r="AX395" s="29"/>
      <c r="AY395" s="23" t="s">
        <v>457</v>
      </c>
      <c r="AZ395" s="23"/>
      <c r="BA395" s="23"/>
      <c r="BB395" s="23"/>
      <c r="BC395" s="29"/>
      <c r="BD395" s="23" t="s">
        <v>457</v>
      </c>
      <c r="BE395" s="23"/>
      <c r="BF395" s="23"/>
      <c r="BG395" s="23"/>
      <c r="BH395" s="29"/>
      <c r="BI395" s="23" t="s">
        <v>457</v>
      </c>
      <c r="BJ395" s="23"/>
      <c r="BK395" s="23"/>
      <c r="BL395" s="23"/>
      <c r="BM395" s="29"/>
      <c r="BN395" s="23" t="s">
        <v>457</v>
      </c>
      <c r="BO395" s="23"/>
      <c r="BP395" s="23"/>
      <c r="BQ395" s="23"/>
      <c r="BR395" s="29"/>
      <c r="BS395" s="23" t="s">
        <v>457</v>
      </c>
      <c r="BT395" s="23"/>
      <c r="BU395" s="23"/>
      <c r="BV395" s="23"/>
      <c r="BW395" s="29"/>
      <c r="BX395" s="23" t="s">
        <v>457</v>
      </c>
      <c r="BY395" s="23"/>
      <c r="BZ395" s="23"/>
      <c r="CA395" s="23"/>
      <c r="CB395" s="29"/>
      <c r="CC395" s="23" t="s">
        <v>457</v>
      </c>
      <c r="CD395" s="23"/>
      <c r="CE395" s="23"/>
      <c r="CF395" s="23"/>
      <c r="CG395" s="29"/>
      <c r="CH395" s="23" t="s">
        <v>457</v>
      </c>
      <c r="CI395" s="23"/>
      <c r="CJ395" s="23"/>
      <c r="CK395" s="23"/>
      <c r="CL395" s="29"/>
      <c r="CM395" s="23" t="s">
        <v>457</v>
      </c>
      <c r="CN395" s="23"/>
      <c r="CO395" s="23"/>
      <c r="CP395" s="23"/>
      <c r="CQ395" s="23"/>
    </row>
    <row r="396" customFormat="false" ht="25.45" hidden="false" customHeight="false" outlineLevel="0" collapsed="false">
      <c r="A396" s="23" t="s">
        <v>458</v>
      </c>
      <c r="B396" s="23" t="s">
        <v>48</v>
      </c>
      <c r="C396" s="23" t="s">
        <v>540</v>
      </c>
      <c r="D396" s="23" t="n">
        <v>6</v>
      </c>
      <c r="E396" s="29" t="s">
        <v>52</v>
      </c>
      <c r="F396" s="23" t="s">
        <v>458</v>
      </c>
      <c r="G396" s="23" t="s">
        <v>48</v>
      </c>
      <c r="H396" s="23" t="s">
        <v>540</v>
      </c>
      <c r="I396" s="23" t="n">
        <v>6</v>
      </c>
      <c r="J396" s="29" t="s">
        <v>51</v>
      </c>
      <c r="K396" s="23" t="s">
        <v>458</v>
      </c>
      <c r="L396" s="23" t="s">
        <v>48</v>
      </c>
      <c r="M396" s="23" t="s">
        <v>540</v>
      </c>
      <c r="N396" s="23" t="n">
        <v>6</v>
      </c>
      <c r="O396" s="29" t="s">
        <v>51</v>
      </c>
      <c r="P396" s="23" t="s">
        <v>458</v>
      </c>
      <c r="Q396" s="23" t="s">
        <v>48</v>
      </c>
      <c r="R396" s="23" t="s">
        <v>540</v>
      </c>
      <c r="S396" s="23" t="n">
        <v>6</v>
      </c>
      <c r="T396" s="29" t="s">
        <v>51</v>
      </c>
      <c r="U396" s="23" t="s">
        <v>458</v>
      </c>
      <c r="V396" s="23" t="s">
        <v>48</v>
      </c>
      <c r="W396" s="23" t="s">
        <v>540</v>
      </c>
      <c r="X396" s="23" t="n">
        <v>6</v>
      </c>
      <c r="Y396" s="29" t="s">
        <v>51</v>
      </c>
      <c r="Z396" s="23" t="s">
        <v>458</v>
      </c>
      <c r="AA396" s="23" t="s">
        <v>48</v>
      </c>
      <c r="AB396" s="23" t="s">
        <v>540</v>
      </c>
      <c r="AC396" s="23" t="n">
        <v>6</v>
      </c>
      <c r="AD396" s="29" t="s">
        <v>51</v>
      </c>
      <c r="AE396" s="23" t="s">
        <v>458</v>
      </c>
      <c r="AF396" s="23" t="s">
        <v>48</v>
      </c>
      <c r="AG396" s="23" t="s">
        <v>540</v>
      </c>
      <c r="AH396" s="23" t="n">
        <v>6</v>
      </c>
      <c r="AI396" s="29" t="s">
        <v>51</v>
      </c>
      <c r="AJ396" s="23" t="s">
        <v>458</v>
      </c>
      <c r="AK396" s="23" t="s">
        <v>48</v>
      </c>
      <c r="AL396" s="23" t="s">
        <v>540</v>
      </c>
      <c r="AM396" s="23" t="n">
        <v>6</v>
      </c>
      <c r="AN396" s="29" t="s">
        <v>51</v>
      </c>
      <c r="AO396" s="23" t="s">
        <v>458</v>
      </c>
      <c r="AP396" s="23" t="s">
        <v>48</v>
      </c>
      <c r="AQ396" s="23" t="s">
        <v>540</v>
      </c>
      <c r="AR396" s="23" t="n">
        <v>6</v>
      </c>
      <c r="AS396" s="29" t="s">
        <v>52</v>
      </c>
      <c r="AT396" s="23" t="s">
        <v>458</v>
      </c>
      <c r="AU396" s="23" t="s">
        <v>48</v>
      </c>
      <c r="AV396" s="23" t="s">
        <v>540</v>
      </c>
      <c r="AW396" s="23" t="n">
        <v>6</v>
      </c>
      <c r="AX396" s="29" t="s">
        <v>51</v>
      </c>
      <c r="AY396" s="23" t="s">
        <v>458</v>
      </c>
      <c r="AZ396" s="23" t="s">
        <v>48</v>
      </c>
      <c r="BA396" s="23" t="s">
        <v>540</v>
      </c>
      <c r="BB396" s="23" t="n">
        <v>6</v>
      </c>
      <c r="BC396" s="29" t="s">
        <v>51</v>
      </c>
      <c r="BD396" s="23" t="s">
        <v>458</v>
      </c>
      <c r="BE396" s="23" t="s">
        <v>48</v>
      </c>
      <c r="BF396" s="23" t="s">
        <v>540</v>
      </c>
      <c r="BG396" s="23" t="n">
        <v>6</v>
      </c>
      <c r="BH396" s="29" t="s">
        <v>51</v>
      </c>
      <c r="BI396" s="23" t="s">
        <v>458</v>
      </c>
      <c r="BJ396" s="23" t="s">
        <v>48</v>
      </c>
      <c r="BK396" s="23" t="s">
        <v>540</v>
      </c>
      <c r="BL396" s="23" t="n">
        <v>6</v>
      </c>
      <c r="BM396" s="29" t="s">
        <v>52</v>
      </c>
      <c r="BN396" s="23" t="s">
        <v>458</v>
      </c>
      <c r="BO396" s="23" t="s">
        <v>48</v>
      </c>
      <c r="BP396" s="23" t="s">
        <v>540</v>
      </c>
      <c r="BQ396" s="23" t="n">
        <v>6</v>
      </c>
      <c r="BR396" s="29" t="s">
        <v>52</v>
      </c>
      <c r="BS396" s="23" t="s">
        <v>458</v>
      </c>
      <c r="BT396" s="23" t="s">
        <v>48</v>
      </c>
      <c r="BU396" s="23" t="s">
        <v>540</v>
      </c>
      <c r="BV396" s="23" t="n">
        <v>6</v>
      </c>
      <c r="BW396" s="29" t="s">
        <v>51</v>
      </c>
      <c r="BX396" s="23" t="s">
        <v>458</v>
      </c>
      <c r="BY396" s="23" t="s">
        <v>48</v>
      </c>
      <c r="BZ396" s="23" t="s">
        <v>540</v>
      </c>
      <c r="CA396" s="23" t="n">
        <v>6</v>
      </c>
      <c r="CB396" s="29" t="s">
        <v>51</v>
      </c>
      <c r="CC396" s="23" t="s">
        <v>458</v>
      </c>
      <c r="CD396" s="23" t="s">
        <v>48</v>
      </c>
      <c r="CE396" s="23" t="s">
        <v>540</v>
      </c>
      <c r="CF396" s="23" t="n">
        <v>6</v>
      </c>
      <c r="CG396" s="29" t="s">
        <v>51</v>
      </c>
      <c r="CH396" s="23" t="s">
        <v>458</v>
      </c>
      <c r="CI396" s="23" t="s">
        <v>48</v>
      </c>
      <c r="CJ396" s="23" t="s">
        <v>540</v>
      </c>
      <c r="CK396" s="23" t="n">
        <v>6</v>
      </c>
      <c r="CL396" s="29" t="s">
        <v>51</v>
      </c>
      <c r="CM396" s="23" t="s">
        <v>458</v>
      </c>
      <c r="CN396" s="23" t="s">
        <v>48</v>
      </c>
      <c r="CO396" s="23" t="s">
        <v>540</v>
      </c>
      <c r="CP396" s="23" t="n">
        <v>6</v>
      </c>
      <c r="CQ396" s="23" t="s">
        <v>51</v>
      </c>
    </row>
    <row r="397" customFormat="false" ht="25.45" hidden="false" customHeight="false" outlineLevel="0" collapsed="false">
      <c r="A397" s="23" t="s">
        <v>459</v>
      </c>
      <c r="B397" s="23" t="s">
        <v>56</v>
      </c>
      <c r="C397" s="23" t="s">
        <v>535</v>
      </c>
      <c r="D397" s="23" t="n">
        <v>5</v>
      </c>
      <c r="E397" s="29" t="s">
        <v>50</v>
      </c>
      <c r="F397" s="23" t="s">
        <v>459</v>
      </c>
      <c r="G397" s="23" t="s">
        <v>56</v>
      </c>
      <c r="H397" s="23" t="s">
        <v>535</v>
      </c>
      <c r="I397" s="23" t="n">
        <v>5</v>
      </c>
      <c r="J397" s="29" t="s">
        <v>50</v>
      </c>
      <c r="K397" s="23" t="s">
        <v>459</v>
      </c>
      <c r="L397" s="23" t="s">
        <v>56</v>
      </c>
      <c r="M397" s="23" t="s">
        <v>535</v>
      </c>
      <c r="N397" s="23" t="n">
        <v>5</v>
      </c>
      <c r="O397" s="29" t="s">
        <v>51</v>
      </c>
      <c r="P397" s="23" t="s">
        <v>459</v>
      </c>
      <c r="Q397" s="23" t="s">
        <v>56</v>
      </c>
      <c r="R397" s="23" t="s">
        <v>535</v>
      </c>
      <c r="S397" s="23" t="n">
        <v>5</v>
      </c>
      <c r="T397" s="29" t="s">
        <v>52</v>
      </c>
      <c r="U397" s="23" t="s">
        <v>459</v>
      </c>
      <c r="V397" s="23" t="s">
        <v>56</v>
      </c>
      <c r="W397" s="23" t="s">
        <v>535</v>
      </c>
      <c r="X397" s="23" t="n">
        <v>5</v>
      </c>
      <c r="Y397" s="29" t="s">
        <v>52</v>
      </c>
      <c r="Z397" s="23" t="s">
        <v>459</v>
      </c>
      <c r="AA397" s="23" t="s">
        <v>56</v>
      </c>
      <c r="AB397" s="23" t="s">
        <v>535</v>
      </c>
      <c r="AC397" s="23" t="n">
        <v>5</v>
      </c>
      <c r="AD397" s="29" t="s">
        <v>52</v>
      </c>
      <c r="AE397" s="23" t="s">
        <v>459</v>
      </c>
      <c r="AF397" s="23" t="s">
        <v>56</v>
      </c>
      <c r="AG397" s="23" t="s">
        <v>535</v>
      </c>
      <c r="AH397" s="23" t="n">
        <v>5</v>
      </c>
      <c r="AI397" s="29" t="s">
        <v>52</v>
      </c>
      <c r="AJ397" s="23" t="s">
        <v>459</v>
      </c>
      <c r="AK397" s="23" t="s">
        <v>56</v>
      </c>
      <c r="AL397" s="23" t="s">
        <v>535</v>
      </c>
      <c r="AM397" s="23" t="n">
        <v>5</v>
      </c>
      <c r="AN397" s="29" t="s">
        <v>52</v>
      </c>
      <c r="AO397" s="23" t="s">
        <v>459</v>
      </c>
      <c r="AP397" s="23" t="s">
        <v>56</v>
      </c>
      <c r="AQ397" s="23" t="s">
        <v>535</v>
      </c>
      <c r="AR397" s="23" t="n">
        <v>5</v>
      </c>
      <c r="AS397" s="29" t="s">
        <v>52</v>
      </c>
      <c r="AT397" s="23" t="s">
        <v>459</v>
      </c>
      <c r="AU397" s="23" t="s">
        <v>56</v>
      </c>
      <c r="AV397" s="23" t="s">
        <v>535</v>
      </c>
      <c r="AW397" s="23" t="n">
        <v>5</v>
      </c>
      <c r="AX397" s="29" t="s">
        <v>52</v>
      </c>
      <c r="AY397" s="23" t="s">
        <v>459</v>
      </c>
      <c r="AZ397" s="23" t="s">
        <v>56</v>
      </c>
      <c r="BA397" s="23" t="s">
        <v>535</v>
      </c>
      <c r="BB397" s="23" t="n">
        <v>5</v>
      </c>
      <c r="BC397" s="29" t="s">
        <v>52</v>
      </c>
      <c r="BD397" s="23" t="s">
        <v>459</v>
      </c>
      <c r="BE397" s="23" t="s">
        <v>56</v>
      </c>
      <c r="BF397" s="23" t="s">
        <v>535</v>
      </c>
      <c r="BG397" s="23" t="n">
        <v>5</v>
      </c>
      <c r="BH397" s="29" t="s">
        <v>52</v>
      </c>
      <c r="BI397" s="23" t="s">
        <v>459</v>
      </c>
      <c r="BJ397" s="23" t="s">
        <v>56</v>
      </c>
      <c r="BK397" s="23" t="s">
        <v>535</v>
      </c>
      <c r="BL397" s="23" t="n">
        <v>5</v>
      </c>
      <c r="BM397" s="29" t="s">
        <v>52</v>
      </c>
      <c r="BN397" s="23" t="s">
        <v>459</v>
      </c>
      <c r="BO397" s="23" t="s">
        <v>56</v>
      </c>
      <c r="BP397" s="23" t="s">
        <v>535</v>
      </c>
      <c r="BQ397" s="23" t="n">
        <v>5</v>
      </c>
      <c r="BR397" s="29" t="s">
        <v>52</v>
      </c>
      <c r="BS397" s="23" t="s">
        <v>459</v>
      </c>
      <c r="BT397" s="23" t="s">
        <v>56</v>
      </c>
      <c r="BU397" s="23" t="s">
        <v>535</v>
      </c>
      <c r="BV397" s="23" t="n">
        <v>5</v>
      </c>
      <c r="BW397" s="29" t="s">
        <v>52</v>
      </c>
      <c r="BX397" s="23" t="s">
        <v>459</v>
      </c>
      <c r="BY397" s="23" t="s">
        <v>56</v>
      </c>
      <c r="BZ397" s="23" t="s">
        <v>535</v>
      </c>
      <c r="CA397" s="23" t="n">
        <v>5</v>
      </c>
      <c r="CB397" s="29" t="s">
        <v>52</v>
      </c>
      <c r="CC397" s="23" t="s">
        <v>459</v>
      </c>
      <c r="CD397" s="23" t="s">
        <v>56</v>
      </c>
      <c r="CE397" s="23" t="s">
        <v>535</v>
      </c>
      <c r="CF397" s="23" t="n">
        <v>5</v>
      </c>
      <c r="CG397" s="29" t="s">
        <v>52</v>
      </c>
      <c r="CH397" s="23" t="s">
        <v>459</v>
      </c>
      <c r="CI397" s="23" t="s">
        <v>56</v>
      </c>
      <c r="CJ397" s="23" t="s">
        <v>535</v>
      </c>
      <c r="CK397" s="23" t="n">
        <v>5</v>
      </c>
      <c r="CL397" s="29" t="s">
        <v>51</v>
      </c>
      <c r="CM397" s="23" t="s">
        <v>459</v>
      </c>
      <c r="CN397" s="23" t="s">
        <v>56</v>
      </c>
      <c r="CO397" s="23" t="s">
        <v>535</v>
      </c>
      <c r="CP397" s="23" t="n">
        <v>5</v>
      </c>
      <c r="CQ397" s="23" t="s">
        <v>50</v>
      </c>
    </row>
    <row r="398" customFormat="false" ht="25.45" hidden="false" customHeight="false" outlineLevel="0" collapsed="false">
      <c r="A398" s="23" t="s">
        <v>460</v>
      </c>
      <c r="B398" s="23" t="s">
        <v>56</v>
      </c>
      <c r="C398" s="23" t="s">
        <v>536</v>
      </c>
      <c r="D398" s="23" t="n">
        <v>8</v>
      </c>
      <c r="E398" s="29" t="s">
        <v>51</v>
      </c>
      <c r="F398" s="23" t="s">
        <v>460</v>
      </c>
      <c r="G398" s="23" t="s">
        <v>56</v>
      </c>
      <c r="H398" s="23" t="s">
        <v>536</v>
      </c>
      <c r="I398" s="23" t="n">
        <v>8</v>
      </c>
      <c r="J398" s="29" t="s">
        <v>51</v>
      </c>
      <c r="K398" s="23" t="s">
        <v>460</v>
      </c>
      <c r="L398" s="23" t="s">
        <v>56</v>
      </c>
      <c r="M398" s="23" t="s">
        <v>536</v>
      </c>
      <c r="N398" s="23" t="n">
        <v>8</v>
      </c>
      <c r="O398" s="29" t="s">
        <v>51</v>
      </c>
      <c r="P398" s="23" t="s">
        <v>460</v>
      </c>
      <c r="Q398" s="23" t="s">
        <v>56</v>
      </c>
      <c r="R398" s="23" t="s">
        <v>536</v>
      </c>
      <c r="S398" s="23" t="n">
        <v>8</v>
      </c>
      <c r="T398" s="29" t="s">
        <v>51</v>
      </c>
      <c r="U398" s="23" t="s">
        <v>460</v>
      </c>
      <c r="V398" s="23" t="s">
        <v>56</v>
      </c>
      <c r="W398" s="23" t="s">
        <v>536</v>
      </c>
      <c r="X398" s="23" t="n">
        <v>8</v>
      </c>
      <c r="Y398" s="29" t="s">
        <v>51</v>
      </c>
      <c r="Z398" s="23" t="s">
        <v>460</v>
      </c>
      <c r="AA398" s="23" t="s">
        <v>56</v>
      </c>
      <c r="AB398" s="23" t="s">
        <v>536</v>
      </c>
      <c r="AC398" s="23" t="n">
        <v>8</v>
      </c>
      <c r="AD398" s="29" t="s">
        <v>50</v>
      </c>
      <c r="AE398" s="23" t="s">
        <v>460</v>
      </c>
      <c r="AF398" s="23" t="s">
        <v>56</v>
      </c>
      <c r="AG398" s="23" t="s">
        <v>536</v>
      </c>
      <c r="AH398" s="23" t="n">
        <v>8</v>
      </c>
      <c r="AI398" s="29" t="s">
        <v>50</v>
      </c>
      <c r="AJ398" s="23" t="s">
        <v>460</v>
      </c>
      <c r="AK398" s="23" t="s">
        <v>56</v>
      </c>
      <c r="AL398" s="23" t="s">
        <v>536</v>
      </c>
      <c r="AM398" s="23" t="n">
        <v>8</v>
      </c>
      <c r="AN398" s="29" t="s">
        <v>51</v>
      </c>
      <c r="AO398" s="23" t="s">
        <v>460</v>
      </c>
      <c r="AP398" s="23" t="s">
        <v>56</v>
      </c>
      <c r="AQ398" s="23" t="s">
        <v>536</v>
      </c>
      <c r="AR398" s="23" t="n">
        <v>8</v>
      </c>
      <c r="AS398" s="29" t="s">
        <v>51</v>
      </c>
      <c r="AT398" s="23" t="s">
        <v>460</v>
      </c>
      <c r="AU398" s="23" t="s">
        <v>56</v>
      </c>
      <c r="AV398" s="23" t="s">
        <v>536</v>
      </c>
      <c r="AW398" s="23" t="n">
        <v>8</v>
      </c>
      <c r="AX398" s="29" t="s">
        <v>51</v>
      </c>
      <c r="AY398" s="23" t="s">
        <v>460</v>
      </c>
      <c r="AZ398" s="23" t="s">
        <v>56</v>
      </c>
      <c r="BA398" s="23" t="s">
        <v>536</v>
      </c>
      <c r="BB398" s="23" t="n">
        <v>8</v>
      </c>
      <c r="BC398" s="29" t="s">
        <v>51</v>
      </c>
      <c r="BD398" s="23" t="s">
        <v>460</v>
      </c>
      <c r="BE398" s="23" t="s">
        <v>56</v>
      </c>
      <c r="BF398" s="23" t="s">
        <v>536</v>
      </c>
      <c r="BG398" s="23" t="n">
        <v>8</v>
      </c>
      <c r="BH398" s="29" t="s">
        <v>51</v>
      </c>
      <c r="BI398" s="23" t="s">
        <v>460</v>
      </c>
      <c r="BJ398" s="23" t="s">
        <v>56</v>
      </c>
      <c r="BK398" s="23" t="s">
        <v>536</v>
      </c>
      <c r="BL398" s="23" t="n">
        <v>8</v>
      </c>
      <c r="BM398" s="29" t="s">
        <v>51</v>
      </c>
      <c r="BN398" s="23" t="s">
        <v>460</v>
      </c>
      <c r="BO398" s="23" t="s">
        <v>56</v>
      </c>
      <c r="BP398" s="23" t="s">
        <v>536</v>
      </c>
      <c r="BQ398" s="23" t="n">
        <v>8</v>
      </c>
      <c r="BR398" s="29" t="s">
        <v>50</v>
      </c>
      <c r="BS398" s="23" t="s">
        <v>460</v>
      </c>
      <c r="BT398" s="23" t="s">
        <v>56</v>
      </c>
      <c r="BU398" s="23" t="s">
        <v>536</v>
      </c>
      <c r="BV398" s="23" t="n">
        <v>8</v>
      </c>
      <c r="BW398" s="29" t="s">
        <v>50</v>
      </c>
      <c r="BX398" s="23" t="s">
        <v>460</v>
      </c>
      <c r="BY398" s="23" t="s">
        <v>56</v>
      </c>
      <c r="BZ398" s="23" t="s">
        <v>536</v>
      </c>
      <c r="CA398" s="23" t="n">
        <v>8</v>
      </c>
      <c r="CB398" s="29" t="s">
        <v>50</v>
      </c>
      <c r="CC398" s="23" t="s">
        <v>460</v>
      </c>
      <c r="CD398" s="23" t="s">
        <v>56</v>
      </c>
      <c r="CE398" s="23" t="s">
        <v>536</v>
      </c>
      <c r="CF398" s="23" t="n">
        <v>8</v>
      </c>
      <c r="CG398" s="29" t="s">
        <v>50</v>
      </c>
      <c r="CH398" s="23" t="s">
        <v>460</v>
      </c>
      <c r="CI398" s="23" t="s">
        <v>56</v>
      </c>
      <c r="CJ398" s="23" t="s">
        <v>536</v>
      </c>
      <c r="CK398" s="23" t="n">
        <v>8</v>
      </c>
      <c r="CL398" s="29" t="s">
        <v>50</v>
      </c>
      <c r="CM398" s="23" t="s">
        <v>460</v>
      </c>
      <c r="CN398" s="23" t="s">
        <v>56</v>
      </c>
      <c r="CO398" s="23" t="s">
        <v>536</v>
      </c>
      <c r="CP398" s="23" t="n">
        <v>8</v>
      </c>
      <c r="CQ398" s="23" t="s">
        <v>51</v>
      </c>
    </row>
    <row r="399" customFormat="false" ht="25.45" hidden="false" customHeight="false" outlineLevel="0" collapsed="false">
      <c r="A399" s="23" t="s">
        <v>461</v>
      </c>
      <c r="B399" s="23" t="s">
        <v>48</v>
      </c>
      <c r="C399" s="23" t="s">
        <v>540</v>
      </c>
      <c r="D399" s="23" t="n">
        <v>11</v>
      </c>
      <c r="E399" s="29" t="s">
        <v>51</v>
      </c>
      <c r="F399" s="23" t="s">
        <v>461</v>
      </c>
      <c r="G399" s="23" t="s">
        <v>48</v>
      </c>
      <c r="H399" s="23" t="s">
        <v>540</v>
      </c>
      <c r="I399" s="23" t="n">
        <v>11</v>
      </c>
      <c r="J399" s="29" t="s">
        <v>51</v>
      </c>
      <c r="K399" s="23" t="s">
        <v>461</v>
      </c>
      <c r="L399" s="23" t="s">
        <v>48</v>
      </c>
      <c r="M399" s="23" t="s">
        <v>540</v>
      </c>
      <c r="N399" s="23" t="n">
        <v>11</v>
      </c>
      <c r="O399" s="29" t="s">
        <v>51</v>
      </c>
      <c r="P399" s="23" t="s">
        <v>461</v>
      </c>
      <c r="Q399" s="23" t="s">
        <v>48</v>
      </c>
      <c r="R399" s="23" t="s">
        <v>540</v>
      </c>
      <c r="S399" s="23" t="n">
        <v>11</v>
      </c>
      <c r="T399" s="29" t="s">
        <v>50</v>
      </c>
      <c r="U399" s="23" t="s">
        <v>461</v>
      </c>
      <c r="V399" s="23" t="s">
        <v>48</v>
      </c>
      <c r="W399" s="23" t="s">
        <v>540</v>
      </c>
      <c r="X399" s="23" t="n">
        <v>11</v>
      </c>
      <c r="Y399" s="29" t="s">
        <v>51</v>
      </c>
      <c r="Z399" s="23" t="s">
        <v>461</v>
      </c>
      <c r="AA399" s="23" t="s">
        <v>48</v>
      </c>
      <c r="AB399" s="23" t="s">
        <v>540</v>
      </c>
      <c r="AC399" s="23" t="n">
        <v>11</v>
      </c>
      <c r="AD399" s="29" t="s">
        <v>51</v>
      </c>
      <c r="AE399" s="23" t="s">
        <v>461</v>
      </c>
      <c r="AF399" s="23" t="s">
        <v>48</v>
      </c>
      <c r="AG399" s="23" t="s">
        <v>540</v>
      </c>
      <c r="AH399" s="23" t="n">
        <v>11</v>
      </c>
      <c r="AI399" s="29" t="s">
        <v>51</v>
      </c>
      <c r="AJ399" s="23" t="s">
        <v>461</v>
      </c>
      <c r="AK399" s="23" t="s">
        <v>48</v>
      </c>
      <c r="AL399" s="23" t="s">
        <v>540</v>
      </c>
      <c r="AM399" s="23" t="n">
        <v>11</v>
      </c>
      <c r="AN399" s="29" t="s">
        <v>51</v>
      </c>
      <c r="AO399" s="23" t="s">
        <v>461</v>
      </c>
      <c r="AP399" s="23" t="s">
        <v>48</v>
      </c>
      <c r="AQ399" s="23" t="s">
        <v>540</v>
      </c>
      <c r="AR399" s="23" t="n">
        <v>11</v>
      </c>
      <c r="AS399" s="29" t="s">
        <v>51</v>
      </c>
      <c r="AT399" s="23" t="s">
        <v>461</v>
      </c>
      <c r="AU399" s="23" t="s">
        <v>48</v>
      </c>
      <c r="AV399" s="23" t="s">
        <v>540</v>
      </c>
      <c r="AW399" s="23" t="n">
        <v>11</v>
      </c>
      <c r="AX399" s="29" t="s">
        <v>51</v>
      </c>
      <c r="AY399" s="23" t="s">
        <v>461</v>
      </c>
      <c r="AZ399" s="23" t="s">
        <v>48</v>
      </c>
      <c r="BA399" s="23" t="s">
        <v>540</v>
      </c>
      <c r="BB399" s="23" t="n">
        <v>11</v>
      </c>
      <c r="BC399" s="29" t="s">
        <v>52</v>
      </c>
      <c r="BD399" s="23" t="s">
        <v>461</v>
      </c>
      <c r="BE399" s="23" t="s">
        <v>48</v>
      </c>
      <c r="BF399" s="23" t="s">
        <v>540</v>
      </c>
      <c r="BG399" s="23" t="n">
        <v>11</v>
      </c>
      <c r="BH399" s="29" t="s">
        <v>52</v>
      </c>
      <c r="BI399" s="23" t="s">
        <v>461</v>
      </c>
      <c r="BJ399" s="23" t="s">
        <v>48</v>
      </c>
      <c r="BK399" s="23" t="s">
        <v>540</v>
      </c>
      <c r="BL399" s="23" t="n">
        <v>11</v>
      </c>
      <c r="BM399" s="29" t="s">
        <v>52</v>
      </c>
      <c r="BN399" s="23" t="s">
        <v>461</v>
      </c>
      <c r="BO399" s="23" t="s">
        <v>48</v>
      </c>
      <c r="BP399" s="23" t="s">
        <v>540</v>
      </c>
      <c r="BQ399" s="23" t="n">
        <v>11</v>
      </c>
      <c r="BR399" s="29" t="s">
        <v>51</v>
      </c>
      <c r="BS399" s="23" t="s">
        <v>461</v>
      </c>
      <c r="BT399" s="23" t="s">
        <v>48</v>
      </c>
      <c r="BU399" s="23" t="s">
        <v>540</v>
      </c>
      <c r="BV399" s="23" t="n">
        <v>11</v>
      </c>
      <c r="BW399" s="29" t="s">
        <v>51</v>
      </c>
      <c r="BX399" s="23" t="s">
        <v>461</v>
      </c>
      <c r="BY399" s="23" t="s">
        <v>48</v>
      </c>
      <c r="BZ399" s="23" t="s">
        <v>540</v>
      </c>
      <c r="CA399" s="23" t="n">
        <v>11</v>
      </c>
      <c r="CB399" s="29" t="s">
        <v>51</v>
      </c>
      <c r="CC399" s="23" t="s">
        <v>461</v>
      </c>
      <c r="CD399" s="23" t="s">
        <v>48</v>
      </c>
      <c r="CE399" s="23" t="s">
        <v>540</v>
      </c>
      <c r="CF399" s="23" t="n">
        <v>11</v>
      </c>
      <c r="CG399" s="29" t="s">
        <v>51</v>
      </c>
      <c r="CH399" s="23" t="s">
        <v>461</v>
      </c>
      <c r="CI399" s="23" t="s">
        <v>48</v>
      </c>
      <c r="CJ399" s="23" t="s">
        <v>540</v>
      </c>
      <c r="CK399" s="23" t="n">
        <v>11</v>
      </c>
      <c r="CL399" s="29" t="s">
        <v>50</v>
      </c>
      <c r="CM399" s="23" t="s">
        <v>461</v>
      </c>
      <c r="CN399" s="23" t="s">
        <v>48</v>
      </c>
      <c r="CO399" s="23" t="s">
        <v>540</v>
      </c>
      <c r="CP399" s="23" t="n">
        <v>11</v>
      </c>
      <c r="CQ399" s="23" t="s">
        <v>51</v>
      </c>
    </row>
    <row r="400" customFormat="false" ht="25.45" hidden="false" customHeight="false" outlineLevel="0" collapsed="false">
      <c r="A400" s="23" t="s">
        <v>462</v>
      </c>
      <c r="B400" s="23" t="s">
        <v>56</v>
      </c>
      <c r="C400" s="23" t="s">
        <v>535</v>
      </c>
      <c r="D400" s="23" t="n">
        <v>6</v>
      </c>
      <c r="E400" s="29" t="s">
        <v>50</v>
      </c>
      <c r="F400" s="23" t="s">
        <v>462</v>
      </c>
      <c r="G400" s="23" t="s">
        <v>56</v>
      </c>
      <c r="H400" s="23" t="s">
        <v>535</v>
      </c>
      <c r="I400" s="23" t="n">
        <v>6</v>
      </c>
      <c r="J400" s="29" t="s">
        <v>50</v>
      </c>
      <c r="K400" s="23" t="s">
        <v>462</v>
      </c>
      <c r="L400" s="23" t="s">
        <v>56</v>
      </c>
      <c r="M400" s="23" t="s">
        <v>535</v>
      </c>
      <c r="N400" s="23" t="n">
        <v>6</v>
      </c>
      <c r="O400" s="29" t="s">
        <v>51</v>
      </c>
      <c r="P400" s="23" t="s">
        <v>462</v>
      </c>
      <c r="Q400" s="23" t="s">
        <v>56</v>
      </c>
      <c r="R400" s="23" t="s">
        <v>535</v>
      </c>
      <c r="S400" s="23" t="n">
        <v>6</v>
      </c>
      <c r="T400" s="29" t="s">
        <v>50</v>
      </c>
      <c r="U400" s="23" t="s">
        <v>462</v>
      </c>
      <c r="V400" s="23" t="s">
        <v>56</v>
      </c>
      <c r="W400" s="23" t="s">
        <v>535</v>
      </c>
      <c r="X400" s="23" t="n">
        <v>6</v>
      </c>
      <c r="Y400" s="29" t="s">
        <v>52</v>
      </c>
      <c r="Z400" s="23" t="s">
        <v>462</v>
      </c>
      <c r="AA400" s="23" t="s">
        <v>56</v>
      </c>
      <c r="AB400" s="23" t="s">
        <v>535</v>
      </c>
      <c r="AC400" s="23" t="n">
        <v>6</v>
      </c>
      <c r="AD400" s="29" t="s">
        <v>52</v>
      </c>
      <c r="AE400" s="23" t="s">
        <v>462</v>
      </c>
      <c r="AF400" s="23" t="s">
        <v>56</v>
      </c>
      <c r="AG400" s="23" t="s">
        <v>535</v>
      </c>
      <c r="AH400" s="23" t="n">
        <v>6</v>
      </c>
      <c r="AI400" s="29" t="s">
        <v>52</v>
      </c>
      <c r="AJ400" s="23" t="s">
        <v>462</v>
      </c>
      <c r="AK400" s="23" t="s">
        <v>56</v>
      </c>
      <c r="AL400" s="23" t="s">
        <v>535</v>
      </c>
      <c r="AM400" s="23" t="n">
        <v>6</v>
      </c>
      <c r="AN400" s="29" t="s">
        <v>50</v>
      </c>
      <c r="AO400" s="23" t="s">
        <v>462</v>
      </c>
      <c r="AP400" s="23" t="s">
        <v>56</v>
      </c>
      <c r="AQ400" s="23" t="s">
        <v>535</v>
      </c>
      <c r="AR400" s="23" t="n">
        <v>6</v>
      </c>
      <c r="AS400" s="29" t="s">
        <v>52</v>
      </c>
      <c r="AT400" s="23" t="s">
        <v>462</v>
      </c>
      <c r="AU400" s="23" t="s">
        <v>56</v>
      </c>
      <c r="AV400" s="23" t="s">
        <v>535</v>
      </c>
      <c r="AW400" s="23" t="n">
        <v>6</v>
      </c>
      <c r="AX400" s="29" t="s">
        <v>51</v>
      </c>
      <c r="AY400" s="23" t="s">
        <v>462</v>
      </c>
      <c r="AZ400" s="23" t="s">
        <v>56</v>
      </c>
      <c r="BA400" s="23" t="s">
        <v>535</v>
      </c>
      <c r="BB400" s="23" t="n">
        <v>6</v>
      </c>
      <c r="BC400" s="29" t="s">
        <v>51</v>
      </c>
      <c r="BD400" s="23" t="s">
        <v>462</v>
      </c>
      <c r="BE400" s="23" t="s">
        <v>56</v>
      </c>
      <c r="BF400" s="23" t="s">
        <v>535</v>
      </c>
      <c r="BG400" s="23" t="n">
        <v>6</v>
      </c>
      <c r="BH400" s="29" t="s">
        <v>50</v>
      </c>
      <c r="BI400" s="23" t="s">
        <v>462</v>
      </c>
      <c r="BJ400" s="23" t="s">
        <v>56</v>
      </c>
      <c r="BK400" s="23" t="s">
        <v>535</v>
      </c>
      <c r="BL400" s="23" t="n">
        <v>6</v>
      </c>
      <c r="BM400" s="29" t="s">
        <v>51</v>
      </c>
      <c r="BN400" s="23" t="s">
        <v>462</v>
      </c>
      <c r="BO400" s="23" t="s">
        <v>56</v>
      </c>
      <c r="BP400" s="23" t="s">
        <v>535</v>
      </c>
      <c r="BQ400" s="23" t="n">
        <v>6</v>
      </c>
      <c r="BR400" s="29" t="s">
        <v>50</v>
      </c>
      <c r="BS400" s="23" t="s">
        <v>462</v>
      </c>
      <c r="BT400" s="23" t="s">
        <v>56</v>
      </c>
      <c r="BU400" s="23" t="s">
        <v>535</v>
      </c>
      <c r="BV400" s="23" t="n">
        <v>6</v>
      </c>
      <c r="BW400" s="29" t="s">
        <v>50</v>
      </c>
      <c r="BX400" s="23" t="s">
        <v>462</v>
      </c>
      <c r="BY400" s="23" t="s">
        <v>56</v>
      </c>
      <c r="BZ400" s="23" t="s">
        <v>535</v>
      </c>
      <c r="CA400" s="23" t="n">
        <v>6</v>
      </c>
      <c r="CB400" s="29" t="s">
        <v>50</v>
      </c>
      <c r="CC400" s="23" t="s">
        <v>462</v>
      </c>
      <c r="CD400" s="23" t="s">
        <v>56</v>
      </c>
      <c r="CE400" s="23" t="s">
        <v>535</v>
      </c>
      <c r="CF400" s="23" t="n">
        <v>6</v>
      </c>
      <c r="CG400" s="29" t="s">
        <v>50</v>
      </c>
      <c r="CH400" s="23" t="s">
        <v>462</v>
      </c>
      <c r="CI400" s="23" t="s">
        <v>56</v>
      </c>
      <c r="CJ400" s="23" t="s">
        <v>535</v>
      </c>
      <c r="CK400" s="23" t="n">
        <v>6</v>
      </c>
      <c r="CL400" s="29" t="s">
        <v>51</v>
      </c>
      <c r="CM400" s="23" t="s">
        <v>462</v>
      </c>
      <c r="CN400" s="23" t="s">
        <v>56</v>
      </c>
      <c r="CO400" s="23" t="s">
        <v>535</v>
      </c>
      <c r="CP400" s="23" t="n">
        <v>6</v>
      </c>
      <c r="CQ400" s="23" t="s">
        <v>50</v>
      </c>
    </row>
    <row r="401" customFormat="false" ht="14" hidden="false" customHeight="false" outlineLevel="0" collapsed="false">
      <c r="A401" s="23" t="s">
        <v>463</v>
      </c>
      <c r="B401" s="23" t="s">
        <v>48</v>
      </c>
      <c r="C401" s="23" t="s">
        <v>541</v>
      </c>
      <c r="D401" s="23" t="n">
        <v>17</v>
      </c>
      <c r="E401" s="29" t="s">
        <v>50</v>
      </c>
      <c r="F401" s="23" t="s">
        <v>463</v>
      </c>
      <c r="G401" s="23" t="s">
        <v>48</v>
      </c>
      <c r="H401" s="23" t="s">
        <v>541</v>
      </c>
      <c r="I401" s="23" t="n">
        <v>17</v>
      </c>
      <c r="J401" s="29" t="s">
        <v>51</v>
      </c>
      <c r="K401" s="23" t="s">
        <v>463</v>
      </c>
      <c r="L401" s="23" t="s">
        <v>48</v>
      </c>
      <c r="M401" s="23" t="s">
        <v>541</v>
      </c>
      <c r="N401" s="23" t="n">
        <v>17</v>
      </c>
      <c r="O401" s="29" t="s">
        <v>50</v>
      </c>
      <c r="P401" s="23" t="s">
        <v>463</v>
      </c>
      <c r="Q401" s="23" t="s">
        <v>48</v>
      </c>
      <c r="R401" s="23" t="s">
        <v>541</v>
      </c>
      <c r="S401" s="23" t="n">
        <v>17</v>
      </c>
      <c r="T401" s="29" t="s">
        <v>50</v>
      </c>
      <c r="U401" s="23" t="s">
        <v>463</v>
      </c>
      <c r="V401" s="23" t="s">
        <v>48</v>
      </c>
      <c r="W401" s="23" t="s">
        <v>541</v>
      </c>
      <c r="X401" s="23" t="n">
        <v>17</v>
      </c>
      <c r="Y401" s="29" t="s">
        <v>51</v>
      </c>
      <c r="Z401" s="23" t="s">
        <v>463</v>
      </c>
      <c r="AA401" s="23" t="s">
        <v>48</v>
      </c>
      <c r="AB401" s="23" t="s">
        <v>541</v>
      </c>
      <c r="AC401" s="23" t="n">
        <v>17</v>
      </c>
      <c r="AD401" s="29" t="s">
        <v>50</v>
      </c>
      <c r="AE401" s="23" t="s">
        <v>463</v>
      </c>
      <c r="AF401" s="23" t="s">
        <v>48</v>
      </c>
      <c r="AG401" s="23" t="s">
        <v>541</v>
      </c>
      <c r="AH401" s="23" t="n">
        <v>17</v>
      </c>
      <c r="AI401" s="29" t="s">
        <v>50</v>
      </c>
      <c r="AJ401" s="23" t="s">
        <v>463</v>
      </c>
      <c r="AK401" s="23" t="s">
        <v>48</v>
      </c>
      <c r="AL401" s="23" t="s">
        <v>541</v>
      </c>
      <c r="AM401" s="23" t="n">
        <v>17</v>
      </c>
      <c r="AN401" s="29" t="s">
        <v>51</v>
      </c>
      <c r="AO401" s="23" t="s">
        <v>463</v>
      </c>
      <c r="AP401" s="23" t="s">
        <v>48</v>
      </c>
      <c r="AQ401" s="23" t="s">
        <v>541</v>
      </c>
      <c r="AR401" s="23" t="n">
        <v>17</v>
      </c>
      <c r="AS401" s="29" t="s">
        <v>50</v>
      </c>
      <c r="AT401" s="23" t="s">
        <v>463</v>
      </c>
      <c r="AU401" s="23" t="s">
        <v>48</v>
      </c>
      <c r="AV401" s="23" t="s">
        <v>541</v>
      </c>
      <c r="AW401" s="23" t="n">
        <v>17</v>
      </c>
      <c r="AX401" s="29" t="s">
        <v>50</v>
      </c>
      <c r="AY401" s="23" t="s">
        <v>463</v>
      </c>
      <c r="AZ401" s="23" t="s">
        <v>48</v>
      </c>
      <c r="BA401" s="23" t="s">
        <v>541</v>
      </c>
      <c r="BB401" s="23" t="n">
        <v>17</v>
      </c>
      <c r="BC401" s="29" t="s">
        <v>51</v>
      </c>
      <c r="BD401" s="23" t="s">
        <v>463</v>
      </c>
      <c r="BE401" s="23" t="s">
        <v>48</v>
      </c>
      <c r="BF401" s="23" t="s">
        <v>541</v>
      </c>
      <c r="BG401" s="23" t="n">
        <v>17</v>
      </c>
      <c r="BH401" s="29" t="s">
        <v>51</v>
      </c>
      <c r="BI401" s="23" t="s">
        <v>463</v>
      </c>
      <c r="BJ401" s="23" t="s">
        <v>48</v>
      </c>
      <c r="BK401" s="23" t="s">
        <v>541</v>
      </c>
      <c r="BL401" s="23" t="n">
        <v>17</v>
      </c>
      <c r="BM401" s="29" t="s">
        <v>51</v>
      </c>
      <c r="BN401" s="23" t="s">
        <v>463</v>
      </c>
      <c r="BO401" s="23" t="s">
        <v>48</v>
      </c>
      <c r="BP401" s="23" t="s">
        <v>541</v>
      </c>
      <c r="BQ401" s="23" t="n">
        <v>17</v>
      </c>
      <c r="BR401" s="29" t="s">
        <v>51</v>
      </c>
      <c r="BS401" s="23" t="s">
        <v>463</v>
      </c>
      <c r="BT401" s="23" t="s">
        <v>48</v>
      </c>
      <c r="BU401" s="23" t="s">
        <v>541</v>
      </c>
      <c r="BV401" s="23" t="n">
        <v>17</v>
      </c>
      <c r="BW401" s="29" t="s">
        <v>50</v>
      </c>
      <c r="BX401" s="23" t="s">
        <v>463</v>
      </c>
      <c r="BY401" s="23" t="s">
        <v>48</v>
      </c>
      <c r="BZ401" s="23" t="s">
        <v>541</v>
      </c>
      <c r="CA401" s="23" t="n">
        <v>17</v>
      </c>
      <c r="CB401" s="29" t="s">
        <v>50</v>
      </c>
      <c r="CC401" s="23" t="s">
        <v>463</v>
      </c>
      <c r="CD401" s="23" t="s">
        <v>48</v>
      </c>
      <c r="CE401" s="23" t="s">
        <v>541</v>
      </c>
      <c r="CF401" s="23" t="n">
        <v>17</v>
      </c>
      <c r="CG401" s="29" t="s">
        <v>50</v>
      </c>
      <c r="CH401" s="23" t="s">
        <v>463</v>
      </c>
      <c r="CI401" s="23" t="s">
        <v>48</v>
      </c>
      <c r="CJ401" s="23" t="s">
        <v>541</v>
      </c>
      <c r="CK401" s="23" t="n">
        <v>17</v>
      </c>
      <c r="CL401" s="29" t="s">
        <v>50</v>
      </c>
      <c r="CM401" s="23" t="s">
        <v>463</v>
      </c>
      <c r="CN401" s="23" t="s">
        <v>48</v>
      </c>
      <c r="CO401" s="23" t="s">
        <v>541</v>
      </c>
      <c r="CP401" s="23" t="n">
        <v>17</v>
      </c>
      <c r="CQ401" s="23" t="s">
        <v>50</v>
      </c>
    </row>
    <row r="402" customFormat="false" ht="14" hidden="false" customHeight="false" outlineLevel="0" collapsed="false">
      <c r="A402" s="23" t="s">
        <v>464</v>
      </c>
      <c r="B402" s="23" t="s">
        <v>48</v>
      </c>
      <c r="C402" s="23" t="s">
        <v>538</v>
      </c>
      <c r="D402" s="23" t="n">
        <v>4</v>
      </c>
      <c r="E402" s="29" t="s">
        <v>51</v>
      </c>
      <c r="F402" s="23" t="s">
        <v>464</v>
      </c>
      <c r="G402" s="23" t="s">
        <v>48</v>
      </c>
      <c r="H402" s="23" t="s">
        <v>538</v>
      </c>
      <c r="I402" s="23" t="n">
        <v>4</v>
      </c>
      <c r="J402" s="29" t="s">
        <v>51</v>
      </c>
      <c r="K402" s="23" t="s">
        <v>464</v>
      </c>
      <c r="L402" s="23" t="s">
        <v>48</v>
      </c>
      <c r="M402" s="23" t="s">
        <v>538</v>
      </c>
      <c r="N402" s="23" t="n">
        <v>4</v>
      </c>
      <c r="O402" s="29" t="s">
        <v>52</v>
      </c>
      <c r="P402" s="23" t="s">
        <v>464</v>
      </c>
      <c r="Q402" s="23" t="s">
        <v>48</v>
      </c>
      <c r="R402" s="23" t="s">
        <v>538</v>
      </c>
      <c r="S402" s="23" t="n">
        <v>4</v>
      </c>
      <c r="T402" s="29" t="s">
        <v>51</v>
      </c>
      <c r="U402" s="23" t="s">
        <v>464</v>
      </c>
      <c r="V402" s="23" t="s">
        <v>48</v>
      </c>
      <c r="W402" s="23" t="s">
        <v>538</v>
      </c>
      <c r="X402" s="23" t="n">
        <v>4</v>
      </c>
      <c r="Y402" s="29" t="s">
        <v>51</v>
      </c>
      <c r="Z402" s="23" t="s">
        <v>464</v>
      </c>
      <c r="AA402" s="23" t="s">
        <v>48</v>
      </c>
      <c r="AB402" s="23" t="s">
        <v>538</v>
      </c>
      <c r="AC402" s="23" t="n">
        <v>4</v>
      </c>
      <c r="AD402" s="29" t="s">
        <v>51</v>
      </c>
      <c r="AE402" s="23" t="s">
        <v>464</v>
      </c>
      <c r="AF402" s="23" t="s">
        <v>48</v>
      </c>
      <c r="AG402" s="23" t="s">
        <v>538</v>
      </c>
      <c r="AH402" s="23" t="n">
        <v>4</v>
      </c>
      <c r="AI402" s="29" t="s">
        <v>51</v>
      </c>
      <c r="AJ402" s="23" t="s">
        <v>464</v>
      </c>
      <c r="AK402" s="23" t="s">
        <v>48</v>
      </c>
      <c r="AL402" s="23" t="s">
        <v>538</v>
      </c>
      <c r="AM402" s="23" t="n">
        <v>4</v>
      </c>
      <c r="AN402" s="29" t="s">
        <v>51</v>
      </c>
      <c r="AO402" s="23" t="s">
        <v>464</v>
      </c>
      <c r="AP402" s="23" t="s">
        <v>48</v>
      </c>
      <c r="AQ402" s="23" t="s">
        <v>538</v>
      </c>
      <c r="AR402" s="23" t="n">
        <v>4</v>
      </c>
      <c r="AS402" s="29" t="s">
        <v>52</v>
      </c>
      <c r="AT402" s="23" t="s">
        <v>464</v>
      </c>
      <c r="AU402" s="23" t="s">
        <v>48</v>
      </c>
      <c r="AV402" s="23" t="s">
        <v>538</v>
      </c>
      <c r="AW402" s="23" t="n">
        <v>4</v>
      </c>
      <c r="AX402" s="29" t="s">
        <v>50</v>
      </c>
      <c r="AY402" s="23" t="s">
        <v>464</v>
      </c>
      <c r="AZ402" s="23" t="s">
        <v>48</v>
      </c>
      <c r="BA402" s="23" t="s">
        <v>538</v>
      </c>
      <c r="BB402" s="23" t="n">
        <v>4</v>
      </c>
      <c r="BC402" s="29" t="s">
        <v>52</v>
      </c>
      <c r="BD402" s="23" t="s">
        <v>464</v>
      </c>
      <c r="BE402" s="23" t="s">
        <v>48</v>
      </c>
      <c r="BF402" s="23" t="s">
        <v>538</v>
      </c>
      <c r="BG402" s="23" t="n">
        <v>4</v>
      </c>
      <c r="BH402" s="29" t="s">
        <v>52</v>
      </c>
      <c r="BI402" s="23" t="s">
        <v>464</v>
      </c>
      <c r="BJ402" s="23" t="s">
        <v>48</v>
      </c>
      <c r="BK402" s="23" t="s">
        <v>538</v>
      </c>
      <c r="BL402" s="23" t="n">
        <v>4</v>
      </c>
      <c r="BM402" s="29" t="s">
        <v>52</v>
      </c>
      <c r="BN402" s="23" t="s">
        <v>464</v>
      </c>
      <c r="BO402" s="23" t="s">
        <v>48</v>
      </c>
      <c r="BP402" s="23" t="s">
        <v>538</v>
      </c>
      <c r="BQ402" s="23" t="n">
        <v>4</v>
      </c>
      <c r="BR402" s="29" t="s">
        <v>51</v>
      </c>
      <c r="BS402" s="23" t="s">
        <v>464</v>
      </c>
      <c r="BT402" s="23" t="s">
        <v>48</v>
      </c>
      <c r="BU402" s="23" t="s">
        <v>538</v>
      </c>
      <c r="BV402" s="23" t="n">
        <v>4</v>
      </c>
      <c r="BW402" s="29" t="s">
        <v>51</v>
      </c>
      <c r="BX402" s="23" t="s">
        <v>464</v>
      </c>
      <c r="BY402" s="23" t="s">
        <v>48</v>
      </c>
      <c r="BZ402" s="23" t="s">
        <v>538</v>
      </c>
      <c r="CA402" s="23" t="n">
        <v>4</v>
      </c>
      <c r="CB402" s="29" t="s">
        <v>51</v>
      </c>
      <c r="CC402" s="23" t="s">
        <v>464</v>
      </c>
      <c r="CD402" s="23" t="s">
        <v>48</v>
      </c>
      <c r="CE402" s="23" t="s">
        <v>538</v>
      </c>
      <c r="CF402" s="23" t="n">
        <v>4</v>
      </c>
      <c r="CG402" s="29" t="s">
        <v>51</v>
      </c>
      <c r="CH402" s="23" t="s">
        <v>464</v>
      </c>
      <c r="CI402" s="23" t="s">
        <v>48</v>
      </c>
      <c r="CJ402" s="23" t="s">
        <v>538</v>
      </c>
      <c r="CK402" s="23" t="n">
        <v>4</v>
      </c>
      <c r="CL402" s="29" t="s">
        <v>51</v>
      </c>
      <c r="CM402" s="23" t="s">
        <v>464</v>
      </c>
      <c r="CN402" s="23" t="s">
        <v>48</v>
      </c>
      <c r="CO402" s="23" t="s">
        <v>538</v>
      </c>
      <c r="CP402" s="23" t="n">
        <v>4</v>
      </c>
      <c r="CQ402" s="23" t="s">
        <v>51</v>
      </c>
    </row>
    <row r="403" customFormat="false" ht="25.45" hidden="false" customHeight="false" outlineLevel="0" collapsed="false">
      <c r="A403" s="23" t="s">
        <v>465</v>
      </c>
      <c r="B403" s="23" t="s">
        <v>48</v>
      </c>
      <c r="C403" s="23" t="s">
        <v>540</v>
      </c>
      <c r="D403" s="23" t="n">
        <v>8</v>
      </c>
      <c r="E403" s="29" t="s">
        <v>51</v>
      </c>
      <c r="F403" s="23" t="s">
        <v>465</v>
      </c>
      <c r="G403" s="23" t="s">
        <v>48</v>
      </c>
      <c r="H403" s="23" t="s">
        <v>540</v>
      </c>
      <c r="I403" s="23" t="n">
        <v>8</v>
      </c>
      <c r="J403" s="29" t="s">
        <v>51</v>
      </c>
      <c r="K403" s="23" t="s">
        <v>465</v>
      </c>
      <c r="L403" s="23" t="s">
        <v>48</v>
      </c>
      <c r="M403" s="23" t="s">
        <v>540</v>
      </c>
      <c r="N403" s="23" t="n">
        <v>8</v>
      </c>
      <c r="O403" s="29" t="s">
        <v>51</v>
      </c>
      <c r="P403" s="23" t="s">
        <v>465</v>
      </c>
      <c r="Q403" s="23" t="s">
        <v>48</v>
      </c>
      <c r="R403" s="23" t="s">
        <v>540</v>
      </c>
      <c r="S403" s="23" t="n">
        <v>8</v>
      </c>
      <c r="T403" s="29" t="s">
        <v>51</v>
      </c>
      <c r="U403" s="23" t="s">
        <v>465</v>
      </c>
      <c r="V403" s="23" t="s">
        <v>48</v>
      </c>
      <c r="W403" s="23" t="s">
        <v>540</v>
      </c>
      <c r="X403" s="23" t="n">
        <v>8</v>
      </c>
      <c r="Y403" s="29" t="s">
        <v>52</v>
      </c>
      <c r="Z403" s="23" t="s">
        <v>465</v>
      </c>
      <c r="AA403" s="23" t="s">
        <v>48</v>
      </c>
      <c r="AB403" s="23" t="s">
        <v>540</v>
      </c>
      <c r="AC403" s="23" t="n">
        <v>8</v>
      </c>
      <c r="AD403" s="29" t="s">
        <v>52</v>
      </c>
      <c r="AE403" s="23" t="s">
        <v>465</v>
      </c>
      <c r="AF403" s="23" t="s">
        <v>48</v>
      </c>
      <c r="AG403" s="23" t="s">
        <v>540</v>
      </c>
      <c r="AH403" s="23" t="n">
        <v>8</v>
      </c>
      <c r="AI403" s="29" t="s">
        <v>52</v>
      </c>
      <c r="AJ403" s="23" t="s">
        <v>465</v>
      </c>
      <c r="AK403" s="23" t="s">
        <v>48</v>
      </c>
      <c r="AL403" s="23" t="s">
        <v>540</v>
      </c>
      <c r="AM403" s="23" t="n">
        <v>8</v>
      </c>
      <c r="AN403" s="29" t="s">
        <v>51</v>
      </c>
      <c r="AO403" s="23" t="s">
        <v>465</v>
      </c>
      <c r="AP403" s="23" t="s">
        <v>48</v>
      </c>
      <c r="AQ403" s="23" t="s">
        <v>540</v>
      </c>
      <c r="AR403" s="23" t="n">
        <v>8</v>
      </c>
      <c r="AS403" s="29" t="s">
        <v>52</v>
      </c>
      <c r="AT403" s="23" t="s">
        <v>465</v>
      </c>
      <c r="AU403" s="23" t="s">
        <v>48</v>
      </c>
      <c r="AV403" s="23" t="s">
        <v>540</v>
      </c>
      <c r="AW403" s="23" t="n">
        <v>8</v>
      </c>
      <c r="AX403" s="29" t="s">
        <v>51</v>
      </c>
      <c r="AY403" s="23" t="s">
        <v>465</v>
      </c>
      <c r="AZ403" s="23" t="s">
        <v>48</v>
      </c>
      <c r="BA403" s="23" t="s">
        <v>540</v>
      </c>
      <c r="BB403" s="23" t="n">
        <v>8</v>
      </c>
      <c r="BC403" s="29" t="s">
        <v>51</v>
      </c>
      <c r="BD403" s="23" t="s">
        <v>465</v>
      </c>
      <c r="BE403" s="23" t="s">
        <v>48</v>
      </c>
      <c r="BF403" s="23" t="s">
        <v>540</v>
      </c>
      <c r="BG403" s="23" t="n">
        <v>8</v>
      </c>
      <c r="BH403" s="29" t="s">
        <v>51</v>
      </c>
      <c r="BI403" s="23" t="s">
        <v>465</v>
      </c>
      <c r="BJ403" s="23" t="s">
        <v>48</v>
      </c>
      <c r="BK403" s="23" t="s">
        <v>540</v>
      </c>
      <c r="BL403" s="23" t="n">
        <v>8</v>
      </c>
      <c r="BM403" s="29" t="s">
        <v>50</v>
      </c>
      <c r="BN403" s="23" t="s">
        <v>465</v>
      </c>
      <c r="BO403" s="23" t="s">
        <v>48</v>
      </c>
      <c r="BP403" s="23" t="s">
        <v>540</v>
      </c>
      <c r="BQ403" s="23" t="n">
        <v>8</v>
      </c>
      <c r="BR403" s="29" t="s">
        <v>51</v>
      </c>
      <c r="BS403" s="23" t="s">
        <v>465</v>
      </c>
      <c r="BT403" s="23" t="s">
        <v>48</v>
      </c>
      <c r="BU403" s="23" t="s">
        <v>540</v>
      </c>
      <c r="BV403" s="23" t="n">
        <v>8</v>
      </c>
      <c r="BW403" s="29" t="s">
        <v>51</v>
      </c>
      <c r="BX403" s="23" t="s">
        <v>465</v>
      </c>
      <c r="BY403" s="23" t="s">
        <v>48</v>
      </c>
      <c r="BZ403" s="23" t="s">
        <v>540</v>
      </c>
      <c r="CA403" s="23" t="n">
        <v>8</v>
      </c>
      <c r="CB403" s="29" t="s">
        <v>51</v>
      </c>
      <c r="CC403" s="23" t="s">
        <v>465</v>
      </c>
      <c r="CD403" s="23" t="s">
        <v>48</v>
      </c>
      <c r="CE403" s="23" t="s">
        <v>540</v>
      </c>
      <c r="CF403" s="23" t="n">
        <v>8</v>
      </c>
      <c r="CG403" s="29" t="s">
        <v>51</v>
      </c>
      <c r="CH403" s="23" t="s">
        <v>465</v>
      </c>
      <c r="CI403" s="23" t="s">
        <v>48</v>
      </c>
      <c r="CJ403" s="23" t="s">
        <v>540</v>
      </c>
      <c r="CK403" s="23" t="n">
        <v>8</v>
      </c>
      <c r="CL403" s="29" t="s">
        <v>51</v>
      </c>
      <c r="CM403" s="23" t="s">
        <v>465</v>
      </c>
      <c r="CN403" s="23" t="s">
        <v>48</v>
      </c>
      <c r="CO403" s="23" t="s">
        <v>540</v>
      </c>
      <c r="CP403" s="23" t="n">
        <v>8</v>
      </c>
      <c r="CQ403" s="23" t="s">
        <v>51</v>
      </c>
    </row>
    <row r="407" customFormat="false" ht="12.85" hidden="false" customHeight="false" outlineLevel="0" collapsed="false">
      <c r="A407" s="64" t="s">
        <v>545</v>
      </c>
    </row>
    <row r="408" customFormat="false" ht="25.45" hidden="false" customHeight="false" outlineLevel="0" collapsed="false">
      <c r="A408" s="23" t="s">
        <v>457</v>
      </c>
      <c r="B408" s="0" t="s">
        <v>546</v>
      </c>
    </row>
    <row r="409" customFormat="false" ht="14" hidden="false" customHeight="false" outlineLevel="0" collapsed="false">
      <c r="A409" s="23" t="s">
        <v>313</v>
      </c>
      <c r="B409" s="0" t="s">
        <v>546</v>
      </c>
    </row>
    <row r="410" customFormat="false" ht="25.45" hidden="false" customHeight="false" outlineLevel="0" collapsed="false">
      <c r="A410" s="23" t="s">
        <v>296</v>
      </c>
      <c r="B410" s="0" t="s">
        <v>547</v>
      </c>
    </row>
    <row r="411" customFormat="false" ht="14" hidden="false" customHeight="false" outlineLevel="0" collapsed="false">
      <c r="A411" s="23" t="s">
        <v>237</v>
      </c>
      <c r="B411" s="0" t="s">
        <v>547</v>
      </c>
    </row>
    <row r="412" customFormat="false" ht="25.45" hidden="false" customHeight="false" outlineLevel="0" collapsed="false">
      <c r="A412" s="23" t="s">
        <v>184</v>
      </c>
      <c r="B412" s="0" t="s">
        <v>5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4:20:27Z</dcterms:created>
  <dc:creator>Denis and Irena Goddard</dc:creator>
  <dc:description/>
  <dc:language>en-US</dc:language>
  <cp:lastModifiedBy>Denis and Irena Goddard</cp:lastModifiedBy>
  <dcterms:modified xsi:type="dcterms:W3CDTF">2007-06-20T01:06:17Z</dcterms:modified>
  <cp:revision>98</cp:revision>
  <dc:subject/>
  <dc:title/>
</cp:coreProperties>
</file>